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2.xml.rels" ContentType="application/vnd.openxmlformats-package.relationships+xml"/>
  <Override PartName="/xl/worksheets/_rels/sheet10.xml.rels" ContentType="application/vnd.openxmlformats-package.relationships+xml"/>
  <Override PartName="/xl/worksheets/_rels/sheet13.xml.rels" ContentType="application/vnd.openxmlformats-package.relationships+xml"/>
  <Override PartName="/xl/worksheets/_rels/sheet19.xml.rels" ContentType="application/vnd.openxmlformats-package.relationships+xml"/>
  <Override PartName="/xl/worksheets/_rels/sheet34.xml.rels" ContentType="application/vnd.openxmlformats-package.relationships+xml"/>
  <Override PartName="/xl/worksheets/_rels/sheet49.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41.xml.rels" ContentType="application/vnd.openxmlformats-package.relationships+xml"/>
  <Override PartName="/xl/worksheets/_rels/sheet50.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55.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5.xml.rels" ContentType="application/vnd.openxmlformats-package.relationships+xml"/>
  <Override PartName="/xl/worksheets/_rels/sheet51.xml.rels" ContentType="application/vnd.openxmlformats-package.relationships+xml"/>
  <Override PartName="/xl/worksheets/_rels/sheet20.xml.rels" ContentType="application/vnd.openxmlformats-package.relationships+xml"/>
  <Override PartName="/xl/worksheets/_rels/sheet42.xml.rels" ContentType="application/vnd.openxmlformats-package.relationships+xml"/>
  <Override PartName="/xl/worksheets/_rels/sheet57.xml.rels" ContentType="application/vnd.openxmlformats-package.relationships+xml"/>
  <Override PartName="/xl/worksheets/_rels/sheet5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46.xml.rels" ContentType="application/vnd.openxmlformats-package.relationships+xml"/>
  <Override PartName="/xl/worksheets/_rels/sheet53.xml.rels" ContentType="application/vnd.openxmlformats-package.relationships+xml"/>
  <Override PartName="/xl/worksheets/_rels/sheet45.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52.xml.rels" ContentType="application/vnd.openxmlformats-package.relationships+xml"/>
  <Override PartName="/xl/worksheets/_rels/sheet6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24.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54.xml.rels" ContentType="application/vnd.openxmlformats-package.relationships+xml"/>
  <Override PartName="/xl/worksheets/_rels/sheet47.xml.rels" ContentType="application/vnd.openxmlformats-package.relationships+xml"/>
  <Override PartName="/xl/worksheets/_rels/sheet8.xml.rels" ContentType="application/vnd.openxmlformats-package.relationships+xml"/>
  <Override PartName="/xl/worksheets/_rels/sheet60.xml.rels" ContentType="application/vnd.openxmlformats-package.relationships+xml"/>
  <Override PartName="/xl/worksheets/_rels/sheet59.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21.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8.xml" ContentType="application/vnd.openxmlformats-officedocument.spreadsheetml.worksheet+xml"/>
  <Override PartName="/xl/worksheets/sheet61.xml" ContentType="application/vnd.openxmlformats-officedocument.spreadsheetml.worksheet+xml"/>
  <Override PartName="/xl/worksheets/sheet19.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worksheets/sheet52.xml" ContentType="application/vnd.openxmlformats-officedocument.spreadsheetml.worksheet+xml"/>
  <Override PartName="/xl/worksheets/sheet5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26.xml" ContentType="application/vnd.openxmlformats-officedocument.drawing+xml"/>
  <Override PartName="/xl/drawings/drawing25.xml" ContentType="application/vnd.openxmlformats-officedocument.drawing+xml"/>
  <Override PartName="/xl/drawings/drawing24.xml" ContentType="application/vnd.openxmlformats-officedocument.drawing+xml"/>
  <Override PartName="/xl/drawings/drawing23.xml" ContentType="application/vnd.openxmlformats-officedocument.drawing+xml"/>
  <Override PartName="/xl/drawings/drawing22.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7.xml" ContentType="application/vnd.openxmlformats-officedocument.drawing+xml"/>
  <Override PartName="/xl/drawings/drawing31.xml" ContentType="application/vnd.openxmlformats-officedocument.drawing+xml"/>
  <Override PartName="/xl/drawings/drawing29.xml" ContentType="application/vnd.openxmlformats-officedocument.drawing+xml"/>
  <Override PartName="/xl/drawings/drawing32.xml" ContentType="application/vnd.openxmlformats-officedocument.drawing+xml"/>
  <Override PartName="/xl/drawings/drawing4.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40.xml" ContentType="application/vnd.openxmlformats-officedocument.drawing+xml"/>
  <Override PartName="/xl/drawings/drawing39.xml" ContentType="application/vnd.openxmlformats-officedocument.drawing+xml"/>
  <Override PartName="/xl/drawings/drawing41.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4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3.xml" ContentType="application/vnd.openxmlformats-officedocument.drawing+xml"/>
  <Override PartName="/xl/drawings/drawing45.xml" ContentType="application/vnd.openxmlformats-officedocument.drawing+xml"/>
  <Override PartName="/xl/drawings/drawing2.xml" ContentType="application/vnd.openxmlformats-officedocument.drawing+xml"/>
  <Override PartName="/xl/drawings/drawing44.xml" ContentType="application/vnd.openxmlformats-officedocument.drawing+xml"/>
  <Override PartName="/xl/drawings/drawing1.xml" ContentType="application/vnd.openxmlformats-officedocument.drawing+xml"/>
  <Override PartName="/xl/drawings/drawing4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32"/>
  </bookViews>
  <sheets>
    <sheet name="Index" sheetId="1" state="visible" r:id="rId2"/>
    <sheet name="Sources of Funding" sheetId="2" state="visible" r:id="rId3"/>
    <sheet name="Dist Allocation and Sub Plan" sheetId="3" state="visible" r:id="rId4"/>
    <sheet name="Summary Table" sheetId="4" state="visible" r:id="rId5"/>
    <sheet name="List of Key deliverables" sheetId="5" state="visible" r:id="rId6"/>
    <sheet name="Budget Summary I" sheetId="6" state="visible" r:id="rId7"/>
    <sheet name="Budget Summary II" sheetId="7" state="visible" r:id="rId8"/>
    <sheet name="NUHM Summary" sheetId="8" state="visible" r:id="rId9"/>
    <sheet name="1.SD Facility Based Annex" sheetId="9" state="visible" r:id="rId10"/>
    <sheet name="2.SD Community Based Annex" sheetId="10" state="visible" r:id="rId11"/>
    <sheet name="3-A. CI Sub-Annex" sheetId="11" state="visible" r:id="rId12"/>
    <sheet name="3.Community Intervention Annexn" sheetId="12" state="visible" r:id="rId13"/>
    <sheet name="4.Untied grants Annex" sheetId="13" state="visible" r:id="rId14"/>
    <sheet name="5.Infrastructure Annex" sheetId="14" state="visible" r:id="rId15"/>
    <sheet name="6.Procurement Annex" sheetId="15" state="visible" r:id="rId16"/>
    <sheet name="6-A. Proc. Sub-Annex" sheetId="16" state="visible" r:id="rId17"/>
    <sheet name="7.Referral Transport Annex" sheetId="17" state="visible" r:id="rId18"/>
    <sheet name="8.Human Resources (SD) Annex" sheetId="18" state="visible" r:id="rId19"/>
    <sheet name="9.Training Annex" sheetId="19" state="visible" r:id="rId20"/>
    <sheet name="9-A.Training Sub-Annex" sheetId="20" state="visible" r:id="rId21"/>
    <sheet name="10.Review Research &amp; Surveillen" sheetId="21" state="visible" r:id="rId22"/>
    <sheet name="11.IEC-BCC Annex" sheetId="22" state="visible" r:id="rId23"/>
    <sheet name="11-A. IEC Sub-Annex" sheetId="23" state="visible" r:id="rId24"/>
    <sheet name="12.Printing Annex" sheetId="24" state="visible" r:id="rId25"/>
    <sheet name="12-A. Print Sub-Annex" sheetId="25" state="visible" r:id="rId26"/>
    <sheet name="13.Quality Assurance Annex" sheetId="26" state="visible" r:id="rId27"/>
    <sheet name="14.Drug warehouse &amp;Logistic Anx" sheetId="27" state="visible" r:id="rId28"/>
    <sheet name="15.PPP Annex" sheetId="28" state="visible" r:id="rId29"/>
    <sheet name="16.PM Annex" sheetId="29" state="visible" r:id="rId30"/>
    <sheet name="16-A. PM sub Annex" sheetId="30" state="visible" r:id="rId31"/>
    <sheet name="17.IT Initiatives_SD" sheetId="31" state="visible" r:id="rId32"/>
    <sheet name="18.Innovation" sheetId="32" state="visible" r:id="rId33"/>
    <sheet name="NUHM-Non Metro Abst" sheetId="33" state="visible" r:id="rId34"/>
    <sheet name="NUHM Metro Abst" sheetId="34" state="visible" r:id="rId35"/>
    <sheet name="Ab1. RMNCH+A" sheetId="35" state="visible" r:id="rId36"/>
    <sheet name="Ab2. NIDDCP" sheetId="36" state="visible" r:id="rId37"/>
    <sheet name="Ab3. ASHA" sheetId="37" state="visible" r:id="rId38"/>
    <sheet name="Ab4. HMIS-MCTS" sheetId="38" state="visible" r:id="rId39"/>
    <sheet name="Abs5. Blood services &amp; Disorder" sheetId="39" state="visible" r:id="rId40"/>
    <sheet name="Abs6. CPHC" sheetId="40" state="visible" r:id="rId41"/>
    <sheet name="Abs7. AYUSH" sheetId="41" state="visible" r:id="rId42"/>
    <sheet name="Abs8. IDSP" sheetId="42" state="visible" r:id="rId43"/>
    <sheet name="Abs9. NVBDCP" sheetId="43" state="visible" r:id="rId44"/>
    <sheet name="Abs10. NLEP" sheetId="44" state="visible" r:id="rId45"/>
    <sheet name="Abs11. NTEP" sheetId="45" state="visible" r:id="rId46"/>
    <sheet name="Abs12. NVHCP" sheetId="46" state="visible" r:id="rId47"/>
    <sheet name="Abs13. NRCP" sheetId="47" state="visible" r:id="rId48"/>
    <sheet name="Abs14. PPCL" sheetId="48" state="visible" r:id="rId49"/>
    <sheet name="Abs17. NPHCE" sheetId="49" state="visible" r:id="rId50"/>
    <sheet name="Abs18. NTCP" sheetId="50" state="visible" r:id="rId51"/>
    <sheet name="Abs19. NPCDCS" sheetId="51" state="visible" r:id="rId52"/>
    <sheet name="Abs20. PMNDP" sheetId="52" state="visible" r:id="rId53"/>
    <sheet name="Abs21. NPCCHH" sheetId="53" state="visible" r:id="rId54"/>
    <sheet name="Abs22. NPPCD" sheetId="54" state="visible" r:id="rId55"/>
    <sheet name="Abs23. NPPCF" sheetId="55" state="visible" r:id="rId56"/>
    <sheet name="Abs24. NOHP" sheetId="56" state="visible" r:id="rId57"/>
    <sheet name="Abs25. NPPC" sheetId="57" state="visible" r:id="rId58"/>
    <sheet name="Abs26. Burns &amp; Injury" sheetId="58" state="visible" r:id="rId59"/>
    <sheet name="Abs15. NPCB" sheetId="59" state="visible" r:id="rId60"/>
    <sheet name="Abs16. NMHP" sheetId="60" state="visible" r:id="rId61"/>
    <sheet name="Capex Expenditure" sheetId="61" state="visible" r:id="rId62"/>
  </sheets>
  <externalReferences>
    <externalReference r:id="rId63"/>
  </externalReferences>
  <definedNames>
    <definedName function="false" hidden="true" localSheetId="20" name="_xlnm._FilterDatabase" vbProcedure="false">'10.Review Research &amp; Surveillen'!$A$6:$R$62</definedName>
    <definedName function="false" hidden="true" localSheetId="22" name="_xlnm._FilterDatabase" vbProcedure="false">'11-A. IEC Sub-Annex'!$A$4:$BE$106</definedName>
    <definedName function="false" hidden="true" localSheetId="23" name="_xlnm._FilterDatabase" vbProcedure="false">'12.Printing Annex'!$A$6:$BA$45</definedName>
    <definedName function="false" hidden="true" localSheetId="25" name="_xlnm._FilterDatabase" vbProcedure="false">'13.Quality Assurance Annex'!$A$6:$R$35</definedName>
    <definedName function="false" hidden="true" localSheetId="26" name="_xlnm._FilterDatabase" vbProcedure="false">'14.Drug warehouse &amp;Logistic Anx'!$A$6:$R$32</definedName>
    <definedName function="false" hidden="true" localSheetId="28" name="_xlnm._FilterDatabase" vbProcedure="false">'16.PM Annex'!$A$6:$Q$142</definedName>
    <definedName function="false" hidden="true" localSheetId="30" name="_xlnm._FilterDatabase" vbProcedure="false">'17.IT Initiatives_SD'!$A$6:$R$17</definedName>
    <definedName function="false" hidden="true" localSheetId="31" name="_xlnm._FilterDatabase" vbProcedure="false">'18.Innovation'!$A$6:$R$31</definedName>
    <definedName function="false" hidden="true" localSheetId="9" name="_xlnm._FilterDatabase" vbProcedure="false">'2.SD Community Based Annex'!$A$6:$R$65</definedName>
    <definedName function="false" hidden="true" localSheetId="12" name="_xlnm._FilterDatabase" vbProcedure="false">'4.Untied grants Annex'!$A$6:$R$15</definedName>
    <definedName function="false" hidden="true" localSheetId="13" name="_xlnm._FilterDatabase" vbProcedure="false">'5.Infrastructure Annex'!$A$6:$R$98</definedName>
    <definedName function="false" hidden="true" localSheetId="14" name="_xlnm._FilterDatabase" vbProcedure="false">'6.Procurement Annex'!$A$6:$BA$87</definedName>
    <definedName function="false" hidden="true" localSheetId="16" name="_xlnm._FilterDatabase" vbProcedure="false">'7.Referral Transport Annex'!$A$6:$S$29</definedName>
    <definedName function="false" hidden="true" localSheetId="18" name="_xlnm._FilterDatabase" vbProcedure="false">'9.Training Annex'!$A$6:$BA$64</definedName>
    <definedName function="false" hidden="true" localSheetId="34" name="_xlnm._FilterDatabase" vbProcedure="false">'Ab1. RMNCH+A'!$A$5:$M$481</definedName>
    <definedName function="false" hidden="true" localSheetId="35" name="_xlnm._FilterDatabase" vbProcedure="false">'Ab2. NIDDCP'!$A$5:$M$20</definedName>
    <definedName function="false" hidden="true" localSheetId="36" name="_xlnm._FilterDatabase" vbProcedure="false">'Ab3. ASHA'!$A$5:$M$107</definedName>
    <definedName function="false" hidden="true" localSheetId="37" name="_xlnm._FilterDatabase" vbProcedure="false">'Ab4. HMIS-MCTS'!$A$5:$M$28</definedName>
    <definedName function="false" hidden="true" localSheetId="43" name="_xlnm._FilterDatabase" vbProcedure="false">'Abs10. NLEP'!$A$5:$M$47</definedName>
    <definedName function="false" hidden="true" localSheetId="44" name="_xlnm._FilterDatabase" vbProcedure="false">'Abs11. NTEP'!$A$5:$M$63</definedName>
    <definedName function="false" hidden="true" localSheetId="45" name="_xlnm._FilterDatabase" vbProcedure="false">'Abs12. NVHCP'!$A$5:$M$44</definedName>
    <definedName function="false" hidden="true" localSheetId="46" name="_xlnm._FilterDatabase" vbProcedure="false">'Abs13. NRCP'!$A$5:$M$16</definedName>
    <definedName function="false" hidden="true" localSheetId="47" name="_xlnm._FilterDatabase" vbProcedure="false">'Abs14. PPCL'!$A$5:$M$17</definedName>
    <definedName function="false" hidden="true" localSheetId="58" name="_xlnm._FilterDatabase" vbProcedure="false">'Abs15. NPCB'!$A$5:$M$43</definedName>
    <definedName function="false" hidden="true" localSheetId="59" name="_xlnm._FilterDatabase" vbProcedure="false">'Abs16. NMHP'!$A$5:$M$33</definedName>
    <definedName function="false" hidden="true" localSheetId="48" name="_xlnm._FilterDatabase" vbProcedure="false">'Abs17. NPHCE'!$A$5:$M$33</definedName>
    <definedName function="false" hidden="true" localSheetId="49" name="_xlnm._FilterDatabase" vbProcedure="false">'Abs18. NTCP'!$A$5:$M$35</definedName>
    <definedName function="false" hidden="true" localSheetId="50" name="_xlnm._FilterDatabase" vbProcedure="false">'Abs19. NPCDCS'!$A$5:$M$73</definedName>
    <definedName function="false" hidden="true" localSheetId="51" name="_xlnm._FilterDatabase" vbProcedure="false">'Abs20. PMNDP'!$A$5:$M$23</definedName>
    <definedName function="false" hidden="true" localSheetId="52" name="_xlnm._FilterDatabase" vbProcedure="false">'Abs21. NPCCHH'!$A$5:$M$21</definedName>
    <definedName function="false" hidden="true" localSheetId="53" name="_xlnm._FilterDatabase" vbProcedure="false">'Abs22. NPPCD'!$A$5:$M$21</definedName>
    <definedName function="false" hidden="true" localSheetId="54" name="_xlnm._FilterDatabase" vbProcedure="false">'Abs23. NPPCF'!$A$5:$M$22</definedName>
    <definedName function="false" hidden="true" localSheetId="55" name="_xlnm._FilterDatabase" vbProcedure="false">'Abs24. NOHP'!$A$5:$M$14</definedName>
    <definedName function="false" hidden="true" localSheetId="56" name="_xlnm._FilterDatabase" vbProcedure="false">'Abs25. NPPC'!$A$5:$M$23</definedName>
    <definedName function="false" hidden="true" localSheetId="57" name="_xlnm._FilterDatabase" vbProcedure="false">'Abs26. Burns &amp; Injury'!$A$5:$M$10</definedName>
    <definedName function="false" hidden="true" localSheetId="38" name="_xlnm._FilterDatabase" vbProcedure="false">'Abs5. Blood services &amp; Disorder'!$A$5:$M$32</definedName>
    <definedName function="false" hidden="true" localSheetId="39" name="_xlnm._FilterDatabase" vbProcedure="false">'Abs6. CPHC'!$A$5:$R$36</definedName>
    <definedName function="false" hidden="true" localSheetId="40" name="_xlnm._FilterDatabase" vbProcedure="false">'Abs7. AYUSH'!$A$5:$M$13</definedName>
    <definedName function="false" hidden="true" localSheetId="41" name="_xlnm._FilterDatabase" vbProcedure="false">'Abs8. IDSP'!$A$5:$M$35</definedName>
    <definedName function="false" hidden="true" localSheetId="42" name="_xlnm._FilterDatabase" vbProcedure="false">'Abs9. NVBDCP'!$A$5:$M$134</definedName>
    <definedName function="false" hidden="true" localSheetId="6" name="_xlnm._FilterDatabase" vbProcedure="false">'Budget Summary II'!$A$4:$M$59</definedName>
    <definedName function="false" hidden="true" localSheetId="60" name="_xlnm._FilterDatabase" vbProcedure="false">'Capex Expenditure'!$A$4:$R$291</definedName>
    <definedName function="false" hidden="true" localSheetId="33" name="_xlnm._FilterDatabase" vbProcedure="false">'NUHM Metro Abst'!$A$6:$Q$281</definedName>
    <definedName function="false" hidden="true" localSheetId="7" name="_xlnm._FilterDatabase" vbProcedure="false">'NUHM Summary'!$A$6:$M$274</definedName>
    <definedName function="false" hidden="false" localSheetId="32" name="_xlnm.Print_Titles" vbProcedure="false">'NUHM-Non Metro Abst'!$5:$6</definedName>
    <definedName function="false" hidden="true" localSheetId="32" name="_xlnm._FilterDatabase" vbProcedure="false">'NUHM-Non Metro Abst'!$A$6:$Q$274</definedName>
    <definedName function="false" hidden="false" name="A96\" vbProcedure="false">'6-A. Proc. Sub-Annex'!$3:$4</definedName>
    <definedName function="false" hidden="false" name="data" vbProcedure="false">#REF!</definedName>
    <definedName function="false" hidden="false" name="Excel_BuiltIn_Database" vbProcedure="false">#REF!</definedName>
    <definedName function="false" hidden="false" name="_Fill" vbProcedure="false">#REF!</definedName>
    <definedName function="false" hidden="false" name="_Key1" vbProcedure="false">#REF!</definedName>
    <definedName function="false" hidden="false" name="_Sort" vbProcedure="false">#REF!</definedName>
    <definedName function="false" hidden="false" localSheetId="0" name="_Toc22639849" vbProcedure="false">Index!$G$31</definedName>
    <definedName function="false" hidden="false" localSheetId="0" name="_Toc22639861" vbProcedure="false">Index!$G$24</definedName>
    <definedName function="false" hidden="false" localSheetId="0" name="_Toc22639862" vbProcedure="false">Index!$G$25</definedName>
    <definedName function="false" hidden="false" localSheetId="5" name="Excel_BuiltIn__FilterDatabase" vbProcedure="false">'Budget Summary I'!$A$5:$AN$52</definedName>
    <definedName function="false" hidden="false" localSheetId="8" name="data" vbProcedure="false">#REF!</definedName>
    <definedName function="false" hidden="false" localSheetId="8" name="Excel_BuiltIn_Database" vbProcedure="false">#REF!</definedName>
    <definedName function="false" hidden="false" localSheetId="8" name="Excel_BuiltIn__FilterDatabase" vbProcedure="false">'1.SD Facility Based Annex'!$A$6:$IQ$114</definedName>
    <definedName function="false" hidden="false" localSheetId="8" name="_Fill" vbProcedure="false">#REF!</definedName>
    <definedName function="false" hidden="false" localSheetId="8" name="_Key1" vbProcedure="false">#REF!</definedName>
    <definedName function="false" hidden="false" localSheetId="8" name="_Sort" vbProcedure="false">#REF!</definedName>
    <definedName function="false" hidden="false" localSheetId="10" name="Excel_BuiltIn__FilterDatabase" vbProcedure="false">'3-A. CI Sub-Annex'!$A$4:$S$132</definedName>
    <definedName function="false" hidden="false" localSheetId="11" name="Excel_BuiltIn__FilterDatabase" vbProcedure="false">'3.Community Intervention Annexn'!$7:$56</definedName>
    <definedName function="false" hidden="false" localSheetId="15" name="data" vbProcedure="false">#REF!</definedName>
    <definedName function="false" hidden="false" localSheetId="15" name="Excel_BuiltIn_Database" vbProcedure="false">#REF!</definedName>
    <definedName function="false" hidden="false" localSheetId="15" name="Excel_BuiltIn__FilterDatabase" vbProcedure="false">'6-A. Proc. Sub-Annex'!$A$4:$BC$280</definedName>
    <definedName function="false" hidden="false" localSheetId="15" name="_Fill" vbProcedure="false">#REF!</definedName>
    <definedName function="false" hidden="false" localSheetId="15" name="_Key1" vbProcedure="false">#REF!</definedName>
    <definedName function="false" hidden="false" localSheetId="15" name="_Sort" vbProcedure="false">#REF!</definedName>
    <definedName function="false" hidden="false" localSheetId="17" name="Excel_BuiltIn__FilterDatabase" vbProcedure="false">'8.Human Resources (SD) Annex'!$A$6:$S$175</definedName>
    <definedName function="false" hidden="false" localSheetId="19" name="Excel_BuiltIn__FilterDatabase" vbProcedure="false">'9-A.Training Sub-Annex'!$A$4:$BD$283</definedName>
    <definedName function="false" hidden="false" localSheetId="21" name="Excel_BuiltIn__FilterDatabase" vbProcedure="false">'11.IEC-BCC Annex'!$A$6:$BA$42</definedName>
    <definedName function="false" hidden="false" localSheetId="22" name="data" vbProcedure="false">#REF!</definedName>
    <definedName function="false" hidden="false" localSheetId="22" name="Excel_BuiltIn_Database" vbProcedure="false">#REF!</definedName>
    <definedName function="false" hidden="false" localSheetId="22" name="_Fill" vbProcedure="false">#REF!</definedName>
    <definedName function="false" hidden="false" localSheetId="22" name="_Key1" vbProcedure="false">#REF!</definedName>
    <definedName function="false" hidden="false" localSheetId="22" name="_Sort" vbProcedure="false">#REF!</definedName>
    <definedName function="false" hidden="false" localSheetId="24" name="data" vbProcedure="false">#REF!</definedName>
    <definedName function="false" hidden="false" localSheetId="24" name="Excel_BuiltIn_Database" vbProcedure="false">#REF!</definedName>
    <definedName function="false" hidden="false" localSheetId="24" name="Excel_BuiltIn__FilterDatabase" vbProcedure="false">'12-A. Print Sub-Annex'!$A$4:$BD$109</definedName>
    <definedName function="false" hidden="false" localSheetId="24" name="_Fill" vbProcedure="false">#REF!</definedName>
    <definedName function="false" hidden="false" localSheetId="24" name="_Key1" vbProcedure="false">#REF!</definedName>
    <definedName function="false" hidden="false" localSheetId="24" name="_Sort" vbProcedure="false">#REF!</definedName>
    <definedName function="false" hidden="false" localSheetId="27" name="Excel_BuiltIn__FilterDatabase" vbProcedure="false">'15.PPP Annex'!$A$6:$R$65</definedName>
    <definedName function="false" hidden="false" localSheetId="29" name="Excel_BuiltIn__FilterDatabase" vbProcedure="false">'16-A. PM sub Annex'!$B$4:$U$177</definedName>
    <definedName function="false" hidden="false" localSheetId="34" name="data" vbProcedure="false">#REF!</definedName>
    <definedName function="false" hidden="false" localSheetId="34" name="Excel_BuiltIn_Database" vbProcedure="false">#REF!</definedName>
    <definedName function="false" hidden="false" localSheetId="34" name="_Fill" vbProcedure="false">#REF!</definedName>
    <definedName function="false" hidden="false" localSheetId="34" name="_Key1" vbProcedure="false">#REF!</definedName>
    <definedName function="false" hidden="false" localSheetId="34" name="_Sort" vbProcedure="false">#REF!</definedName>
    <definedName function="false" hidden="false" localSheetId="42" name="data" vbProcedure="false">#REF!</definedName>
    <definedName function="false" hidden="false" localSheetId="42" name="Excel_BuiltIn_Database" vbProcedure="false">#REF!</definedName>
    <definedName function="false" hidden="false" localSheetId="42" name="_Fill" vbProcedure="false">#REF!</definedName>
    <definedName function="false" hidden="false" localSheetId="42" name="_Key1" vbProcedure="false">#REF!</definedName>
    <definedName function="false" hidden="false" localSheetId="42" name="_Sort"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52" uniqueCount="6481">
  <si>
    <t xml:space="preserve">Summary Sheets</t>
  </si>
  <si>
    <t xml:space="preserve">Annexures</t>
  </si>
  <si>
    <t xml:space="preserve">NUHM</t>
  </si>
  <si>
    <t xml:space="preserve">Abstracts</t>
  </si>
  <si>
    <t xml:space="preserve">Source of Funding</t>
  </si>
  <si>
    <r>
      <rPr>
        <b val="true"/>
        <sz val="10"/>
        <rFont val="Arial"/>
        <family val="2"/>
      </rPr>
      <t xml:space="preserve">FMR 1: </t>
    </r>
    <r>
      <rPr>
        <sz val="10"/>
        <rFont val="Arial"/>
        <family val="2"/>
      </rPr>
      <t xml:space="preserve">Service Delivery: Facility Based</t>
    </r>
  </si>
  <si>
    <t xml:space="preserve">NUHM: Non Metro</t>
  </si>
  <si>
    <t xml:space="preserve">RMNCH+A including RI, IPPI, NIDDCP</t>
  </si>
  <si>
    <t xml:space="preserve">District Allocation and Sub Plan</t>
  </si>
  <si>
    <r>
      <rPr>
        <b val="true"/>
        <sz val="10"/>
        <rFont val="Arial"/>
        <family val="2"/>
      </rPr>
      <t xml:space="preserve">FMR 2: </t>
    </r>
    <r>
      <rPr>
        <sz val="10"/>
        <rFont val="Arial"/>
        <family val="2"/>
      </rPr>
      <t xml:space="preserve">Service Delivery: Community Based</t>
    </r>
  </si>
  <si>
    <t xml:space="preserve">NUHM: Metro</t>
  </si>
  <si>
    <t xml:space="preserve">RMNCH+A</t>
  </si>
  <si>
    <t xml:space="preserve">Budget Summary Table</t>
  </si>
  <si>
    <r>
      <rPr>
        <b val="true"/>
        <sz val="10"/>
        <rFont val="Arial"/>
        <family val="2"/>
      </rPr>
      <t xml:space="preserve">FMR 3: </t>
    </r>
    <r>
      <rPr>
        <sz val="10"/>
        <rFont val="Arial"/>
        <family val="2"/>
      </rPr>
      <t xml:space="preserve">Community Intervention</t>
    </r>
  </si>
  <si>
    <t xml:space="preserve">Maternal Health</t>
  </si>
  <si>
    <t xml:space="preserve">Budget Summary I</t>
  </si>
  <si>
    <t xml:space="preserve">Community Interventions Sub Annexure</t>
  </si>
  <si>
    <t xml:space="preserve">Child Health</t>
  </si>
  <si>
    <t xml:space="preserve">Budget Summary II</t>
  </si>
  <si>
    <r>
      <rPr>
        <b val="true"/>
        <sz val="10"/>
        <rFont val="Arial"/>
        <family val="2"/>
      </rPr>
      <t xml:space="preserve">FMR 4: </t>
    </r>
    <r>
      <rPr>
        <sz val="10"/>
        <rFont val="Arial"/>
        <family val="2"/>
      </rPr>
      <t xml:space="preserve">Untied grants</t>
    </r>
  </si>
  <si>
    <t xml:space="preserve">Family Planning</t>
  </si>
  <si>
    <t xml:space="preserve">NUHM Summary Sheet</t>
  </si>
  <si>
    <r>
      <rPr>
        <b val="true"/>
        <sz val="10"/>
        <rFont val="Arial"/>
        <family val="2"/>
      </rPr>
      <t xml:space="preserve">FMR 5: </t>
    </r>
    <r>
      <rPr>
        <sz val="10"/>
        <rFont val="Arial"/>
        <family val="2"/>
      </rPr>
      <t xml:space="preserve">Infrastructure</t>
    </r>
  </si>
  <si>
    <t xml:space="preserve">RKSK/ Adolescent health</t>
  </si>
  <si>
    <r>
      <rPr>
        <b val="true"/>
        <sz val="10"/>
        <rFont val="Arial"/>
        <family val="2"/>
      </rPr>
      <t xml:space="preserve">FMR 6: </t>
    </r>
    <r>
      <rPr>
        <sz val="10"/>
        <rFont val="Arial"/>
        <family val="2"/>
      </rPr>
      <t xml:space="preserve">Procurement</t>
    </r>
  </si>
  <si>
    <t xml:space="preserve">RBSK</t>
  </si>
  <si>
    <t xml:space="preserve">Procurement Sub Annexure</t>
  </si>
  <si>
    <t xml:space="preserve">PC-PNDT</t>
  </si>
  <si>
    <r>
      <rPr>
        <b val="true"/>
        <sz val="10"/>
        <rFont val="Arial"/>
        <family val="2"/>
      </rPr>
      <t xml:space="preserve">FMR 7: </t>
    </r>
    <r>
      <rPr>
        <sz val="10"/>
        <rFont val="Arial"/>
        <family val="2"/>
      </rPr>
      <t xml:space="preserve">Referral Transport</t>
    </r>
  </si>
  <si>
    <t xml:space="preserve">Immunization</t>
  </si>
  <si>
    <r>
      <rPr>
        <b val="true"/>
        <sz val="10"/>
        <rFont val="Arial"/>
        <family val="2"/>
      </rPr>
      <t xml:space="preserve">FMR 8: </t>
    </r>
    <r>
      <rPr>
        <sz val="10"/>
        <rFont val="Arial"/>
        <family val="2"/>
      </rPr>
      <t xml:space="preserve">Human Resource (Service Delivery)</t>
    </r>
  </si>
  <si>
    <t xml:space="preserve">Other RCH Component</t>
  </si>
  <si>
    <r>
      <rPr>
        <b val="true"/>
        <sz val="10"/>
        <rFont val="Arial"/>
        <family val="2"/>
      </rPr>
      <t xml:space="preserve">FMR 9: </t>
    </r>
    <r>
      <rPr>
        <sz val="10"/>
        <rFont val="Arial"/>
        <family val="2"/>
      </rPr>
      <t xml:space="preserve">Training</t>
    </r>
  </si>
  <si>
    <t xml:space="preserve">National Iodine Deficiency Disorders Control Programme (NIDDCP)</t>
  </si>
  <si>
    <t xml:space="preserve">Training Sub Annexure</t>
  </si>
  <si>
    <t xml:space="preserve">Health System Strengthening (HSS)</t>
  </si>
  <si>
    <r>
      <rPr>
        <b val="true"/>
        <sz val="10"/>
        <rFont val="Arial"/>
        <family val="2"/>
      </rPr>
      <t xml:space="preserve">FMR 10: </t>
    </r>
    <r>
      <rPr>
        <sz val="10"/>
        <rFont val="Arial"/>
        <family val="2"/>
      </rPr>
      <t xml:space="preserve">Review, Research and Surveillance</t>
    </r>
  </si>
  <si>
    <t xml:space="preserve">ASHA</t>
  </si>
  <si>
    <r>
      <rPr>
        <b val="true"/>
        <sz val="10"/>
        <rFont val="Arial"/>
        <family val="2"/>
      </rPr>
      <t xml:space="preserve">FMR 11: </t>
    </r>
    <r>
      <rPr>
        <sz val="10"/>
        <rFont val="Arial"/>
        <family val="2"/>
      </rPr>
      <t xml:space="preserve">IEC-BCC</t>
    </r>
  </si>
  <si>
    <t xml:space="preserve">HMIS-RCH (MMPC Projects)</t>
  </si>
  <si>
    <t xml:space="preserve">IEC/ BCC Sub Annexure</t>
  </si>
  <si>
    <t xml:space="preserve">Blood Services &amp; Disorders</t>
  </si>
  <si>
    <r>
      <rPr>
        <b val="true"/>
        <sz val="10"/>
        <rFont val="Arial"/>
        <family val="2"/>
      </rPr>
      <t xml:space="preserve">FMR 12: </t>
    </r>
    <r>
      <rPr>
        <sz val="10"/>
        <rFont val="Arial"/>
        <family val="2"/>
      </rPr>
      <t xml:space="preserve">Printing </t>
    </r>
  </si>
  <si>
    <t xml:space="preserve">Ayushman Bharat Health &amp; Wellness Centre</t>
  </si>
  <si>
    <t xml:space="preserve">Printing Sub Annexure</t>
  </si>
  <si>
    <t xml:space="preserve">AYUSH</t>
  </si>
  <si>
    <r>
      <rPr>
        <b val="true"/>
        <sz val="10"/>
        <rFont val="Arial"/>
        <family val="2"/>
      </rPr>
      <t xml:space="preserve">FMR 13: </t>
    </r>
    <r>
      <rPr>
        <sz val="10"/>
        <rFont val="Arial"/>
        <family val="2"/>
      </rPr>
      <t xml:space="preserve">Quality </t>
    </r>
  </si>
  <si>
    <t xml:space="preserve">National Disease Control Programme</t>
  </si>
  <si>
    <r>
      <rPr>
        <b val="true"/>
        <sz val="10"/>
        <rFont val="Arial"/>
        <family val="2"/>
      </rPr>
      <t xml:space="preserve">FMR 14: </t>
    </r>
    <r>
      <rPr>
        <sz val="10"/>
        <rFont val="Arial"/>
        <family val="2"/>
      </rPr>
      <t xml:space="preserve">Drug Warehouse &amp; Logistic </t>
    </r>
  </si>
  <si>
    <t xml:space="preserve">Integrated Disease Surveillance Programme (IDSP)</t>
  </si>
  <si>
    <r>
      <rPr>
        <b val="true"/>
        <sz val="10"/>
        <rFont val="Arial"/>
        <family val="2"/>
      </rPr>
      <t xml:space="preserve">FMR 15: </t>
    </r>
    <r>
      <rPr>
        <sz val="10"/>
        <rFont val="Arial"/>
        <family val="2"/>
      </rPr>
      <t xml:space="preserve">PPP</t>
    </r>
  </si>
  <si>
    <t xml:space="preserve">National Vector Borne Disease Control Programme (NVBDCP)</t>
  </si>
  <si>
    <r>
      <rPr>
        <b val="true"/>
        <sz val="10"/>
        <rFont val="Arial"/>
        <family val="2"/>
      </rPr>
      <t xml:space="preserve">FMR 16: </t>
    </r>
    <r>
      <rPr>
        <sz val="10"/>
        <rFont val="Arial"/>
        <family val="2"/>
      </rPr>
      <t xml:space="preserve">Programme Management </t>
    </r>
  </si>
  <si>
    <t xml:space="preserve">National Leprosy Eradication Programme (NLEP)</t>
  </si>
  <si>
    <t xml:space="preserve">PM-Activities Sub Annexure</t>
  </si>
  <si>
    <t xml:space="preserve">National Tuberculosis Elimination Programme (NTEP)</t>
  </si>
  <si>
    <r>
      <rPr>
        <b val="true"/>
        <sz val="10"/>
        <rFont val="Arial"/>
        <family val="2"/>
      </rPr>
      <t xml:space="preserve">FMR 17: </t>
    </r>
    <r>
      <rPr>
        <sz val="10"/>
        <rFont val="Arial"/>
        <family val="2"/>
      </rPr>
      <t xml:space="preserve">IT Initiatives for Service Delivery</t>
    </r>
  </si>
  <si>
    <t xml:space="preserve">National Viral Hepatitis Control Programme (NVHCP)</t>
  </si>
  <si>
    <r>
      <rPr>
        <b val="true"/>
        <sz val="10"/>
        <rFont val="Arial"/>
        <family val="2"/>
      </rPr>
      <t xml:space="preserve">FMR 18: </t>
    </r>
    <r>
      <rPr>
        <sz val="10"/>
        <rFont val="Arial"/>
        <family val="2"/>
      </rPr>
      <t xml:space="preserve">Innovations</t>
    </r>
  </si>
  <si>
    <t xml:space="preserve">National Rabies Control Programme (NRCP)</t>
  </si>
  <si>
    <t xml:space="preserve">Programme for Prevention and Control of Leptospirosis (PPCL)</t>
  </si>
  <si>
    <t xml:space="preserve">Non Communicable Disease Control Programme and Zoonotic Diseases</t>
  </si>
  <si>
    <t xml:space="preserve">National Program for Control of Blindness and Vision Impairment (NPCB+VI)</t>
  </si>
  <si>
    <t xml:space="preserve">National Mental Health Program (NMHP)</t>
  </si>
  <si>
    <t xml:space="preserve">National Programme for Health Care for the Elderly (NPHCE)</t>
  </si>
  <si>
    <t xml:space="preserve">National Tobacco Control Programme (NTCP)</t>
  </si>
  <si>
    <t xml:space="preserve">National Programme for Prevention and Control of Diabetes, Cardiovascular Disease and Stroke (NPCDCS)</t>
  </si>
  <si>
    <t xml:space="preserve">Pradhan Mantri National Dialysis Programme</t>
  </si>
  <si>
    <t xml:space="preserve">National Program for Climate Change and Human Health (NPCCHH)</t>
  </si>
  <si>
    <t xml:space="preserve">National Programme for Prevention and Control of Deafness (NPPCD)</t>
  </si>
  <si>
    <t xml:space="preserve">National Programme for Prevention and Control of Fluorosis (NPPCF)</t>
  </si>
  <si>
    <t xml:space="preserve">National Oral health programme (NOHP)</t>
  </si>
  <si>
    <t xml:space="preserve">National Programme on palliative care (NPPC)</t>
  </si>
  <si>
    <t xml:space="preserve">National programme for Prevention and Management of Burn &amp; Injuries</t>
  </si>
  <si>
    <t xml:space="preserve">Summary of Budget of Annual State Health Plan</t>
  </si>
  <si>
    <t xml:space="preserve">Sl. No</t>
  </si>
  <si>
    <t xml:space="preserve">Heads</t>
  </si>
  <si>
    <t xml:space="preserve">Total Budget (in Cr)</t>
  </si>
  <si>
    <t xml:space="preserve">Area specific Budget (in Cr)</t>
  </si>
  <si>
    <t xml:space="preserve">Service Delivery</t>
  </si>
  <si>
    <t xml:space="preserve">Financing</t>
  </si>
  <si>
    <t xml:space="preserve">Medicines and Equipment</t>
  </si>
  <si>
    <t xml:space="preserve">Health workforce</t>
  </si>
  <si>
    <t xml:space="preserve">Leadership/ Governance</t>
  </si>
  <si>
    <t xml:space="preserve">Health Information Systems</t>
  </si>
  <si>
    <t xml:space="preserve">Innovation</t>
  </si>
  <si>
    <t xml:space="preserve">Service Delivery - Facility Based</t>
  </si>
  <si>
    <t xml:space="preserve">Service Delivery - Community Based</t>
  </si>
  <si>
    <t xml:space="preserve">Community Interventions</t>
  </si>
  <si>
    <t xml:space="preserve">Infrastructure</t>
  </si>
  <si>
    <t xml:space="preserve">Referral Transport</t>
  </si>
  <si>
    <t xml:space="preserve">IEC/BCC</t>
  </si>
  <si>
    <t xml:space="preserve">Printing</t>
  </si>
  <si>
    <t xml:space="preserve">Quality Assurance</t>
  </si>
  <si>
    <t xml:space="preserve">Untied Fund</t>
  </si>
  <si>
    <t xml:space="preserve">PPP</t>
  </si>
  <si>
    <t xml:space="preserve">Procurement</t>
  </si>
  <si>
    <t xml:space="preserve">Drug Warehousing and Logistics</t>
  </si>
  <si>
    <t xml:space="preserve">Human Resources</t>
  </si>
  <si>
    <t xml:space="preserve">Training</t>
  </si>
  <si>
    <t xml:space="preserve">Programme Management</t>
  </si>
  <si>
    <t xml:space="preserve">Reviews, Research, Surveys and Surveillance</t>
  </si>
  <si>
    <t xml:space="preserve">IT Initiatives </t>
  </si>
  <si>
    <t xml:space="preserve">Innovations (if any)</t>
  </si>
  <si>
    <t xml:space="preserve">Budget Released in FY 2020-21</t>
  </si>
  <si>
    <t xml:space="preserve">NHM (Central Share)</t>
  </si>
  <si>
    <t xml:space="preserve">NHM (State Share)</t>
  </si>
  <si>
    <t xml:space="preserve">State Government (health budget other than NHM, including Medical Education)</t>
  </si>
  <si>
    <t xml:space="preserve">Central Government (including Medical Education/ PMSSY/ Tertiary care programme/ Pharmacology etc.)</t>
  </si>
  <si>
    <t xml:space="preserve">COVID Package (ECRP)</t>
  </si>
  <si>
    <t xml:space="preserve">NACO</t>
  </si>
  <si>
    <t xml:space="preserve">Ministry of AYUSH</t>
  </si>
  <si>
    <t xml:space="preserve">Ministry of Tribal Affairs</t>
  </si>
  <si>
    <t xml:space="preserve">Ministry of Minority Affairs</t>
  </si>
  <si>
    <t xml:space="preserve">Ministry of Social Justice and Empowerment</t>
  </si>
  <si>
    <t xml:space="preserve">Member of Parliament Local Area Development Scheme (MPLADS)</t>
  </si>
  <si>
    <t xml:space="preserve">Ministry of Development of North Eastern Region</t>
  </si>
  <si>
    <t xml:space="preserve">The Border Area Development Programme (BADP)</t>
  </si>
  <si>
    <t xml:space="preserve">District Mineral Foundation Fund</t>
  </si>
  <si>
    <t xml:space="preserve">Fund from Development partners</t>
  </si>
  <si>
    <t xml:space="preserve">Fund from CSR</t>
  </si>
  <si>
    <t xml:space="preserve">Fund for Aspirational Districts</t>
  </si>
  <si>
    <t xml:space="preserve">Finance Commission Grant</t>
  </si>
  <si>
    <t xml:space="preserve">Any Other residual head (Please specify…)</t>
  </si>
  <si>
    <t xml:space="preserve">Name of State/ UT</t>
  </si>
  <si>
    <t xml:space="preserve">Andhra Pradesh</t>
  </si>
  <si>
    <t xml:space="preserve">Total RE Allocated for the State/ UT (in Cr)</t>
  </si>
  <si>
    <t xml:space="preserve">Sl No</t>
  </si>
  <si>
    <t xml:space="preserve">Name of Districts</t>
  </si>
  <si>
    <t xml:space="preserve">No. of Blocks</t>
  </si>
  <si>
    <t xml:space="preserve">Aspirational District (Y/N)</t>
  </si>
  <si>
    <t xml:space="preserve">No. of Tribal Blocks</t>
  </si>
  <si>
    <t xml:space="preserve">No. of SC Blocks</t>
  </si>
  <si>
    <t xml:space="preserve">No. of Minority Blocks</t>
  </si>
  <si>
    <t xml:space="preserve">Total district RE indicated for FY 21-22
(in Cr)</t>
  </si>
  <si>
    <t xml:space="preserve">% of State Allocation</t>
  </si>
  <si>
    <t xml:space="preserve">Srikakulam</t>
  </si>
  <si>
    <t xml:space="preserve">N</t>
  </si>
  <si>
    <t xml:space="preserve">Vizianagaram</t>
  </si>
  <si>
    <t xml:space="preserve">Y</t>
  </si>
  <si>
    <t xml:space="preserve">Visakhapatnam</t>
  </si>
  <si>
    <t xml:space="preserve">East Godavari</t>
  </si>
  <si>
    <t xml:space="preserve">West Godavari</t>
  </si>
  <si>
    <t xml:space="preserve">Krishna</t>
  </si>
  <si>
    <t xml:space="preserve">Guntur</t>
  </si>
  <si>
    <t xml:space="preserve">Prakasam</t>
  </si>
  <si>
    <t xml:space="preserve">Nellore</t>
  </si>
  <si>
    <t xml:space="preserve">Chittoor</t>
  </si>
  <si>
    <t xml:space="preserve">Kadapa</t>
  </si>
  <si>
    <t xml:space="preserve">Ananthapuram</t>
  </si>
  <si>
    <t xml:space="preserve">Kurnool</t>
  </si>
  <si>
    <t xml:space="preserve">National Programmes (NRHM+NUHM)</t>
  </si>
  <si>
    <t xml:space="preserve">Total</t>
  </si>
  <si>
    <t xml:space="preserve">Proposed</t>
  </si>
  <si>
    <t xml:space="preserve">Approved</t>
  </si>
  <si>
    <t xml:space="preserve">Total NHM</t>
  </si>
  <si>
    <t xml:space="preserve">Total NUHM</t>
  </si>
  <si>
    <t xml:space="preserve">RCH Flexible Pool (including RI, IPPI, NIDDCP)</t>
  </si>
  <si>
    <t xml:space="preserve">Maternal Health </t>
  </si>
  <si>
    <t xml:space="preserve">RCH Others (Tribal and Vulnerable)</t>
  </si>
  <si>
    <t xml:space="preserve">RCH Pool (Excluding listed above)</t>
  </si>
  <si>
    <t xml:space="preserve">HSS Flexi Pool</t>
  </si>
  <si>
    <t xml:space="preserve">Comprehensive Primary Healthcare (CPHC)</t>
  </si>
  <si>
    <t xml:space="preserve">Referral Transport including NAS</t>
  </si>
  <si>
    <t xml:space="preserve">National MMU</t>
  </si>
  <si>
    <t xml:space="preserve">Community Action</t>
  </si>
  <si>
    <t xml:space="preserve">IEC</t>
  </si>
  <si>
    <t xml:space="preserve">National Free Drug Services</t>
  </si>
  <si>
    <t xml:space="preserve">National Free Diagnostics Services</t>
  </si>
  <si>
    <t xml:space="preserve">Human resources</t>
  </si>
  <si>
    <t xml:space="preserve">Innovations</t>
  </si>
  <si>
    <t xml:space="preserve">HMIS/ MCTS</t>
  </si>
  <si>
    <t xml:space="preserve">HSS Others </t>
  </si>
  <si>
    <t xml:space="preserve">NDCP Flexi Pool</t>
  </si>
  <si>
    <t xml:space="preserve">NDCP Pool (Excluding listed above)</t>
  </si>
  <si>
    <t xml:space="preserve">NCD Flexi Pool</t>
  </si>
  <si>
    <t xml:space="preserve">National Program for Control of Blindness and Vision Impairment (NPCB&amp;VI)</t>
  </si>
  <si>
    <t xml:space="preserve">Pradhan Mantri National Dialysis Programme (PMNDP)</t>
  </si>
  <si>
    <t xml:space="preserve">National Programme for Prevention &amp; Control of Fluorosis (NPPCF)</t>
  </si>
  <si>
    <t xml:space="preserve">National Programme for Prevention &amp; Control of Deafness (NPPCD)</t>
  </si>
  <si>
    <t xml:space="preserve">National programme for Prevention and Management of Burns &amp; Injuries</t>
  </si>
  <si>
    <t xml:space="preserve">NCD Pool (Excluding listed above)</t>
  </si>
  <si>
    <t xml:space="preserve">NUHM Flexi Pool</t>
  </si>
  <si>
    <t xml:space="preserve">Non-Metro</t>
  </si>
  <si>
    <t xml:space="preserve">Metro Cities</t>
  </si>
  <si>
    <t xml:space="preserve">NUHM Comprehensive Primary Healthcare (NUHM-CPHC)</t>
  </si>
  <si>
    <t xml:space="preserve">Sl. No.</t>
  </si>
  <si>
    <t xml:space="preserve">Key deliverables </t>
  </si>
  <si>
    <t xml:space="preserve">Major Milestone</t>
  </si>
  <si>
    <t xml:space="preserve">Definition</t>
  </si>
  <si>
    <t xml:space="preserve">Achievement during FY 2020-21</t>
  </si>
  <si>
    <t xml:space="preserve">Target for FY 2021-22</t>
  </si>
  <si>
    <t xml:space="preserve">Source</t>
  </si>
  <si>
    <t xml:space="preserve">Frequency of reporting (Monthly/Quarterly/Annually)</t>
  </si>
  <si>
    <t xml:space="preserve">MH</t>
  </si>
  <si>
    <t xml:space="preserve">MH1</t>
  </si>
  <si>
    <t xml:space="preserve">1. JSSK
2. PMSMA
3. Notification of SUMAN compliant facility
4. Roll out of Midwifery initiative
5. MH trainings
6. Functionalization of MCH wings
7. Functionalization of Obstetric HDU/lCU
8. National LaQshya certification of Labour room and Maternity Operation Theater
9. Strengthening of Maternal death surveillance and review and roll out of MCDSR software. 
10. Implementation of AB-Health and Wellness Ambassador initiative 
</t>
  </si>
  <si>
    <t xml:space="preserve">Maternal Mortality Ratio (MMR)</t>
  </si>
  <si>
    <t xml:space="preserve">Number of maternal deaths per 1,00,000 live births</t>
  </si>
  <si>
    <t xml:space="preserve">SRS</t>
  </si>
  <si>
    <t xml:space="preserve">MH2</t>
  </si>
  <si>
    <t xml:space="preserve">Pregnant women given 180 Iron Folic Acid (IFA) Tablets</t>
  </si>
  <si>
    <t xml:space="preserve">Percentage of Pregnant Women received 180 lron Folic Acid (lFA) tablets against total pregnant women registered for ANC from 1st April 2020 to 31st March 2021.
Numerator: Number of Pregnant Women who have been given Iron Folic Acid (IFA) tablets 
Denominator: Total no. of Pregnant Women registered for ANC</t>
  </si>
  <si>
    <t xml:space="preserve">HMIS</t>
  </si>
  <si>
    <t xml:space="preserve">MH3</t>
  </si>
  <si>
    <t xml:space="preserve">Institutional Deliveries</t>
  </si>
  <si>
    <t xml:space="preserve">Percentage of institutional deliveries out of total reported deliveries from 1st April 2020 to 31st March 2021.
Numerator: Total number of institutional deliveries reported
Denominator: Total number of deliveries reported</t>
  </si>
  <si>
    <t xml:space="preserve">MH4</t>
  </si>
  <si>
    <t xml:space="preserve">Skilled Birth Attendant [SBA) deliveries</t>
  </si>
  <si>
    <t xml:space="preserve">% of SBA (Skilled Birth Attendant] deliveries to total reported deliveries from 1st April 2020 to 31st March 2021.
Numerator: Total No. of Institutional Deliveries + home deliveries attended by SBA.
Denominator: Total No. of Deliveries reported (institutional + Home)</t>
  </si>
  <si>
    <t xml:space="preserve">MH5</t>
  </si>
  <si>
    <t xml:space="preserve">Public health facilities notified under SUMAN</t>
  </si>
  <si>
    <t xml:space="preserve">Total number of public health facilities  notified under SUMAN from 1st April 2020 to 31st March 2021</t>
  </si>
  <si>
    <t xml:space="preserve">State report</t>
  </si>
  <si>
    <t xml:space="preserve">MH6</t>
  </si>
  <si>
    <t xml:space="preserve">LR and Maternity OT Nationally certified under LaQshya</t>
  </si>
  <si>
    <t xml:space="preserve">Total number of nationally certified labour rooms against total number of LR in identified LaQshya facilities              and  Total number of nationally certified Maternity Operation Theater against total number of Maternity OT in identified LaQshya facilities (high caseload facilities-CHC &amp; above) from 1st April 2020 to 31st March 2021.</t>
  </si>
  <si>
    <t xml:space="preserve">NTEP</t>
  </si>
  <si>
    <t xml:space="preserve">NTEP1</t>
  </si>
  <si>
    <t xml:space="preserve">Key Priorities for NTEP: 
1.    TB case detection–
1.1. Setting up\strengthening of TB diagnostic services (availability of molecular diagnostics at block level for upfront TB diagnostics)
1.2. Setting up/ strengthening of X-Ray services atleast at block level through health systems/outsourcing
1.3. Private sector engagement through domestic PPSA and transition of JEET PPSA
1.4. Deployment of sample collection and transportation for molecular diagnosis of TB and UDST
1.5. Vulnerability mapping and Active Case Finding
2.    TB prevention-
2.1. Strengthen TPT for PLHIV and household contacts &lt; 6 years
2.2. Expansion of TPT to adolescents, adult contacts at households &amp; work places and among vulnerable populations
2.3. Community engagement activities and State / District TB Forum
2.4. Create pool of TB Champions atleast at block level
2.5. Strengthen ACSM activities
3.    TB treatment –
3.1. Strengthen access of Anti-TB drugs to patients in private sector
3.2. Expand access of Bedaquiline/ Delamanid to DRTB patients including in private sector
3.3. Strengthen monitoring of adherence to treatment
3.4. Identification and targeted management of high risk TB patient for reducing mortality
3.5. Strengthen all DBT schemes including Nikshay Poshan Yojana
3.6. Estimate requirement for local procurement of medicines and indent for kind grant for central supplies of drugs and diagnostics
4.    Human Resource –
4.1. Redeployment of NTEP HR from Covid to TB
4.2. Proposal for additional STS/STLS/LT/TBHV based on workload</t>
  </si>
  <si>
    <t xml:space="preserve">Total TB cases notified (Both public and private sectors)</t>
  </si>
  <si>
    <t xml:space="preserve">Nikshay</t>
  </si>
  <si>
    <t xml:space="preserve">Monthly</t>
  </si>
  <si>
    <t xml:space="preserve">NTEP2</t>
  </si>
  <si>
    <t xml:space="preserve">State TB Score</t>
  </si>
  <si>
    <t xml:space="preserve">Quarterly</t>
  </si>
  <si>
    <t xml:space="preserve">NTEP3</t>
  </si>
  <si>
    <t xml:space="preserve">Nikshay Poshan Yojana (NPY) -
No. of eligible patient receiving first installment of DBT</t>
  </si>
  <si>
    <t xml:space="preserve">NTEP4</t>
  </si>
  <si>
    <t xml:space="preserve">No. of districts to achieve TB free Status
# Bronze
# Silver
# Gold
#TB Free district/City</t>
  </si>
  <si>
    <t xml:space="preserve">MIS NTEP division MoHFW</t>
  </si>
  <si>
    <t xml:space="preserve">Annually</t>
  </si>
  <si>
    <t xml:space="preserve">NVBDCP</t>
  </si>
  <si>
    <t xml:space="preserve">NVBDCP1</t>
  </si>
  <si>
    <t xml:space="preserve">Disease free certification in eligible blocks/disricts for  kalaazar, Lymphatic Filariasis, Malaria.  
MALARIA: 
• To achieve/sustain API &lt;1 as per categorization of states under Malaria Elimination 
• Zero indigenous malaria cases in Cat-1 states under Malaria elimination 
• To make malaria notifiable disease in the State/UT. 
KALA AZAR 
• Achieve and sustain Kala-azar elimination in all KA endemic blocks 
• Reduction in PKDL cases by 30% from the base year 2020 
FILARIA: 
• To conduct annual Mass Drug Administration (MDA)/IDA in all eligible districts with &gt;85% coverage 
• Successful conduction of Transmission Assessment Survey (TAS) 1/2/3 in eligible districts/Evaluation Units 
• To provide 100% coverage for home-based morbidity management for lymphoedema cases. To reduce backlog of hydrocele surgeries by 50% from the base year 2019. 
 DENGUE AND CHUKUNGUNYA: 
• Reduce/sustain case fatality rate for Dengue &lt;1% 
•  To make at least 1 Sentinel site hospital (SSH) functional in each district. 
•  To make Dengue notifiable disease in the State/UT 
JAPANES ENCEPHALITIS: 
• &gt;80% coverage for JE vaccination under routine immunization 
• To reduce morbidity and mortality due to JE/AES.
</t>
  </si>
  <si>
    <t xml:space="preserve">29.2 Kala- Azar</t>
  </si>
  <si>
    <t xml:space="preserve">Number of endemic blocks reporting  &lt; 1 Kala Azar case per 10,000 population at block level </t>
  </si>
  <si>
    <t xml:space="preserve">  </t>
  </si>
  <si>
    <t xml:space="preserve">MIS,        NVBDCP division, MoHFW</t>
  </si>
  <si>
    <t xml:space="preserve">29.3  Lymphatic Filariasis</t>
  </si>
  <si>
    <t xml:space="preserve">Number of districts to conduct MDA 
Number of endemic districts with &lt;1% Mf rate validated by  TAS  
Percentage reduction  in API </t>
  </si>
  <si>
    <t xml:space="preserve">29.4. Malaria </t>
  </si>
  <si>
    <t xml:space="preserve">Number of districts to achieve Disease Free Status - Malaria 32.1. Reduce/sustain case fatality rate for Dengue at &lt;1% 
</t>
  </si>
  <si>
    <t xml:space="preserve">NVBDCP2</t>
  </si>
  <si>
    <t xml:space="preserve">Reduction in Dengue </t>
  </si>
  <si>
    <t xml:space="preserve">32.2. Number of Sentinel site hospital (SSH) set up (1 per district) </t>
  </si>
  <si>
    <t xml:space="preserve">CFR=0</t>
  </si>
  <si>
    <t xml:space="preserve">NVBDCP3</t>
  </si>
  <si>
    <t xml:space="preserve">Reduction in Japanese Encephalitis </t>
  </si>
  <si>
    <t xml:space="preserve">Vaccination coverage for JE under Routine Immunization </t>
  </si>
  <si>
    <t xml:space="preserve">CH</t>
  </si>
  <si>
    <t xml:space="preserve">CH1</t>
  </si>
  <si>
    <t xml:space="preserve">1. Strengthening of Home Based Care of Newborn (HBNC)
2. Strengthening of Special Newborn Care Unit (SNCU)
3. Strengthening of District Early Intervention Centres (DEIC)
4. Newborn Screening at Delivery Points
5. Mobile Health Teams under RBSK Program
6. SAANS Program
7. Aspirational District Program
8. Strengthening of Newborn Stabilization Units including Reporting structure
9. Quality Certification of Facility Based Newborn Care Units
10. Roll out of Home Based Care of Young Child Program (HBYC)
11. Child Death and Still Birth Review System
12. Early Childhood Care and Development (ECD) interventions 
13. Strengthening Pediatric Care Service at District level and Sub District level
14. Operationalization of FP-LMIS
15. Comprehensive Abortion Care
16. Nutrition Rehabilitation Center (NRC)
17. Anemia Mukt Bharat Strategy (AMB)
18. National Deworming Day (NDD)
19. Mothers Absolute Affection (MAA)
20. Intensified Diarrhoea Control Fortnight (IDCF)
21. Comprehensive Lactation Management Centers (CLMCs) and Lactation Management Units (LMUs)  
</t>
  </si>
  <si>
    <t xml:space="preserve">Functional SNCU at DH in all Aspirational districts</t>
  </si>
  <si>
    <t xml:space="preserve">Number of Aspirational Districts having functional SNCU at DH.</t>
  </si>
  <si>
    <t xml:space="preserve">SNCU Online</t>
  </si>
  <si>
    <r>
      <rPr>
        <b val="true"/>
        <sz val="11"/>
        <color rgb="FF000000"/>
        <rFont val="Calibri"/>
        <family val="2"/>
      </rPr>
      <t xml:space="preserve">Numerator:</t>
    </r>
    <r>
      <rPr>
        <sz val="11"/>
        <color rgb="FF000000"/>
        <rFont val="Calibri"/>
        <family val="2"/>
      </rPr>
      <t xml:space="preserve"> Total no. Aspirational districts having functional SNCU at DH.</t>
    </r>
  </si>
  <si>
    <r>
      <rPr>
        <b val="true"/>
        <sz val="11"/>
        <color rgb="FF000000"/>
        <rFont val="Calibri"/>
        <family val="2"/>
      </rPr>
      <t xml:space="preserve">Denominator:</t>
    </r>
    <r>
      <rPr>
        <sz val="11"/>
        <color rgb="FF000000"/>
        <rFont val="Calibri"/>
        <family val="2"/>
      </rPr>
      <t xml:space="preserve"> Total no. of SNCU approved for Aspirational districts in RoP 2021-22.</t>
    </r>
  </si>
  <si>
    <t xml:space="preserve">CH2</t>
  </si>
  <si>
    <t xml:space="preserve">Functional NBSU at CHC-FRU in all Aspirational districts</t>
  </si>
  <si>
    <t xml:space="preserve">Number of Aspirational Districts having functional NBSU at CHC-FRU.</t>
  </si>
  <si>
    <t xml:space="preserve">State Report</t>
  </si>
  <si>
    <r>
      <rPr>
        <b val="true"/>
        <sz val="11"/>
        <color rgb="FF000000"/>
        <rFont val="Calibri"/>
        <family val="2"/>
      </rPr>
      <t xml:space="preserve">Numerator:</t>
    </r>
    <r>
      <rPr>
        <sz val="11"/>
        <color rgb="FF000000"/>
        <rFont val="Calibri"/>
        <family val="2"/>
      </rPr>
      <t xml:space="preserve"> Total no. Aspirational districts havingfunctional NBSU at CHC-FRU in F.Y. 2021-22.</t>
    </r>
  </si>
  <si>
    <r>
      <rPr>
        <b val="true"/>
        <sz val="11"/>
        <color rgb="FF000000"/>
        <rFont val="Calibri"/>
        <family val="2"/>
      </rPr>
      <t xml:space="preserve">Denominator:</t>
    </r>
    <r>
      <rPr>
        <sz val="11"/>
        <color rgb="FF000000"/>
        <rFont val="Calibri"/>
        <family val="2"/>
      </rPr>
      <t xml:space="preserve">Total no. of NBSU approved for Aspirational districts in RoP 2021-22.</t>
    </r>
  </si>
  <si>
    <t xml:space="preserve">CH3</t>
  </si>
  <si>
    <t xml:space="preserve">Newborn visited under HBNC</t>
  </si>
  <si>
    <t xml:space="preserve">Percentage of newborns visited under Home Based Newborn Care (HBNC).</t>
  </si>
  <si>
    <r>
      <rPr>
        <b val="true"/>
        <sz val="11"/>
        <color rgb="FF000000"/>
        <rFont val="Calibri"/>
        <family val="2"/>
      </rPr>
      <t xml:space="preserve">Numerator:</t>
    </r>
    <r>
      <rPr>
        <sz val="11"/>
        <color rgb="FF000000"/>
        <rFont val="Calibri"/>
        <family val="2"/>
      </rPr>
      <t xml:space="preserve"> No. of newborns received scheduled home visits under HBNC by ASHAs.</t>
    </r>
  </si>
  <si>
    <r>
      <rPr>
        <b val="true"/>
        <sz val="11"/>
        <color rgb="FF000000"/>
        <rFont val="Calibri"/>
        <family val="2"/>
      </rPr>
      <t xml:space="preserve">Denominator:</t>
    </r>
    <r>
      <rPr>
        <sz val="11"/>
        <color rgb="FF000000"/>
        <rFont val="Calibri"/>
        <family val="2"/>
      </rPr>
      <t xml:space="preserve"> Target no. of newborns as approved in RoP 2021-22.</t>
    </r>
  </si>
  <si>
    <t xml:space="preserve">CH4</t>
  </si>
  <si>
    <t xml:space="preserve">Implementation of HBYC Program</t>
  </si>
  <si>
    <t xml:space="preserve">Percentage of HBYC training (ASHA/ASHA facilitator/ANMs) batches conducted against approved in RoP 2021-22.</t>
  </si>
  <si>
    <t xml:space="preserve">100%
(392 Batches )</t>
  </si>
  <si>
    <r>
      <rPr>
        <b val="true"/>
        <sz val="11"/>
        <color rgb="FF000000"/>
        <rFont val="Calibri"/>
        <family val="2"/>
      </rPr>
      <t xml:space="preserve">Numerator:</t>
    </r>
    <r>
      <rPr>
        <sz val="11"/>
        <color rgb="FF000000"/>
        <rFont val="Calibri"/>
        <family val="2"/>
      </rPr>
      <t xml:space="preserve"> No. of HBYC training (ASHA/ASHA facilitator/ANMs) batches completed in F.Y. 2021-22.</t>
    </r>
  </si>
  <si>
    <r>
      <rPr>
        <b val="true"/>
        <sz val="11"/>
        <color rgb="FF000000"/>
        <rFont val="Calibri"/>
        <family val="2"/>
      </rPr>
      <t xml:space="preserve">Denominator:</t>
    </r>
    <r>
      <rPr>
        <sz val="11"/>
        <color rgb="FF000000"/>
        <rFont val="Calibri"/>
        <family val="2"/>
      </rPr>
      <t xml:space="preserve"> Total no. of HBYC training batches approved in RoP 2021-22.</t>
    </r>
  </si>
  <si>
    <t xml:space="preserve">CH5</t>
  </si>
  <si>
    <t xml:space="preserve">Strengthening of facility based pediatric care services at district hospital</t>
  </si>
  <si>
    <r>
      <rPr>
        <sz val="11"/>
        <color rgb="FF000000"/>
        <rFont val="Calibri"/>
        <family val="2"/>
      </rPr>
      <t xml:space="preserve">Total number of OperationalPediatric dedicated Emergency Triage and treatment (ETAT) centre. </t>
    </r>
    <r>
      <rPr>
        <b val="true"/>
        <sz val="11"/>
        <color rgb="FF000000"/>
        <rFont val="Calibri"/>
        <family val="2"/>
      </rPr>
      <t xml:space="preserve">Numerator:</t>
    </r>
    <r>
      <rPr>
        <sz val="11"/>
        <color rgb="FF000000"/>
        <rFont val="Calibri"/>
        <family val="2"/>
      </rPr>
      <t xml:space="preserve"> Total no. of ETAT functional at district hospital in F.Y. 2021-22.</t>
    </r>
  </si>
  <si>
    <r>
      <rPr>
        <b val="true"/>
        <sz val="11"/>
        <color rgb="FF000000"/>
        <rFont val="Calibri"/>
        <family val="2"/>
      </rPr>
      <t xml:space="preserve">Denominator:</t>
    </r>
    <r>
      <rPr>
        <sz val="11"/>
        <color rgb="FF000000"/>
        <rFont val="Calibri"/>
        <family val="2"/>
      </rPr>
      <t xml:space="preserve"> Total no. of ETAT approved in RoP 2021-22.</t>
    </r>
  </si>
  <si>
    <t xml:space="preserve">RBSK1</t>
  </si>
  <si>
    <t xml:space="preserve">Implementation of RBSK</t>
  </si>
  <si>
    <t xml:space="preserve">Percentage of 0-3 years screened biannually at community level by MHTs in last year</t>
  </si>
  <si>
    <r>
      <rPr>
        <b val="true"/>
        <sz val="11"/>
        <color rgb="FF000000"/>
        <rFont val="Calibri"/>
        <family val="2"/>
      </rPr>
      <t xml:space="preserve">Numerator :</t>
    </r>
    <r>
      <rPr>
        <sz val="11"/>
        <color rgb="FF000000"/>
        <rFont val="Calibri"/>
        <family val="2"/>
      </rPr>
      <t xml:space="preserve"> Number of 0-3 years screened biannually at community level by MHTs in last year</t>
    </r>
  </si>
  <si>
    <r>
      <rPr>
        <b val="true"/>
        <sz val="11"/>
        <color rgb="FF000000"/>
        <rFont val="Calibri"/>
        <family val="2"/>
      </rPr>
      <t xml:space="preserve">Denominator :</t>
    </r>
    <r>
      <rPr>
        <sz val="11"/>
        <color rgb="FF000000"/>
        <rFont val="Calibri"/>
        <family val="2"/>
      </rPr>
      <t xml:space="preserve"> Number of 0-3 years to be screened biannually at community level by MHTs in last year</t>
    </r>
  </si>
  <si>
    <t xml:space="preserve">RBSK2</t>
  </si>
  <si>
    <t xml:space="preserve">Operationalisation of DEICs </t>
  </si>
  <si>
    <t xml:space="preserve">Percentage of DEICs made functional cumulatively out of total approved in the State/UT</t>
  </si>
  <si>
    <r>
      <rPr>
        <b val="true"/>
        <sz val="11"/>
        <color rgb="FF000000"/>
        <rFont val="Calibri"/>
        <family val="2"/>
      </rPr>
      <t xml:space="preserve">Numerator</t>
    </r>
    <r>
      <rPr>
        <sz val="11"/>
        <color rgb="FF000000"/>
        <rFont val="Calibri"/>
        <family val="2"/>
      </rPr>
      <t xml:space="preserve">- -Number of DEICs cumulatively made functional (with separate details on HR, Equipment and Training of HR for qualifying as fully functional)</t>
    </r>
  </si>
  <si>
    <r>
      <rPr>
        <b val="true"/>
        <sz val="11"/>
        <color rgb="FF000000"/>
        <rFont val="Calibri"/>
        <family val="2"/>
      </rPr>
      <t xml:space="preserve">Denominator</t>
    </r>
    <r>
      <rPr>
        <sz val="11"/>
        <color rgb="FF000000"/>
        <rFont val="Calibri"/>
        <family val="2"/>
      </rPr>
      <t xml:space="preserve">-Number of DEICs  approved in RoPs cumulatively till date</t>
    </r>
  </si>
  <si>
    <t xml:space="preserve">RBSK3</t>
  </si>
  <si>
    <t xml:space="preserve">Operationalization of ECD</t>
  </si>
  <si>
    <t xml:space="preserve">Percentage of women with baby of 2 years of age received 6 ECD calls from ECD call Centre in last year</t>
  </si>
  <si>
    <r>
      <rPr>
        <b val="true"/>
        <sz val="11"/>
        <color rgb="FF000000"/>
        <rFont val="Calibri"/>
        <family val="2"/>
      </rPr>
      <t xml:space="preserve">Numerator :</t>
    </r>
    <r>
      <rPr>
        <sz val="11"/>
        <color rgb="FF000000"/>
        <rFont val="Calibri"/>
        <family val="2"/>
      </rPr>
      <t xml:space="preserve"> Number of women with baby who completed of 2 years of age in last month, received 6 ECD calls from ECD call Centre in last year</t>
    </r>
  </si>
  <si>
    <r>
      <rPr>
        <b val="true"/>
        <sz val="11"/>
        <color rgb="FF000000"/>
        <rFont val="Calibri"/>
        <family val="2"/>
      </rPr>
      <t xml:space="preserve">Denominator :</t>
    </r>
    <r>
      <rPr>
        <sz val="11"/>
        <color rgb="FF000000"/>
        <rFont val="Calibri"/>
        <family val="2"/>
      </rPr>
      <t xml:space="preserve"> Number of women with baby who completed of 2 years of age in last month</t>
    </r>
  </si>
  <si>
    <t xml:space="preserve">CAC</t>
  </si>
  <si>
    <t xml:space="preserve">CAC1</t>
  </si>
  <si>
    <t xml:space="preserve">CAC Training of Medical Officers</t>
  </si>
  <si>
    <t xml:space="preserve">Number of Medical Officers trained in CAC as approved in RoP 2021-2022</t>
  </si>
  <si>
    <t xml:space="preserve">CAC2</t>
  </si>
  <si>
    <t xml:space="preserve">Implementation of CAC</t>
  </si>
  <si>
    <t xml:space="preserve">Number of public health facilities CHC and above providing CAC Services (ensuring availability of three components – Drugs (MMA), equipment (MVA/EVA) &amp; trained provider</t>
  </si>
  <si>
    <t xml:space="preserve">CAC3</t>
  </si>
  <si>
    <t xml:space="preserve">Strengthening CAC Training &amp; Service Delivery </t>
  </si>
  <si>
    <t xml:space="preserve">Strengthening of CAC training &amp; service delivery at the district hospitals by ensuring availability of functional training centre and separate service area developed for the provision of CAC services </t>
  </si>
  <si>
    <t xml:space="preserve">Strengthening 180 district hospitals across 180 districts (10 Lac/districts) proposed </t>
  </si>
  <si>
    <t xml:space="preserve">NOHP</t>
  </si>
  <si>
    <t xml:space="preserve">NOHP1</t>
  </si>
  <si>
    <t xml:space="preserve">Strengthening Oral Health Services</t>
  </si>
  <si>
    <t xml:space="preserve">Cumulative no. of functional dental care unit under NOHP</t>
  </si>
  <si>
    <t xml:space="preserve">NOHP division </t>
  </si>
  <si>
    <t xml:space="preserve">BS</t>
  </si>
  <si>
    <t xml:space="preserve">BS1</t>
  </si>
  <si>
    <t xml:space="preserve"> Number of FRUs having Blood Banks/ Blood Stiorage Units</t>
  </si>
  <si>
    <t xml:space="preserve">Cumulative number of FRUs (including DHs) having Blood Banks/ Blood Storage Units against total no. of FRUs in the State</t>
  </si>
  <si>
    <t xml:space="preserve">NHM. MIS, eraktkosh</t>
  </si>
  <si>
    <t xml:space="preserve">BS2</t>
  </si>
  <si>
    <t xml:space="preserve">Voluntary blood donation</t>
  </si>
  <si>
    <t xml:space="preserve">Voluntary blood donation against the blood collection units targeted for replacement/ donation</t>
  </si>
  <si>
    <t xml:space="preserve">Blood cell division, MoHFW,eraktkosh</t>
  </si>
  <si>
    <t xml:space="preserve">BS3</t>
  </si>
  <si>
    <t xml:space="preserve">Number of patients requiring blood tranfusion </t>
  </si>
  <si>
    <t xml:space="preserve">Patients requiring blood tranfusion at PHC,CHC, district </t>
  </si>
  <si>
    <t xml:space="preserve">BS4</t>
  </si>
  <si>
    <t xml:space="preserve">No of ICHH centres in the state </t>
  </si>
  <si>
    <t xml:space="preserve">Number of integrated centres for hemoglobinopathies &amp; hemophilia in the district</t>
  </si>
  <si>
    <t xml:space="preserve">Blood cell division, MoHFW</t>
  </si>
  <si>
    <t xml:space="preserve">MMP</t>
  </si>
  <si>
    <t xml:space="preserve">MMP1</t>
  </si>
  <si>
    <t xml:space="preserve">Implementation of RCH application -
Registration Coverage of Pregnant Women and Child (0-1 Year)</t>
  </si>
  <si>
    <r>
      <rPr>
        <sz val="11"/>
        <color rgb="FF000000"/>
        <rFont val="Calibri"/>
        <family val="2"/>
      </rPr>
      <t xml:space="preserve">Percentage of Registration  Coverage of Pregnant Women and Child on pro-rata basis
</t>
    </r>
    <r>
      <rPr>
        <b val="true"/>
        <sz val="11"/>
        <color rgb="FF000000"/>
        <rFont val="Calibri"/>
        <family val="2"/>
      </rPr>
      <t xml:space="preserve">Numerator: </t>
    </r>
    <r>
      <rPr>
        <sz val="11"/>
        <color rgb="FF000000"/>
        <rFont val="Calibri"/>
        <family val="2"/>
      </rPr>
      <t xml:space="preserve"> Total No. of Registered PW and Child  on RCH Portal 
</t>
    </r>
    <r>
      <rPr>
        <b val="true"/>
        <sz val="11"/>
        <color rgb="FF000000"/>
        <rFont val="Calibri"/>
        <family val="2"/>
      </rPr>
      <t xml:space="preserve">Denominator</t>
    </r>
    <r>
      <rPr>
        <sz val="11"/>
        <color rgb="FF000000"/>
        <rFont val="Calibri"/>
        <family val="2"/>
      </rPr>
      <t xml:space="preserve">: Estimated PW and Child on pro-rata basis.</t>
    </r>
  </si>
  <si>
    <t xml:space="preserve">(a) &gt;90% Registration coverage  of Pregnant women and Children on pro-rata basis  [For States]
(b) &gt;80% Registration coverage  of Pregnant women and Children on pro-rata basis [For UTs and NE States]</t>
  </si>
  <si>
    <t xml:space="preserve">RCH Portal</t>
  </si>
  <si>
    <t xml:space="preserve">MMP2</t>
  </si>
  <si>
    <t xml:space="preserve">Implementation of RCH application -Service Delivery Coverage  of PW</t>
  </si>
  <si>
    <r>
      <rPr>
        <sz val="11"/>
        <color rgb="FF000000"/>
        <rFont val="Calibri"/>
        <family val="2"/>
      </rPr>
      <t xml:space="preserve">Percentage of Service Delivery Coverage of entitled Pregnant Women  for ANC services.
</t>
    </r>
    <r>
      <rPr>
        <b val="true"/>
        <sz val="11"/>
        <color rgb="FF000000"/>
        <rFont val="Calibri"/>
        <family val="2"/>
      </rPr>
      <t xml:space="preserve">Numerator: </t>
    </r>
    <r>
      <rPr>
        <sz val="11"/>
        <color rgb="FF000000"/>
        <rFont val="Calibri"/>
        <family val="2"/>
      </rPr>
      <t xml:space="preserve">Total No. of PW received All ANC services (ANC1 + ANC2 + ANC3 + ANC4 + TT1 / TT2 + 180 IFA tablet)
</t>
    </r>
    <r>
      <rPr>
        <b val="true"/>
        <sz val="11"/>
        <color rgb="FF000000"/>
        <rFont val="Calibri"/>
        <family val="2"/>
      </rPr>
      <t xml:space="preserve">Denominator:</t>
    </r>
    <r>
      <rPr>
        <sz val="11"/>
        <color rgb="FF000000"/>
        <rFont val="Calibri"/>
        <family val="2"/>
      </rPr>
      <t xml:space="preserve"> Total PW entitled for Service  based on reporting period</t>
    </r>
  </si>
  <si>
    <t xml:space="preserve">(a) &gt;80% All ANC services of Pregnant women [For States]
(b) &gt;70% All ANC services of Pregnant women [For UTs and NE States]</t>
  </si>
  <si>
    <t xml:space="preserve">MMP3</t>
  </si>
  <si>
    <t xml:space="preserve">Implementation of RCH application -
Service Delivery Coverage  of Child</t>
  </si>
  <si>
    <r>
      <rPr>
        <sz val="11"/>
        <color rgb="FF000000"/>
        <rFont val="Calibri"/>
        <family val="2"/>
      </rPr>
      <t xml:space="preserve">Percentage of Service Delivery Coverage of entitled Child [0-1 Year]  for Immunization services.
</t>
    </r>
    <r>
      <rPr>
        <b val="true"/>
        <sz val="11"/>
        <color rgb="FF000000"/>
        <rFont val="Calibri"/>
        <family val="2"/>
      </rPr>
      <t xml:space="preserve">Numerator:  </t>
    </r>
    <r>
      <rPr>
        <sz val="11"/>
        <color rgb="FF000000"/>
        <rFont val="Calibri"/>
        <family val="2"/>
      </rPr>
      <t xml:space="preserve">Total No. of Child received All Immunization services (as per National Immunization Schedule)
</t>
    </r>
    <r>
      <rPr>
        <b val="true"/>
        <sz val="11"/>
        <color rgb="FF000000"/>
        <rFont val="Calibri"/>
        <family val="2"/>
      </rPr>
      <t xml:space="preserve">Denominator:</t>
    </r>
    <r>
      <rPr>
        <sz val="11"/>
        <color rgb="FF000000"/>
        <rFont val="Calibri"/>
        <family val="2"/>
      </rPr>
      <t xml:space="preserve"> Total child entitled for Service  based on reporting period </t>
    </r>
  </si>
  <si>
    <t xml:space="preserve">(a) &gt;80% All Immunization services of Child(0-1 Year) [For States]
(b) &gt;70% All Immunization services of Child [For UTs and NE States]</t>
  </si>
  <si>
    <t xml:space="preserve">MMP4</t>
  </si>
  <si>
    <t xml:space="preserve">Implementation of RCH application -
Total Deliveries Reported</t>
  </si>
  <si>
    <r>
      <rPr>
        <sz val="11"/>
        <color rgb="FF000000"/>
        <rFont val="Calibri"/>
        <family val="2"/>
      </rPr>
      <t xml:space="preserve">Percentage of total Delivery reported of entitled Pregnant Women.
</t>
    </r>
    <r>
      <rPr>
        <b val="true"/>
        <sz val="11"/>
        <color rgb="FF000000"/>
        <rFont val="Calibri"/>
        <family val="2"/>
      </rPr>
      <t xml:space="preserve">Numerator:</t>
    </r>
    <r>
      <rPr>
        <sz val="11"/>
        <color rgb="FF000000"/>
        <rFont val="Calibri"/>
        <family val="2"/>
      </rPr>
      <t xml:space="preserve">  Total No. of Delivery reported
</t>
    </r>
    <r>
      <rPr>
        <b val="true"/>
        <sz val="11"/>
        <color rgb="FF000000"/>
        <rFont val="Calibri"/>
        <family val="2"/>
      </rPr>
      <t xml:space="preserve">Denominator:</t>
    </r>
    <r>
      <rPr>
        <sz val="11"/>
        <color rgb="FF000000"/>
        <rFont val="Calibri"/>
        <family val="2"/>
      </rPr>
      <t xml:space="preserve">Total PW entitled for Delivery based on reporting period</t>
    </r>
  </si>
  <si>
    <t xml:space="preserve">(a) &gt;90% Delivery reported  [For States]
(b) &gt;85% Delivery reported [For UTs and NE States]</t>
  </si>
  <si>
    <t xml:space="preserve">RCH Portal,</t>
  </si>
  <si>
    <t xml:space="preserve">MMP5</t>
  </si>
  <si>
    <t xml:space="preserve">Implementation of RCH application -Data Validation</t>
  </si>
  <si>
    <r>
      <rPr>
        <sz val="11"/>
        <color rgb="FF000000"/>
        <rFont val="Calibri"/>
        <family val="2"/>
      </rPr>
      <t xml:space="preserve">Health providers are registered with validated Mobile Number
</t>
    </r>
    <r>
      <rPr>
        <b val="true"/>
        <sz val="11"/>
        <color rgb="FF000000"/>
        <rFont val="Calibri"/>
        <family val="2"/>
      </rPr>
      <t xml:space="preserve">Numerator:</t>
    </r>
    <r>
      <rPr>
        <sz val="11"/>
        <color rgb="FF000000"/>
        <rFont val="Calibri"/>
        <family val="2"/>
      </rPr>
      <t xml:space="preserve"> Total No. of Health providers registered with validated Mobile Number.
</t>
    </r>
    <r>
      <rPr>
        <b val="true"/>
        <sz val="11"/>
        <color rgb="FF000000"/>
        <rFont val="Calibri"/>
        <family val="2"/>
      </rPr>
      <t xml:space="preserve">Denominator: </t>
    </r>
    <r>
      <rPr>
        <sz val="11"/>
        <color rgb="FF000000"/>
        <rFont val="Calibri"/>
        <family val="2"/>
      </rPr>
      <t xml:space="preserve">Total no. active Health providers registered in RCH Portal.</t>
    </r>
  </si>
  <si>
    <t xml:space="preserve">(a) &gt;100% Health provider (ANM and  ASHA) are registered with validated Mobile Number  [For States]
(b) &gt;85% Health provider (ANM and  ASHA) are registered with validated Mobile Number  [For UTs and NE States]</t>
  </si>
  <si>
    <t xml:space="preserve">MMP6</t>
  </si>
  <si>
    <t xml:space="preserve">Implementation of ANMOL  application</t>
  </si>
  <si>
    <r>
      <rPr>
        <sz val="11"/>
        <color rgb="FF000000"/>
        <rFont val="Calibri"/>
        <family val="2"/>
      </rPr>
      <t xml:space="preserve">Health provider(ANM) using ANMOL application for entering Data
</t>
    </r>
    <r>
      <rPr>
        <b val="true"/>
        <sz val="11"/>
        <color rgb="FF000000"/>
        <rFont val="Calibri"/>
        <family val="2"/>
      </rPr>
      <t xml:space="preserve">Numerator: </t>
    </r>
    <r>
      <rPr>
        <sz val="11"/>
        <color rgb="FF000000"/>
        <rFont val="Calibri"/>
        <family val="2"/>
      </rPr>
      <t xml:space="preserve">Total No. of Users (ANM) doing data entry.
</t>
    </r>
    <r>
      <rPr>
        <b val="true"/>
        <sz val="11"/>
        <color rgb="FF000000"/>
        <rFont val="Calibri"/>
        <family val="2"/>
      </rPr>
      <t xml:space="preserve">Denominator: </t>
    </r>
    <r>
      <rPr>
        <sz val="11"/>
        <color rgb="FF000000"/>
        <rFont val="Calibri"/>
        <family val="2"/>
      </rPr>
      <t xml:space="preserve">Total no. active users (ANMs) registered in RCH Portal.</t>
    </r>
  </si>
  <si>
    <t xml:space="preserve">(a) &gt;90% Health provider (ANM) are doing data entry on ANMOL [For States]
(b) &gt;75% Health provider (ANM and  ASHA) are registered with validated Mobile Number  [For UTs and NE States]</t>
  </si>
  <si>
    <t xml:space="preserve">MMP7</t>
  </si>
  <si>
    <t xml:space="preserve">Implementation of Kilkari and Mobile Academy**</t>
  </si>
  <si>
    <t xml:space="preserve">Training and IEC for Implementation of Kilkari and Mobile Academy**</t>
  </si>
  <si>
    <t xml:space="preserve">(a) Minimum 1 training in a year to be conducted at each District  for ASHAs  and Block level coordinators and 1 training at State level for District level officers.
(b) IEC activity, Awareness campaigns, Promotional activities to spread  awareness amongst the beneficiaries and ASHAs</t>
  </si>
  <si>
    <t xml:space="preserve">MMP8</t>
  </si>
  <si>
    <t xml:space="preserve">Implementation of DVDMS application</t>
  </si>
  <si>
    <t xml:space="preserve">1. Implementation of IT based logistics system/DVDMS application upto PHC/HWC/SC
2. Stock out issue of EDL
3. DVDMS Application (API) Integration with DVDMS central dashboard.</t>
  </si>
  <si>
    <t xml:space="preserve">1.       100% implementation of IT based logistics system/DVDMS application upto PHC/HWC/SC to avoid manual processing of drugs inventory.
2.       Minimize the stock out issue of EDL with not more than 5 to 10%. Focused to improve the Key performance Indicators of DVDMS central dashboard.
3.       DVDMS Application (API) Integration with DVDMS central dashboard with required API by all States/UTs
4.       UTs to implement the common instants of DVDMS application upto PHC, thereafter, integrated with DVDMS central dashboard.</t>
  </si>
  <si>
    <t xml:space="preserve">DVDMS  Dashboard and State Report</t>
  </si>
  <si>
    <t xml:space="preserve">**Applicable for 13 States i.e. Assam,  Bihar, Chhattisgarh, Delhi, Haryana, Himachal Pradesh, Jharkhand, Madhya Pradesh, Odisha,  Rajasthan, Uttar Pradesh, Uttarakhand and West Bengal</t>
  </si>
  <si>
    <t xml:space="preserve">NLEP</t>
  </si>
  <si>
    <t xml:space="preserve">NLEP1</t>
  </si>
  <si>
    <t xml:space="preserve">1)      To reduce The prevalence rate of leprosy less than 1/10,000 population at the district level
2)      To reduce Grade II disability rate per million to 1/million population
3)      To reduce Grade II disability percentage among new cases as per district’s category \
4)      To achieve zero child Grade II disability cases caused by leprosy at the district
5)      Implement Active Case Detection and Regular Surveillance in all the eligible districts
6)      Operationalize NIKUSTH in all the affected districts. 
</t>
  </si>
  <si>
    <t xml:space="preserve">Bring down Prevalence Rate of leprosy to less than 1/10,000 population at district level</t>
  </si>
  <si>
    <t xml:space="preserve">MIS (MRP, AR, Nikusth portal), CLD-NLEP Division, MoHFW</t>
  </si>
  <si>
    <t xml:space="preserve">NLEP2</t>
  </si>
  <si>
    <t xml:space="preserve">Bring down Grade II disability rate per million population to less than 1/million population at district level</t>
  </si>
  <si>
    <t xml:space="preserve">NLEP3</t>
  </si>
  <si>
    <t xml:space="preserve">Districts having Grade II disability percentage less than 2 %</t>
  </si>
  <si>
    <t xml:space="preserve">Bring down to ZERO</t>
  </si>
  <si>
    <t xml:space="preserve">Districts having Grade II disability percentage between (2-10) %</t>
  </si>
  <si>
    <t xml:space="preserve">Bring down to less than 2 %</t>
  </si>
  <si>
    <t xml:space="preserve">Districts having Grade II disability percentage more than 10 %</t>
  </si>
  <si>
    <t xml:space="preserve">Bring down to less than 10 %</t>
  </si>
  <si>
    <t xml:space="preserve">NLEP4</t>
  </si>
  <si>
    <t xml:space="preserve">Child Grade II disability cases Bring down to ZERO cases at district level</t>
  </si>
  <si>
    <t xml:space="preserve">IDSP</t>
  </si>
  <si>
    <t xml:space="preserve">IDSP1</t>
  </si>
  <si>
    <t xml:space="preserve">% of Reporting Units Reported In S form  </t>
  </si>
  <si>
    <t xml:space="preserve">IDSP Portal</t>
  </si>
  <si>
    <t xml:space="preserve">Weekly</t>
  </si>
  <si>
    <t xml:space="preserve">IDSP2</t>
  </si>
  <si>
    <t xml:space="preserve">% of Reporting Units Reported In P form  </t>
  </si>
  <si>
    <t xml:space="preserve">IDSP3</t>
  </si>
  <si>
    <t xml:space="preserve">% of Reporting Units Reported In L form  </t>
  </si>
  <si>
    <t xml:space="preserve">IDSP4</t>
  </si>
  <si>
    <t xml:space="preserve">Lab Access of Outbreaks reported under IDSP excluding Chickenpox, Food Poisoning, Mushroom Poisoning</t>
  </si>
  <si>
    <t xml:space="preserve">NVHCP</t>
  </si>
  <si>
    <t xml:space="preserve">NVHCP1</t>
  </si>
  <si>
    <t xml:space="preserve">To establish at least one Treatment site in each district </t>
  </si>
  <si>
    <t xml:space="preserve">NVHCP2</t>
  </si>
  <si>
    <t xml:space="preserve">Screening during ANC for HBsAg(Hepatitis B surface antigen)of 100% pregnant women subjected to ANCs</t>
  </si>
  <si>
    <t xml:space="preserve">NVHCP3</t>
  </si>
  <si>
    <t xml:space="preserve">To ensure institutional delivery of  100% pregnant women who test HBsAgpositive during ANCs</t>
  </si>
  <si>
    <t xml:space="preserve">NVHCP4</t>
  </si>
  <si>
    <t xml:space="preserve">  Administration of Hepatitis B birth dose to allNewborns</t>
  </si>
  <si>
    <t xml:space="preserve">CPHC</t>
  </si>
  <si>
    <t xml:space="preserve">CPHC1</t>
  </si>
  <si>
    <t xml:space="preserve">Number of AB-HWCs to be operationalized</t>
  </si>
  <si>
    <r>
      <rPr>
        <sz val="11"/>
        <color rgb="FF000000"/>
        <rFont val="Calibri"/>
        <family val="2"/>
      </rPr>
      <t xml:space="preserve">Cumulative number of AB-HWCs to be made operational by 31</t>
    </r>
    <r>
      <rPr>
        <vertAlign val="superscript"/>
        <sz val="11"/>
        <color rgb="FF000000"/>
        <rFont val="Calibri"/>
        <family val="2"/>
      </rPr>
      <t xml:space="preserve">st</t>
    </r>
    <r>
      <rPr>
        <sz val="11"/>
        <color rgb="FF000000"/>
        <rFont val="Calibri"/>
        <family val="2"/>
      </rPr>
      <t xml:space="preserve"> March 2021 </t>
    </r>
  </si>
  <si>
    <t xml:space="preserve">AB-HWC Portal</t>
  </si>
  <si>
    <t xml:space="preserve">CPHC2</t>
  </si>
  <si>
    <t xml:space="preserve">Roll out of teleconsultation at AB-HWCs</t>
  </si>
  <si>
    <t xml:space="preserve">Cumulative number of AB-HWCs where teleconsultations have been rolled out </t>
  </si>
  <si>
    <t xml:space="preserve">CPHC3</t>
  </si>
  <si>
    <t xml:space="preserve">Roll out of NCD application at AB-HWCs </t>
  </si>
  <si>
    <t xml:space="preserve">Cumulative number of AB-HWCs where NCD application has been rolled out</t>
  </si>
  <si>
    <t xml:space="preserve">CPHC4</t>
  </si>
  <si>
    <t xml:space="preserve">Number of AB-HWCs where disbursement of Team Based Performance Incentives has  been started</t>
  </si>
  <si>
    <t xml:space="preserve">Cumulative number of AB-HWCs where disbursement of Team Based Performance Incentives has been started</t>
  </si>
  <si>
    <t xml:space="preserve">State MIS</t>
  </si>
  <si>
    <t xml:space="preserve">CPHC5</t>
  </si>
  <si>
    <t xml:space="preserve">Roll out of Fit Health Worker campaign </t>
  </si>
  <si>
    <r>
      <rPr>
        <sz val="11"/>
        <color rgb="FF000000"/>
        <rFont val="Calibri"/>
        <family val="2"/>
      </rPr>
      <t xml:space="preserve">Percentage of health workers (staff at SC/PHC/UPHC including ASHA/MAS) whose health check-up was done as on 31</t>
    </r>
    <r>
      <rPr>
        <vertAlign val="superscript"/>
        <sz val="11"/>
        <color rgb="FF000000"/>
        <rFont val="Calibri"/>
        <family val="2"/>
      </rPr>
      <t xml:space="preserve">st</t>
    </r>
    <r>
      <rPr>
        <sz val="11"/>
        <color rgb="FF000000"/>
        <rFont val="Calibri"/>
        <family val="2"/>
      </rPr>
      <t xml:space="preserve"> March 2021 </t>
    </r>
  </si>
  <si>
    <r>
      <rPr>
        <b val="true"/>
        <sz val="11"/>
        <color rgb="FF000000"/>
        <rFont val="Calibri"/>
        <family val="2"/>
      </rPr>
      <t xml:space="preserve">Numerator:</t>
    </r>
    <r>
      <rPr>
        <sz val="11"/>
        <color rgb="FF000000"/>
        <rFont val="Calibri"/>
        <family val="2"/>
      </rPr>
      <t xml:space="preserve"> Number of health workers whose health check up was done </t>
    </r>
  </si>
  <si>
    <r>
      <rPr>
        <b val="true"/>
        <sz val="11"/>
        <color rgb="FF000000"/>
        <rFont val="Calibri"/>
        <family val="2"/>
      </rPr>
      <t xml:space="preserve">Denominator:</t>
    </r>
    <r>
      <rPr>
        <sz val="11"/>
        <color rgb="FF000000"/>
        <rFont val="Calibri"/>
        <family val="2"/>
      </rPr>
      <t xml:space="preserve"> Total number of health workers (staff at SC/PHC/UPHC) including ASHAs and MAS as on 31</t>
    </r>
    <r>
      <rPr>
        <vertAlign val="superscript"/>
        <sz val="11"/>
        <color rgb="FF000000"/>
        <rFont val="Calibri"/>
        <family val="2"/>
      </rPr>
      <t xml:space="preserve">st</t>
    </r>
    <r>
      <rPr>
        <sz val="11"/>
        <color rgb="FF000000"/>
        <rFont val="Calibri"/>
        <family val="2"/>
      </rPr>
      <t xml:space="preserve"> March 2021</t>
    </r>
  </si>
  <si>
    <t xml:space="preserve">CPHC6</t>
  </si>
  <si>
    <t xml:space="preserve">Cumulative number of nursing colleges which have adopted  the CHO related Integrated B.Sc. Nursing curriculum against total number of nursing colleges (public &amp; private) available in the State </t>
  </si>
  <si>
    <t xml:space="preserve">All 140 BSC Nursing colleges are adopted </t>
  </si>
  <si>
    <t xml:space="preserve">HRH</t>
  </si>
  <si>
    <t xml:space="preserve">HRH1</t>
  </si>
  <si>
    <t xml:space="preserve">Create regular posts as per IPHS and case load for main service delivery posts (ANM, Staff Nurse, Lab tech, pharmacists, MBBS doctors, Specialists)</t>
  </si>
  <si>
    <t xml:space="preserve">States have posts created in regular cadre as per IPHS at least for the for main service delivery posts (ANM, Staff Nurse, Lab tech, pharmacists, MBBS doctors, Specialists)</t>
  </si>
  <si>
    <t xml:space="preserve">State Report/ RHS</t>
  </si>
  <si>
    <t xml:space="preserve">HRH2</t>
  </si>
  <si>
    <t xml:space="preserve">Approved posts under NHM are filled to supplement the existing HR for providing quality health services</t>
  </si>
  <si>
    <t xml:space="preserve">Approved posts as per ROP 2021-22 are in-place</t>
  </si>
  <si>
    <t xml:space="preserve">FIN</t>
  </si>
  <si>
    <t xml:space="preserve">FIN1</t>
  </si>
  <si>
    <t xml:space="preserve">State should convey the Approved District Health Action Plan within 15 days of receiving the State RoP approvals. Similarly, District will convey Block Health Action Plans. This would facilitate in proper implementation of NHM- Financial and Accounting Management System (N-FAMS). </t>
  </si>
  <si>
    <t xml:space="preserve">FIN2</t>
  </si>
  <si>
    <t xml:space="preserve">The State must ensure due diligence in expenditure and observe, in letter and spirit, all rules, regulations, and procedures to maintain financial discipline and integrity particularly with regard to procurement; competitive bidding must be ensured, and only need-based procurement should take place as per ROP approvals.</t>
  </si>
  <si>
    <t xml:space="preserve">FIN3</t>
  </si>
  <si>
    <t xml:space="preserve">The unit cost/rate approved for all activities including procurement, printing etc are only indicative for purpose of estimation. However, actuals are subject to transparent and open bidding process as per the relevant and extant purchase rules.</t>
  </si>
  <si>
    <t xml:space="preserve">FIN4</t>
  </si>
  <si>
    <t xml:space="preserve">Third party monitoring of civil works and certification of their completion through reputed institutions may be introduced to ensure quality. Also, Information on all ongoing works should be displayed on the NHM website.</t>
  </si>
  <si>
    <t xml:space="preserve">FIN5</t>
  </si>
  <si>
    <t xml:space="preserve">The annual audited accounts of the State Health Society must be placed before the Governing Body for acceptance.</t>
  </si>
  <si>
    <t xml:space="preserve">FIN6</t>
  </si>
  <si>
    <t xml:space="preserve">State to ensure regular meetings of State and district health missions/ societies.</t>
  </si>
  <si>
    <t xml:space="preserve">FIN7</t>
  </si>
  <si>
    <t xml:space="preserve">As per the Mission Steering Group (MSG) meeting decision, only up to 9% of the total Annual State Work Plan for that year could be budgeted for program management and M&amp;E; while the ceiling could go up to 14% for small states (NE) and UTs.</t>
  </si>
  <si>
    <t xml:space="preserve">FIN8</t>
  </si>
  <si>
    <t xml:space="preserve">The accounts of State/ grantee institution/ organization shall be open to inspection by the sanctioning authority and audit by the Comptroller &amp; Auditor General of India under the provisions of CAG (DPC) Act 1971 and internal audit by Principal Accounts Officer of the Ministry of Health &amp; Family Welfare.</t>
  </si>
  <si>
    <t xml:space="preserve">FIN9</t>
  </si>
  <si>
    <t xml:space="preserve">State shall ensure submission of details of unspent balance indicating inter alia, funds released in advance &amp; funds available under State Health Societies. The State shall also intimate the interest amount earned on unspent balance. This amount can be spent against approved activities.</t>
  </si>
  <si>
    <t xml:space="preserve">FIN10</t>
  </si>
  <si>
    <t xml:space="preserve">To avail the 2nd Tranche of release under NHM, the State should ensure that at least  10%  increase  in State  Budget  over  last year  and where  such  increase  over last year is less than 10%, then the average of last 3 years would be considered and the same should be &gt; 10 %. </t>
  </si>
  <si>
    <t xml:space="preserve">Further, out of the total allocation to health in the State budget, it is recommended that at least 2/3rd should be on Primary Health Care.</t>
  </si>
  <si>
    <t xml:space="preserve">FIN11</t>
  </si>
  <si>
    <t xml:space="preserve">Increase the share of expenditure of State on health to more than 8% of their total budgetary expenditure.</t>
  </si>
  <si>
    <t xml:space="preserve">FIN12</t>
  </si>
  <si>
    <t xml:space="preserve">The additional grants received from Incentive pool based on performance shall be utilized against the approved activities only.</t>
  </si>
  <si>
    <t xml:space="preserve">FIN13</t>
  </si>
  <si>
    <t xml:space="preserve">States/UTs should ensure that fund transfer and expenditure are made electronically and through PFMS.</t>
  </si>
  <si>
    <t xml:space="preserve">FIN14</t>
  </si>
  <si>
    <t xml:space="preserve">Quarterly Expenditure Target against the available funds in respect of each flexible pools of NHM 
(Available fund = Op Bal + Central Release + State share Release + Intertest earned)</t>
  </si>
  <si>
    <t xml:space="preserve">Quarter I  -20% of the available funds</t>
  </si>
  <si>
    <t xml:space="preserve">Quarter II – 40% of the available funds  </t>
  </si>
  <si>
    <t xml:space="preserve">Quarter III -65% of the available funds </t>
  </si>
  <si>
    <t xml:space="preserve">Quarter VI- 90% of the available funds </t>
  </si>
  <si>
    <t xml:space="preserve">FIN15</t>
  </si>
  <si>
    <t xml:space="preserve">Timely implementation of Concurrent Audit on Quarterly basis and action taken note on findings of previous audit report. </t>
  </si>
  <si>
    <t xml:space="preserve">Sharing the consolidated Quarterly findings with Ministry. </t>
  </si>
  <si>
    <t xml:space="preserve">FIN16</t>
  </si>
  <si>
    <r>
      <rPr>
        <sz val="11"/>
        <color rgb="FF000000"/>
        <rFont val="Calibri"/>
        <family val="2"/>
      </rPr>
      <t xml:space="preserve">Implementation of Statutory Audit on Annual basis and sharing of report before due date 31</t>
    </r>
    <r>
      <rPr>
        <vertAlign val="superscript"/>
        <sz val="11"/>
        <color rgb="FF000000"/>
        <rFont val="Calibri"/>
        <family val="2"/>
      </rPr>
      <t xml:space="preserve">st</t>
    </r>
    <r>
      <rPr>
        <sz val="11"/>
        <color rgb="FF000000"/>
        <rFont val="Calibri"/>
        <family val="2"/>
      </rPr>
      <t xml:space="preserve"> July of the next financial year.</t>
    </r>
  </si>
  <si>
    <t xml:space="preserve">FIN17</t>
  </si>
  <si>
    <t xml:space="preserve">Simultaneous credit of State share along with Central share to receive Central release on time.</t>
  </si>
  <si>
    <t xml:space="preserve">NTCP</t>
  </si>
  <si>
    <t xml:space="preserve">NTCP1</t>
  </si>
  <si>
    <t xml:space="preserve">Strengthening NTCP services</t>
  </si>
  <si>
    <t xml:space="preserve">No. of educational institutes (public/ private schools/ colleges) made tobacco free</t>
  </si>
  <si>
    <t xml:space="preserve">Tobacco Control Division, MOHFW </t>
  </si>
  <si>
    <t xml:space="preserve">NTCP2</t>
  </si>
  <si>
    <t xml:space="preserve">Setting up of Tobacco Cessation Centres </t>
  </si>
  <si>
    <t xml:space="preserve">Cumulative number of District Tobacco Cessation Centres (TCCs) functional against total no. of district hospitals </t>
  </si>
  <si>
    <t xml:space="preserve">QA</t>
  </si>
  <si>
    <t xml:space="preserve">QA1</t>
  </si>
  <si>
    <t xml:space="preserve">Ensuring NQAS certiication of public health facilities</t>
  </si>
  <si>
    <t xml:space="preserve">Number of NQAS certified public health facilities</t>
  </si>
  <si>
    <t xml:space="preserve">Cumulative number of NQAS certified public health facilities against total no. of public health facilities </t>
  </si>
  <si>
    <t xml:space="preserve">MIS </t>
  </si>
  <si>
    <t xml:space="preserve">QA2</t>
  </si>
  <si>
    <t xml:space="preserve">Ensuring Kayakalp certfication of public health facilities </t>
  </si>
  <si>
    <t xml:space="preserve">Number of public health facilities with Kayakalp score &gt;70% </t>
  </si>
  <si>
    <t xml:space="preserve">Cumulative number of public health facilities with Kayakalp score &gt;70% against total no. of public health facilities </t>
  </si>
  <si>
    <t xml:space="preserve">QA3</t>
  </si>
  <si>
    <t xml:space="preserve">Ensuring Mera Aspataal uptake by public health facilities</t>
  </si>
  <si>
    <t xml:space="preserve">Strengthening quality assurance through Mera Aspataal</t>
  </si>
  <si>
    <t xml:space="preserve">Cumulative number of District Hospitals implementing Mera Aspataal application against total no. of District Hospitals in the State/UT***</t>
  </si>
  <si>
    <t xml:space="preserve">PMNDP</t>
  </si>
  <si>
    <t xml:space="preserve">PMNDP1</t>
  </si>
  <si>
    <t xml:space="preserve">Roll out of Pradhan Mantri National Dialysis Programme (PMNDP)</t>
  </si>
  <si>
    <t xml:space="preserve">Number of districts where hemodialysis has been rolled out </t>
  </si>
  <si>
    <t xml:space="preserve">Cumulative number of Districts where hemodialysis has been rolled out</t>
  </si>
  <si>
    <t xml:space="preserve">PMNDP2</t>
  </si>
  <si>
    <t xml:space="preserve">No. of hemodialysis sessions conducted against installed capacity</t>
  </si>
  <si>
    <t xml:space="preserve"> Number of hemodialysis sessions (@ 40 sessions per machine per month)</t>
  </si>
  <si>
    <t xml:space="preserve">PMNDP3</t>
  </si>
  <si>
    <t xml:space="preserve">Number of districts where peritoneal dialysis has been rolled out</t>
  </si>
  <si>
    <t xml:space="preserve">Cumulative number of Districts where peritoneal dialysis has been rolled out</t>
  </si>
  <si>
    <t xml:space="preserve">PMNDP4</t>
  </si>
  <si>
    <t xml:space="preserve">No. of patients to whom peritoneal dialysis services are provided </t>
  </si>
  <si>
    <t xml:space="preserve">Number of patients provided services against approvals in the PIP</t>
  </si>
  <si>
    <t xml:space="preserve">OOPE </t>
  </si>
  <si>
    <t xml:space="preserve">OOPE1</t>
  </si>
  <si>
    <t xml:space="preserve">Decrease OOPE </t>
  </si>
  <si>
    <t xml:space="preserve">Increase utilization of public health facilities</t>
  </si>
  <si>
    <t xml:space="preserve">% increase in OPD in current FY over pervious FY</t>
  </si>
  <si>
    <t xml:space="preserve">OOPE2</t>
  </si>
  <si>
    <t xml:space="preserve">% increase in IPD in current FY over pervious FY</t>
  </si>
  <si>
    <t xml:space="preserve">1. Decrease of 65% in OPD                      2.Decrease of 43 % in IPD</t>
  </si>
  <si>
    <t xml:space="preserve">FMR</t>
  </si>
  <si>
    <t xml:space="preserve">FMR 1</t>
  </si>
  <si>
    <t xml:space="preserve">FMR 2</t>
  </si>
  <si>
    <t xml:space="preserve">FMR 3</t>
  </si>
  <si>
    <t xml:space="preserve">FMR 5</t>
  </si>
  <si>
    <t xml:space="preserve">FMR 7</t>
  </si>
  <si>
    <t xml:space="preserve">FMR 11</t>
  </si>
  <si>
    <t xml:space="preserve">FMR 12</t>
  </si>
  <si>
    <t xml:space="preserve">FMR 13</t>
  </si>
  <si>
    <t xml:space="preserve">FMR 4</t>
  </si>
  <si>
    <t xml:space="preserve">FMR 15</t>
  </si>
  <si>
    <t xml:space="preserve">FMR 6</t>
  </si>
  <si>
    <t xml:space="preserve">FMR 14</t>
  </si>
  <si>
    <t xml:space="preserve">FMR 8</t>
  </si>
  <si>
    <t xml:space="preserve">FMR 9</t>
  </si>
  <si>
    <t xml:space="preserve">FMR 16</t>
  </si>
  <si>
    <t xml:space="preserve">FMR 10</t>
  </si>
  <si>
    <t xml:space="preserve">FMR 17</t>
  </si>
  <si>
    <t xml:space="preserve">FMR 18</t>
  </si>
  <si>
    <t xml:space="preserve">Budget Summary:</t>
  </si>
  <si>
    <t xml:space="preserve">&lt;Name of State&gt;</t>
  </si>
  <si>
    <t xml:space="preserve">Budget Head</t>
  </si>
  <si>
    <t xml:space="preserve">Financial Progress FY 2020-21 (Rs. In Lakhs)</t>
  </si>
  <si>
    <t xml:space="preserve">Proposed 2021-22 (Rs. In Lakhs)</t>
  </si>
  <si>
    <t xml:space="preserve">Approved 2021-22 (Rs. In Lakhs)</t>
  </si>
  <si>
    <t xml:space="preserve">Approved Budget as per RoPs 2020-21</t>
  </si>
  <si>
    <t xml:space="preserve">Expenditure
(till Dec '20)</t>
  </si>
  <si>
    <t xml:space="preserve">Committed unspent  balance 
(projected for ________)</t>
  </si>
  <si>
    <t xml:space="preserve">Total Budget
 (Rs. In Lakhs) </t>
  </si>
  <si>
    <t xml:space="preserve">NHM</t>
  </si>
  <si>
    <t xml:space="preserve">PRIs/ ULBs</t>
  </si>
  <si>
    <t xml:space="preserve">Grand Total</t>
  </si>
  <si>
    <t xml:space="preserve">NUHM: Abstract for Non-Metro cities</t>
  </si>
  <si>
    <t xml:space="preserve">CPHC 2</t>
  </si>
  <si>
    <t xml:space="preserve">CPHC 5</t>
  </si>
  <si>
    <t xml:space="preserve">CPHC 6</t>
  </si>
  <si>
    <t xml:space="preserve">CPHC 8</t>
  </si>
  <si>
    <t xml:space="preserve">CPHC 9</t>
  </si>
  <si>
    <t xml:space="preserve">CPHC 11</t>
  </si>
  <si>
    <t xml:space="preserve">CPHC 12</t>
  </si>
  <si>
    <t xml:space="preserve">CPHC 15</t>
  </si>
  <si>
    <t xml:space="preserve">CPHC 16</t>
  </si>
  <si>
    <t xml:space="preserve">CPHC 17</t>
  </si>
  <si>
    <t xml:space="preserve">New FMR</t>
  </si>
  <si>
    <t xml:space="preserve">Old FMR</t>
  </si>
  <si>
    <t xml:space="preserve">Particulars</t>
  </si>
  <si>
    <t xml:space="preserve">Programmes</t>
  </si>
  <si>
    <t xml:space="preserve">Total Budget Proposed 
(in Lakhs)</t>
  </si>
  <si>
    <t xml:space="preserve">Total Budget Approved
(in Lakhs)</t>
  </si>
  <si>
    <t xml:space="preserve">Total Budget Proposed
(in Lakhs)</t>
  </si>
  <si>
    <t xml:space="preserve">U.1</t>
  </si>
  <si>
    <t xml:space="preserve">U.1.1</t>
  </si>
  <si>
    <t xml:space="preserve">U.1.1.1</t>
  </si>
  <si>
    <t xml:space="preserve">P.10.1</t>
  </si>
  <si>
    <t xml:space="preserve">Support for control of Communicable Disease</t>
  </si>
  <si>
    <t xml:space="preserve">U.1.1.1.1</t>
  </si>
  <si>
    <t xml:space="preserve">Support for implementation of IDSP</t>
  </si>
  <si>
    <t xml:space="preserve">U.1.1.1.2</t>
  </si>
  <si>
    <t xml:space="preserve">Support for implementation of NVBDCP</t>
  </si>
  <si>
    <t xml:space="preserve">U.1.1.1.3</t>
  </si>
  <si>
    <t xml:space="preserve">Support for implementation of NLEP</t>
  </si>
  <si>
    <t xml:space="preserve">U.1.1.1.4</t>
  </si>
  <si>
    <t xml:space="preserve">Support for implementation of NTEP</t>
  </si>
  <si>
    <t xml:space="preserve">NRCP</t>
  </si>
  <si>
    <t xml:space="preserve">U.1.1.1.5</t>
  </si>
  <si>
    <t xml:space="preserve">Support for implementation of NVHCP</t>
  </si>
  <si>
    <t xml:space="preserve">U.1.1.1.6</t>
  </si>
  <si>
    <t xml:space="preserve">Support for implementation of NRCP</t>
  </si>
  <si>
    <t xml:space="preserve">U.1.1.1.7</t>
  </si>
  <si>
    <t xml:space="preserve">Support for implementation of PPCL</t>
  </si>
  <si>
    <t xml:space="preserve">PPCL</t>
  </si>
  <si>
    <t xml:space="preserve">U.1.1.2</t>
  </si>
  <si>
    <t xml:space="preserve">Support for control of Non Communicable Disease Control </t>
  </si>
  <si>
    <t xml:space="preserve">U.1.1.2.1</t>
  </si>
  <si>
    <t xml:space="preserve">Support for implementation of NPCB+Vi</t>
  </si>
  <si>
    <t xml:space="preserve">NPCB</t>
  </si>
  <si>
    <t xml:space="preserve">U.1.1.2.2</t>
  </si>
  <si>
    <t xml:space="preserve">Support for implementation of NMHP</t>
  </si>
  <si>
    <t xml:space="preserve">NMHP</t>
  </si>
  <si>
    <t xml:space="preserve">U.1.1.2.3</t>
  </si>
  <si>
    <t xml:space="preserve">Support for implementation of NPHCE</t>
  </si>
  <si>
    <t xml:space="preserve">NPHCE</t>
  </si>
  <si>
    <t xml:space="preserve">U.1.1.2.4</t>
  </si>
  <si>
    <t xml:space="preserve">Support for implementation of NTCP</t>
  </si>
  <si>
    <t xml:space="preserve">U.1.1.2.5</t>
  </si>
  <si>
    <t xml:space="preserve">Support for implementation of NPCDCS</t>
  </si>
  <si>
    <t xml:space="preserve">NPCDCS</t>
  </si>
  <si>
    <t xml:space="preserve">U.1.1.2.6</t>
  </si>
  <si>
    <t xml:space="preserve">Support for implementation of PMNDP</t>
  </si>
  <si>
    <t xml:space="preserve">HCT</t>
  </si>
  <si>
    <t xml:space="preserve">U.1.1.2.7</t>
  </si>
  <si>
    <t xml:space="preserve">Support for implementation of NPCCHH</t>
  </si>
  <si>
    <t xml:space="preserve">NPCCHH</t>
  </si>
  <si>
    <t xml:space="preserve">U.1.1.2.8</t>
  </si>
  <si>
    <t xml:space="preserve">Support for implementation of NPPCD</t>
  </si>
  <si>
    <t xml:space="preserve">NPPCD</t>
  </si>
  <si>
    <t xml:space="preserve">U.1.1.2.9</t>
  </si>
  <si>
    <t xml:space="preserve">Support for implementation of NPPCF</t>
  </si>
  <si>
    <t xml:space="preserve">NPPCF</t>
  </si>
  <si>
    <t xml:space="preserve">U.1.1.2.10</t>
  </si>
  <si>
    <t xml:space="preserve">Support for implementation of NOHP</t>
  </si>
  <si>
    <t xml:space="preserve">U.1.1.2.11</t>
  </si>
  <si>
    <t xml:space="preserve">Support for implementation of NPPC</t>
  </si>
  <si>
    <t xml:space="preserve">NPPC</t>
  </si>
  <si>
    <t xml:space="preserve">U.1.2</t>
  </si>
  <si>
    <t xml:space="preserve">Beneficiary Compensation</t>
  </si>
  <si>
    <t xml:space="preserve">U.1.2.1</t>
  </si>
  <si>
    <t xml:space="preserve">JSY</t>
  </si>
  <si>
    <t xml:space="preserve">U.1.2.2</t>
  </si>
  <si>
    <t xml:space="preserve">FP</t>
  </si>
  <si>
    <t xml:space="preserve">U.1.3</t>
  </si>
  <si>
    <t xml:space="preserve">Operating Expenses</t>
  </si>
  <si>
    <t xml:space="preserve">U.1.3.1</t>
  </si>
  <si>
    <t xml:space="preserve">P.4.2.3.2</t>
  </si>
  <si>
    <t xml:space="preserve">Operational Expenses of UPHCs (excluding rent)</t>
  </si>
  <si>
    <t xml:space="preserve">PHA/ NUHM</t>
  </si>
  <si>
    <t xml:space="preserve">U.1.3.2</t>
  </si>
  <si>
    <t xml:space="preserve">P.4.2.3.3</t>
  </si>
  <si>
    <t xml:space="preserve">Operational Expenses of Maternity Homes(excluding rent)</t>
  </si>
  <si>
    <t xml:space="preserve">U.1.3.3</t>
  </si>
  <si>
    <t xml:space="preserve">P.4.2.3.4</t>
  </si>
  <si>
    <t xml:space="preserve">Operational Expenses of Health Kiosks</t>
  </si>
  <si>
    <t xml:space="preserve">U.1.3.4</t>
  </si>
  <si>
    <t xml:space="preserve">Others</t>
  </si>
  <si>
    <t xml:space="preserve">U.2</t>
  </si>
  <si>
    <t xml:space="preserve">U.2.1</t>
  </si>
  <si>
    <t xml:space="preserve">Mobile Units</t>
  </si>
  <si>
    <t xml:space="preserve">U.2.1.1</t>
  </si>
  <si>
    <t xml:space="preserve">P.4.5.4</t>
  </si>
  <si>
    <t xml:space="preserve">Mobile Medical Units (MMU) / Mobile Health Units (MHU)</t>
  </si>
  <si>
    <t xml:space="preserve">U.2.1.2</t>
  </si>
  <si>
    <t xml:space="preserve">U.2.2</t>
  </si>
  <si>
    <t xml:space="preserve">Recurring/ Operational cost</t>
  </si>
  <si>
    <t xml:space="preserve">U.2.2.1</t>
  </si>
  <si>
    <t xml:space="preserve">P.4.5.3</t>
  </si>
  <si>
    <t xml:space="preserve">Mobility support for ANM/LHV</t>
  </si>
  <si>
    <t xml:space="preserve">U.2.2.2</t>
  </si>
  <si>
    <t xml:space="preserve">U.2.3</t>
  </si>
  <si>
    <t xml:space="preserve">Outreach activities </t>
  </si>
  <si>
    <t xml:space="preserve">U.2.3.1</t>
  </si>
  <si>
    <t xml:space="preserve">P.4.5.1</t>
  </si>
  <si>
    <t xml:space="preserve">UHNDs </t>
  </si>
  <si>
    <t xml:space="preserve">U.2.3.2</t>
  </si>
  <si>
    <t xml:space="preserve">P.4.5.2</t>
  </si>
  <si>
    <t xml:space="preserve">Special outreach activities in slums and similar areas with focus on Communicable &amp; Non Communicable Diseases</t>
  </si>
  <si>
    <t xml:space="preserve">U.2.3.5</t>
  </si>
  <si>
    <t xml:space="preserve">P.1.1.1/ P.1.2.1</t>
  </si>
  <si>
    <t xml:space="preserve">Mapping of slums and vulnerable population in Metro cities/ other cities &amp; towns</t>
  </si>
  <si>
    <t xml:space="preserve">U.2.3.6</t>
  </si>
  <si>
    <t xml:space="preserve">Community based service delivery by AB-H&amp;WCs</t>
  </si>
  <si>
    <t xml:space="preserve">CPHC/ NUHM</t>
  </si>
  <si>
    <t xml:space="preserve">U.2.3.7</t>
  </si>
  <si>
    <t xml:space="preserve">U.3</t>
  </si>
  <si>
    <t xml:space="preserve">U.3.1</t>
  </si>
  <si>
    <t xml:space="preserve">ASHA Activities</t>
  </si>
  <si>
    <t xml:space="preserve">U.3.1.1</t>
  </si>
  <si>
    <t xml:space="preserve">P.6.1.2</t>
  </si>
  <si>
    <t xml:space="preserve">ASHA Incentives</t>
  </si>
  <si>
    <t xml:space="preserve">U.3.1.1.1</t>
  </si>
  <si>
    <t xml:space="preserve">P.6.1.2.1</t>
  </si>
  <si>
    <t xml:space="preserve">Incentives for routine activities </t>
  </si>
  <si>
    <t xml:space="preserve">CP/ NUHM</t>
  </si>
  <si>
    <t xml:space="preserve">U.3.1.1.2</t>
  </si>
  <si>
    <t xml:space="preserve">ASHA incentives for Ayushman Bharat Health &amp; Wellness Centres (H&amp;WC)</t>
  </si>
  <si>
    <t xml:space="preserve">U.3.1.1.3</t>
  </si>
  <si>
    <t xml:space="preserve">P.6.1.2.2</t>
  </si>
  <si>
    <t xml:space="preserve">Other Incentive to ASHAs (please specify)</t>
  </si>
  <si>
    <t xml:space="preserve">U.3.1.2</t>
  </si>
  <si>
    <t xml:space="preserve">P.6.1.1</t>
  </si>
  <si>
    <t xml:space="preserve">ASHA Trainings</t>
  </si>
  <si>
    <t xml:space="preserve">U.3.1.2.1</t>
  </si>
  <si>
    <t xml:space="preserve">Module Training (Induction, VI &amp; VII)</t>
  </si>
  <si>
    <t xml:space="preserve">U.3.1.2.2</t>
  </si>
  <si>
    <t xml:space="preserve">Trainings under HBYC</t>
  </si>
  <si>
    <t xml:space="preserve">U.3.1.3</t>
  </si>
  <si>
    <t xml:space="preserve">Support Mechanisms </t>
  </si>
  <si>
    <t xml:space="preserve">U.3.1.3.1</t>
  </si>
  <si>
    <t xml:space="preserve">P.6.1.5</t>
  </si>
  <si>
    <t xml:space="preserve">Supportive provisions  (uniform/ awards etc)</t>
  </si>
  <si>
    <t xml:space="preserve">U.3.1.3.2</t>
  </si>
  <si>
    <t xml:space="preserve">ASHA Ghar </t>
  </si>
  <si>
    <t xml:space="preserve">U.3.1.3.3</t>
  </si>
  <si>
    <t xml:space="preserve">Any other</t>
  </si>
  <si>
    <t xml:space="preserve">U.3.2</t>
  </si>
  <si>
    <t xml:space="preserve">Other Community Interventions</t>
  </si>
  <si>
    <t xml:space="preserve">U.3.2.1</t>
  </si>
  <si>
    <t xml:space="preserve">P.6.2</t>
  </si>
  <si>
    <t xml:space="preserve">MAS/community groups</t>
  </si>
  <si>
    <t xml:space="preserve">U.3.2.1.1</t>
  </si>
  <si>
    <t xml:space="preserve">P.6.2.2</t>
  </si>
  <si>
    <t xml:space="preserve">Training of MAS</t>
  </si>
  <si>
    <t xml:space="preserve">U.3.2.1.2</t>
  </si>
  <si>
    <t xml:space="preserve">P.6.3</t>
  </si>
  <si>
    <t xml:space="preserve">Support to organization engaged for community processes</t>
  </si>
  <si>
    <t xml:space="preserve">U.3.2.1.3</t>
  </si>
  <si>
    <t xml:space="preserve">Others </t>
  </si>
  <si>
    <t xml:space="preserve">U.3.3</t>
  </si>
  <si>
    <t xml:space="preserve">Urban Local Bodies (ULBs)</t>
  </si>
  <si>
    <t xml:space="preserve">U.4</t>
  </si>
  <si>
    <t xml:space="preserve">Untied grants</t>
  </si>
  <si>
    <t xml:space="preserve">U.4.1.1</t>
  </si>
  <si>
    <t xml:space="preserve">P.4.3.1</t>
  </si>
  <si>
    <t xml:space="preserve">Untied grants to UPHCs </t>
  </si>
  <si>
    <t xml:space="preserve">U.4.1.1.1</t>
  </si>
  <si>
    <t xml:space="preserve">P.4.3.1.a</t>
  </si>
  <si>
    <t xml:space="preserve">Government Building</t>
  </si>
  <si>
    <t xml:space="preserve">U.4.1.1.2</t>
  </si>
  <si>
    <t xml:space="preserve">P.4.3.1.b</t>
  </si>
  <si>
    <t xml:space="preserve">Rented Building</t>
  </si>
  <si>
    <t xml:space="preserve">U.4.1.2</t>
  </si>
  <si>
    <t xml:space="preserve">P.4.3.2</t>
  </si>
  <si>
    <t xml:space="preserve">Untied grants to UCHCs</t>
  </si>
  <si>
    <t xml:space="preserve">U.4.1.3</t>
  </si>
  <si>
    <t xml:space="preserve">P.4.3.3</t>
  </si>
  <si>
    <t xml:space="preserve">Untied grants to Maternity Homes</t>
  </si>
  <si>
    <t xml:space="preserve">U.4.1.4</t>
  </si>
  <si>
    <t xml:space="preserve">P.6.2.1</t>
  </si>
  <si>
    <t xml:space="preserve">Untied grants to MAS</t>
  </si>
  <si>
    <t xml:space="preserve">U.5</t>
  </si>
  <si>
    <t xml:space="preserve">U.5.1</t>
  </si>
  <si>
    <t xml:space="preserve">Upgradation of existing facilities</t>
  </si>
  <si>
    <t xml:space="preserve">U.5.1.1</t>
  </si>
  <si>
    <t xml:space="preserve">P.4.2.2.1</t>
  </si>
  <si>
    <t xml:space="preserve">UPHC</t>
  </si>
  <si>
    <t xml:space="preserve">U.5.1.2</t>
  </si>
  <si>
    <t xml:space="preserve">P.4.2.2.2</t>
  </si>
  <si>
    <t xml:space="preserve">UCHC</t>
  </si>
  <si>
    <t xml:space="preserve">U.5.1.3</t>
  </si>
  <si>
    <t xml:space="preserve">Maternity Homes</t>
  </si>
  <si>
    <t xml:space="preserve">U.5.1.4</t>
  </si>
  <si>
    <t xml:space="preserve">P.4.2.3.1</t>
  </si>
  <si>
    <t xml:space="preserve">Rent for UPHC</t>
  </si>
  <si>
    <t xml:space="preserve">U.5.1.5</t>
  </si>
  <si>
    <t xml:space="preserve">Any other (please specify)</t>
  </si>
  <si>
    <t xml:space="preserve">U.5.2</t>
  </si>
  <si>
    <t xml:space="preserve">New Constructions </t>
  </si>
  <si>
    <t xml:space="preserve">U.5.2.1</t>
  </si>
  <si>
    <t xml:space="preserve">P.4.2.1.1</t>
  </si>
  <si>
    <t xml:space="preserve">U.5.2.2</t>
  </si>
  <si>
    <t xml:space="preserve">P.4.2.1.2</t>
  </si>
  <si>
    <t xml:space="preserve">U.5.2.3</t>
  </si>
  <si>
    <t xml:space="preserve">P.4.2.1.3</t>
  </si>
  <si>
    <t xml:space="preserve">Health Kiosk (for establishment)</t>
  </si>
  <si>
    <t xml:space="preserve">U.5.3</t>
  </si>
  <si>
    <t xml:space="preserve">Other construction/ Civil works</t>
  </si>
  <si>
    <t xml:space="preserve">U.5.3.1</t>
  </si>
  <si>
    <t xml:space="preserve">Infrastructure strengthening of UPHC to H&amp;WC</t>
  </si>
  <si>
    <t xml:space="preserve">U.5.3.2</t>
  </si>
  <si>
    <t xml:space="preserve">Any Other (please specify)</t>
  </si>
  <si>
    <t xml:space="preserve">U.6</t>
  </si>
  <si>
    <t xml:space="preserve">U.6.1</t>
  </si>
  <si>
    <t xml:space="preserve">Procurement of Equipment</t>
  </si>
  <si>
    <t xml:space="preserve">U.6.1.1</t>
  </si>
  <si>
    <t xml:space="preserve">Equipment for AB-HWCs</t>
  </si>
  <si>
    <t xml:space="preserve">U.6.1.2</t>
  </si>
  <si>
    <t xml:space="preserve">P.4.4.2.1</t>
  </si>
  <si>
    <t xml:space="preserve">Equipment for UPHC</t>
  </si>
  <si>
    <t xml:space="preserve">HCT/ NUHM</t>
  </si>
  <si>
    <t xml:space="preserve">U.6.1.3</t>
  </si>
  <si>
    <t xml:space="preserve">P.4.4.2.2</t>
  </si>
  <si>
    <t xml:space="preserve">Equipment for UCHC</t>
  </si>
  <si>
    <t xml:space="preserve">U.6.1.4</t>
  </si>
  <si>
    <t xml:space="preserve">P.4.4.2.3</t>
  </si>
  <si>
    <t xml:space="preserve">Equipment for Maternity Homes</t>
  </si>
  <si>
    <t xml:space="preserve">U.6.1.5</t>
  </si>
  <si>
    <t xml:space="preserve">Biomedical Equipment Maintenance</t>
  </si>
  <si>
    <t xml:space="preserve">U.6.1.6</t>
  </si>
  <si>
    <t xml:space="preserve">U.6.1.7</t>
  </si>
  <si>
    <t xml:space="preserve">U.6.4</t>
  </si>
  <si>
    <t xml:space="preserve">Free Diagnostic Services</t>
  </si>
  <si>
    <t xml:space="preserve">U.6.1.7.1</t>
  </si>
  <si>
    <t xml:space="preserve">U.6.4.1</t>
  </si>
  <si>
    <t xml:space="preserve">Provision of Free diagnostics at Ayushman Bharat Health &amp; Wellness Centres (AB-H&amp;WC)</t>
  </si>
  <si>
    <t xml:space="preserve">U.6.1.7.2</t>
  </si>
  <si>
    <t xml:space="preserve">U.6.4.2</t>
  </si>
  <si>
    <t xml:space="preserve">Provision of free diagnostics at facilities other than AB-HWCs (including UPHCs, UCHCs, Maternity Homes, etc)</t>
  </si>
  <si>
    <t xml:space="preserve">U.6.1.7.3</t>
  </si>
  <si>
    <t xml:space="preserve">U.6.4.3</t>
  </si>
  <si>
    <t xml:space="preserve">Any Other</t>
  </si>
  <si>
    <t xml:space="preserve">U.6.2</t>
  </si>
  <si>
    <t xml:space="preserve">Procurement of Drugs &amp; Supplies </t>
  </si>
  <si>
    <t xml:space="preserve">U.6.2.1</t>
  </si>
  <si>
    <t xml:space="preserve">NHM Free Drug Services</t>
  </si>
  <si>
    <t xml:space="preserve">U.6.2.1.1</t>
  </si>
  <si>
    <t xml:space="preserve">P.4.4.1.1</t>
  </si>
  <si>
    <t xml:space="preserve">Procurement of drugs for AB-H&amp;WCs</t>
  </si>
  <si>
    <t xml:space="preserve">U.6.2.1.2</t>
  </si>
  <si>
    <t xml:space="preserve">P.4.4.1.1/P.4.4.1.2/P.4.4.1.3</t>
  </si>
  <si>
    <t xml:space="preserve">Procurement of drugs for facilities other than AB-HWCs (including UPHCs, UCHCs, Maternity Homes, etc)</t>
  </si>
  <si>
    <t xml:space="preserve">U.6.2.1.3</t>
  </si>
  <si>
    <t xml:space="preserve">U.6.2.2</t>
  </si>
  <si>
    <t xml:space="preserve">Drugs &amp; supplies for ASHA</t>
  </si>
  <si>
    <t xml:space="preserve">U.6.2.2.1</t>
  </si>
  <si>
    <t xml:space="preserve">P.6.1.3</t>
  </si>
  <si>
    <t xml:space="preserve">ASHA Drug kits </t>
  </si>
  <si>
    <t xml:space="preserve">U.6.2.2.2</t>
  </si>
  <si>
    <t xml:space="preserve">P.6.1.4</t>
  </si>
  <si>
    <t xml:space="preserve">HBNC Kits and HBYC-ECD kit</t>
  </si>
  <si>
    <t xml:space="preserve">U.6.2.3</t>
  </si>
  <si>
    <t xml:space="preserve">P.4.4.1.4</t>
  </si>
  <si>
    <t xml:space="preserve">Any other drugs &amp; supplies (please specify)</t>
  </si>
  <si>
    <t xml:space="preserve">U.6.2.4</t>
  </si>
  <si>
    <t xml:space="preserve">Consumables/Supplies</t>
  </si>
  <si>
    <t xml:space="preserve">U.6.2.4.1</t>
  </si>
  <si>
    <t xml:space="preserve">Supplies for Ayushman Bharat Health &amp; Wellness Centres (AB-H&amp;WC)</t>
  </si>
  <si>
    <t xml:space="preserve">U.6.2.4.2</t>
  </si>
  <si>
    <t xml:space="preserve">Supplies for facilities other than AB-HWCs (including UPHCs, UCHCs, Maternity Homes, etc)</t>
  </si>
  <si>
    <t xml:space="preserve">U.6.3</t>
  </si>
  <si>
    <t xml:space="preserve">U.6.5</t>
  </si>
  <si>
    <t xml:space="preserve">Other Procurement</t>
  </si>
  <si>
    <t xml:space="preserve">U.6.3.1</t>
  </si>
  <si>
    <t xml:space="preserve">U.6.5.1</t>
  </si>
  <si>
    <t xml:space="preserve">Tablets/ software for IT support of Ayushman Bharat H&amp;WC</t>
  </si>
  <si>
    <t xml:space="preserve">E-Gov/CP-CPHC/NUHM</t>
  </si>
  <si>
    <t xml:space="preserve">U.6.3.2</t>
  </si>
  <si>
    <t xml:space="preserve">U.6.5.2</t>
  </si>
  <si>
    <t xml:space="preserve">U.7</t>
  </si>
  <si>
    <t xml:space="preserve">U.7.1</t>
  </si>
  <si>
    <t xml:space="preserve">Support for referral transport</t>
  </si>
  <si>
    <t xml:space="preserve">U.8</t>
  </si>
  <si>
    <t xml:space="preserve">Service Delivery - Human Resource</t>
  </si>
  <si>
    <t xml:space="preserve">U.8.1</t>
  </si>
  <si>
    <t xml:space="preserve">U.8.1.1</t>
  </si>
  <si>
    <t xml:space="preserve">P.4.1.1</t>
  </si>
  <si>
    <t xml:space="preserve">ANMs/LHVs</t>
  </si>
  <si>
    <t xml:space="preserve">U.8.1.1.1</t>
  </si>
  <si>
    <t xml:space="preserve">P.4.1.1.1</t>
  </si>
  <si>
    <t xml:space="preserve">HRH/ NUHM</t>
  </si>
  <si>
    <t xml:space="preserve">U.8.1.1.2</t>
  </si>
  <si>
    <t xml:space="preserve">P.4.1.1.2</t>
  </si>
  <si>
    <t xml:space="preserve">U.8.1.1.3</t>
  </si>
  <si>
    <t xml:space="preserve">P.4.1.1.3</t>
  </si>
  <si>
    <t xml:space="preserve">U.8.1.2</t>
  </si>
  <si>
    <t xml:space="preserve">P.4.1.2</t>
  </si>
  <si>
    <t xml:space="preserve">Staff nurse</t>
  </si>
  <si>
    <t xml:space="preserve">U.8.1.2.1</t>
  </si>
  <si>
    <t xml:space="preserve">P.4.1.2.1</t>
  </si>
  <si>
    <t xml:space="preserve">U.8.1.2.2</t>
  </si>
  <si>
    <t xml:space="preserve">P.4.1.2.2</t>
  </si>
  <si>
    <t xml:space="preserve">U.8.1.2.3</t>
  </si>
  <si>
    <t xml:space="preserve">P.4.1.2.3</t>
  </si>
  <si>
    <t xml:space="preserve">U.8.1.3</t>
  </si>
  <si>
    <t xml:space="preserve">P.4.1.6</t>
  </si>
  <si>
    <t xml:space="preserve">Lab Technicians</t>
  </si>
  <si>
    <t xml:space="preserve">U.8.1.3.1</t>
  </si>
  <si>
    <t xml:space="preserve">P.4.1.6.1</t>
  </si>
  <si>
    <t xml:space="preserve">U.8.1.3.2</t>
  </si>
  <si>
    <t xml:space="preserve">P.4.1.6.2</t>
  </si>
  <si>
    <t xml:space="preserve">U.8.1.3.3</t>
  </si>
  <si>
    <t xml:space="preserve">P.4.1.6.3</t>
  </si>
  <si>
    <t xml:space="preserve">U.8.1.4</t>
  </si>
  <si>
    <t xml:space="preserve">P.4.1.7</t>
  </si>
  <si>
    <t xml:space="preserve">Pharmacists</t>
  </si>
  <si>
    <t xml:space="preserve">U.8.1.4.1</t>
  </si>
  <si>
    <t xml:space="preserve">P.4.1.7.1</t>
  </si>
  <si>
    <t xml:space="preserve">U.8.1.4.2</t>
  </si>
  <si>
    <t xml:space="preserve">P.4.1.7.2</t>
  </si>
  <si>
    <t xml:space="preserve">U.8.1.4.3</t>
  </si>
  <si>
    <t xml:space="preserve">P.4.1.7.3</t>
  </si>
  <si>
    <t xml:space="preserve">U.8.1.5</t>
  </si>
  <si>
    <t xml:space="preserve">P.4.1.8</t>
  </si>
  <si>
    <t xml:space="preserve">Other staff</t>
  </si>
  <si>
    <t xml:space="preserve">U.8.1.5.1</t>
  </si>
  <si>
    <t xml:space="preserve">P.4.1.8.1</t>
  </si>
  <si>
    <t xml:space="preserve">X-ray technicians</t>
  </si>
  <si>
    <t xml:space="preserve">U.8.1.5.2</t>
  </si>
  <si>
    <t xml:space="preserve">P.4.1.9.2</t>
  </si>
  <si>
    <t xml:space="preserve">OT Assistant</t>
  </si>
  <si>
    <t xml:space="preserve">U.8.1.5.3</t>
  </si>
  <si>
    <t xml:space="preserve">P.4.1.8.3</t>
  </si>
  <si>
    <t xml:space="preserve">U.8.1.6</t>
  </si>
  <si>
    <t xml:space="preserve">P.4.1.5</t>
  </si>
  <si>
    <t xml:space="preserve">Specialists (at UCHC)</t>
  </si>
  <si>
    <t xml:space="preserve">U.8.1.6.1</t>
  </si>
  <si>
    <t xml:space="preserve">P.4.1.5.1</t>
  </si>
  <si>
    <t xml:space="preserve">Obstetrician / Gynaecologist</t>
  </si>
  <si>
    <t xml:space="preserve">U.8.1.6.2</t>
  </si>
  <si>
    <t xml:space="preserve">P.4.1.5.2</t>
  </si>
  <si>
    <t xml:space="preserve">Paediatrician</t>
  </si>
  <si>
    <t xml:space="preserve">U.8.1.6.3</t>
  </si>
  <si>
    <t xml:space="preserve">P.4.1.5.3</t>
  </si>
  <si>
    <t xml:space="preserve">Anaesthetist</t>
  </si>
  <si>
    <t xml:space="preserve">U.8.1.6.4</t>
  </si>
  <si>
    <t xml:space="preserve">P.4.1.5.4</t>
  </si>
  <si>
    <t xml:space="preserve">Surgeon</t>
  </si>
  <si>
    <t xml:space="preserve">U.8.1.6.5</t>
  </si>
  <si>
    <t xml:space="preserve">P.4.1.5.5</t>
  </si>
  <si>
    <t xml:space="preserve">Pathologist</t>
  </si>
  <si>
    <t xml:space="preserve">U.8.1.6.6</t>
  </si>
  <si>
    <t xml:space="preserve">P.4.1.5.6</t>
  </si>
  <si>
    <t xml:space="preserve">Radiologist</t>
  </si>
  <si>
    <t xml:space="preserve">U.8.1.6.7</t>
  </si>
  <si>
    <t xml:space="preserve">P.4.1.5.7</t>
  </si>
  <si>
    <t xml:space="preserve">Other Specialists</t>
  </si>
  <si>
    <t xml:space="preserve">U.8.1.7</t>
  </si>
  <si>
    <t xml:space="preserve">Dental Staff</t>
  </si>
  <si>
    <t xml:space="preserve">U.8.1.7.1</t>
  </si>
  <si>
    <t xml:space="preserve">Dentists</t>
  </si>
  <si>
    <t xml:space="preserve">U.8.1.8</t>
  </si>
  <si>
    <t xml:space="preserve">Medical Officers </t>
  </si>
  <si>
    <t xml:space="preserve">U.8.1.8.1</t>
  </si>
  <si>
    <t xml:space="preserve">P.4.1.3.1</t>
  </si>
  <si>
    <t xml:space="preserve">MO at UPHC</t>
  </si>
  <si>
    <t xml:space="preserve">U.8.1.8.1.1</t>
  </si>
  <si>
    <t xml:space="preserve">P.4.1.3.1.1</t>
  </si>
  <si>
    <t xml:space="preserve">Full-time</t>
  </si>
  <si>
    <t xml:space="preserve">U.8.1.8.1.2</t>
  </si>
  <si>
    <t xml:space="preserve">P.4.1.3.1.2</t>
  </si>
  <si>
    <t xml:space="preserve">Part-time</t>
  </si>
  <si>
    <t xml:space="preserve">U.8.1.8.2</t>
  </si>
  <si>
    <t xml:space="preserve">P.4.1.3.2</t>
  </si>
  <si>
    <t xml:space="preserve">MO at Maternity Homes</t>
  </si>
  <si>
    <t xml:space="preserve">U.8.1.8.2.1</t>
  </si>
  <si>
    <t xml:space="preserve">P.4.1.3.2.1</t>
  </si>
  <si>
    <t xml:space="preserve">U.8.1.8.2.2</t>
  </si>
  <si>
    <t xml:space="preserve">P.4.1.3.2.2</t>
  </si>
  <si>
    <t xml:space="preserve">U.8.1.8.3</t>
  </si>
  <si>
    <t xml:space="preserve">P.4.1.4</t>
  </si>
  <si>
    <t xml:space="preserve">MO at UCHC</t>
  </si>
  <si>
    <t xml:space="preserve">U.8.1.8.3.1</t>
  </si>
  <si>
    <t xml:space="preserve">P.4.1.4.1</t>
  </si>
  <si>
    <t xml:space="preserve">U.8.1.8.3.2</t>
  </si>
  <si>
    <t xml:space="preserve">U.8.1.9</t>
  </si>
  <si>
    <t xml:space="preserve">Administrative Staff</t>
  </si>
  <si>
    <t xml:space="preserve">U.8.1.9.1</t>
  </si>
  <si>
    <t xml:space="preserve">P.4.1.9</t>
  </si>
  <si>
    <t xml:space="preserve">Public Health Manager/Facility Manager</t>
  </si>
  <si>
    <t xml:space="preserve">U.8.1.9.1.1</t>
  </si>
  <si>
    <t xml:space="preserve">P.4.1.9.1</t>
  </si>
  <si>
    <t xml:space="preserve">U.8.1.9.1.2</t>
  </si>
  <si>
    <t xml:space="preserve">U.8.1.10</t>
  </si>
  <si>
    <t xml:space="preserve">Support Staff for Health Facilities</t>
  </si>
  <si>
    <t xml:space="preserve">U.8.1.10.1</t>
  </si>
  <si>
    <t xml:space="preserve">P.4.1.11</t>
  </si>
  <si>
    <t xml:space="preserve">Other Support staff</t>
  </si>
  <si>
    <t xml:space="preserve">U.8.1.10.2</t>
  </si>
  <si>
    <t xml:space="preserve">P.4.1.10</t>
  </si>
  <si>
    <t xml:space="preserve">DEO cum Accountant</t>
  </si>
  <si>
    <t xml:space="preserve">U.8.2</t>
  </si>
  <si>
    <t xml:space="preserve">Annual increment for all the existing positions </t>
  </si>
  <si>
    <t xml:space="preserve">U.8.3</t>
  </si>
  <si>
    <t xml:space="preserve">EPF (Employer's contribution) @ 13.36% for salaries &lt;= Rs.15,000 pm</t>
  </si>
  <si>
    <t xml:space="preserve">U.8.4</t>
  </si>
  <si>
    <t xml:space="preserve">Incentives/ Allowances/ Awards</t>
  </si>
  <si>
    <t xml:space="preserve">U.8.4.1</t>
  </si>
  <si>
    <t xml:space="preserve">Performance linked Payment/ Team based incentives for Ayushman Bharat Health &amp; Wellness Centres (H&amp;WC)</t>
  </si>
  <si>
    <t xml:space="preserve">U.8.4.2</t>
  </si>
  <si>
    <t xml:space="preserve">U.9</t>
  </si>
  <si>
    <t xml:space="preserve">Training &amp; Capacity Building</t>
  </si>
  <si>
    <t xml:space="preserve">U.9.1</t>
  </si>
  <si>
    <t xml:space="preserve">Setting Up &amp; Strengthening of Skill Lab/ Other Training Centres</t>
  </si>
  <si>
    <t xml:space="preserve">U.9.1.1</t>
  </si>
  <si>
    <t xml:space="preserve">P.3.3</t>
  </si>
  <si>
    <t xml:space="preserve">Support for Identified Training Institutions </t>
  </si>
  <si>
    <t xml:space="preserve">U.9.1.2</t>
  </si>
  <si>
    <t xml:space="preserve">U.9.2</t>
  </si>
  <si>
    <t xml:space="preserve">U.9.5</t>
  </si>
  <si>
    <t xml:space="preserve">Conducting Trainings</t>
  </si>
  <si>
    <t xml:space="preserve">U.9.2.1</t>
  </si>
  <si>
    <t xml:space="preserve">P.3.2.1/ U.9.5.1</t>
  </si>
  <si>
    <t xml:space="preserve">Training/ orientation of ANM and other paramedical staff</t>
  </si>
  <si>
    <t xml:space="preserve">U.9.2.2</t>
  </si>
  <si>
    <t xml:space="preserve">P.3.2.2/ U.9.5.2</t>
  </si>
  <si>
    <t xml:space="preserve">Training/ orientation of Medical Officers</t>
  </si>
  <si>
    <t xml:space="preserve">U.9.2.3</t>
  </si>
  <si>
    <t xml:space="preserve">P.3.2.3/ U.9.5.3</t>
  </si>
  <si>
    <t xml:space="preserve">Training/ Orientation of Specialists</t>
  </si>
  <si>
    <t xml:space="preserve">U.9.2.4</t>
  </si>
  <si>
    <t xml:space="preserve">P.3.2.4/ U.9.5.4</t>
  </si>
  <si>
    <t xml:space="preserve">Training/ Orientation of RKS</t>
  </si>
  <si>
    <t xml:space="preserve">U.9.2.5</t>
  </si>
  <si>
    <t xml:space="preserve">P.3.2.6/ U.9.5.5</t>
  </si>
  <si>
    <t xml:space="preserve">Training on Disease control program if required (Please specify )</t>
  </si>
  <si>
    <t xml:space="preserve">U.9.2.6</t>
  </si>
  <si>
    <t xml:space="preserve">P.3.2.7/ U.9.5.6</t>
  </si>
  <si>
    <t xml:space="preserve">Training / orientation on HMIS/ICT</t>
  </si>
  <si>
    <t xml:space="preserve">HMIS/ NUHM</t>
  </si>
  <si>
    <t xml:space="preserve">U.9.2.7</t>
  </si>
  <si>
    <t xml:space="preserve">U.9.5.7</t>
  </si>
  <si>
    <t xml:space="preserve">Training of Staff for Ayushman Bharat Health &amp; Wellness Centre (H&amp;WC)</t>
  </si>
  <si>
    <t xml:space="preserve">U.9.2.7.1</t>
  </si>
  <si>
    <t xml:space="preserve">U.9.5.7.1</t>
  </si>
  <si>
    <t xml:space="preserve">Training of MO and Staff Nurse for H&amp;WC</t>
  </si>
  <si>
    <t xml:space="preserve">U.9.2.7.2</t>
  </si>
  <si>
    <t xml:space="preserve">U.9.5.7.2</t>
  </si>
  <si>
    <t xml:space="preserve">Multi-skilling of ASHA for H&amp;WC</t>
  </si>
  <si>
    <t xml:space="preserve">U.9.2.7.3</t>
  </si>
  <si>
    <t xml:space="preserve">U.9.5.7.3</t>
  </si>
  <si>
    <t xml:space="preserve">Multi-skilling of MPW for H&amp;WC</t>
  </si>
  <si>
    <t xml:space="preserve">U.9.2.8</t>
  </si>
  <si>
    <t xml:space="preserve">P.3.2.8/ U.9.5.7.4</t>
  </si>
  <si>
    <t xml:space="preserve">Training on the Standard Treatment Protocols</t>
  </si>
  <si>
    <t xml:space="preserve">U.9.2.9</t>
  </si>
  <si>
    <t xml:space="preserve">U.9.5.8.1</t>
  </si>
  <si>
    <t xml:space="preserve">Training on Quality Assurance</t>
  </si>
  <si>
    <t xml:space="preserve">U.9.2.10</t>
  </si>
  <si>
    <t xml:space="preserve">U.9.5.8.2</t>
  </si>
  <si>
    <t xml:space="preserve">Training on Kayakalp</t>
  </si>
  <si>
    <t xml:space="preserve">U.9.2.11</t>
  </si>
  <si>
    <t xml:space="preserve">U.9.5.8.3</t>
  </si>
  <si>
    <t xml:space="preserve">Training on Swachh Swasth Sarvatra</t>
  </si>
  <si>
    <t xml:space="preserve">U.9.2.12</t>
  </si>
  <si>
    <t xml:space="preserve">U.9.5.8.4</t>
  </si>
  <si>
    <t xml:space="preserve">Training on Mera Aspataal</t>
  </si>
  <si>
    <t xml:space="preserve">U.9.2.13</t>
  </si>
  <si>
    <t xml:space="preserve">U.9.5.8.5</t>
  </si>
  <si>
    <t xml:space="preserve">Any Other (Please specify)</t>
  </si>
  <si>
    <t xml:space="preserve">U.10</t>
  </si>
  <si>
    <t xml:space="preserve">Review, Research, Surveillance &amp; Surveys</t>
  </si>
  <si>
    <t xml:space="preserve">U.10.1</t>
  </si>
  <si>
    <t xml:space="preserve">Reviews</t>
  </si>
  <si>
    <t xml:space="preserve">U.10.1.1</t>
  </si>
  <si>
    <t xml:space="preserve">Maternal Death Review (both in institutions and community)</t>
  </si>
  <si>
    <t xml:space="preserve">U.10.1.2</t>
  </si>
  <si>
    <t xml:space="preserve">Child Death Review</t>
  </si>
  <si>
    <t xml:space="preserve">U.10.2</t>
  </si>
  <si>
    <t xml:space="preserve">Research &amp; Surveys</t>
  </si>
  <si>
    <t xml:space="preserve">U.10.2.1</t>
  </si>
  <si>
    <t xml:space="preserve">P.8.2</t>
  </si>
  <si>
    <t xml:space="preserve">Research Studies</t>
  </si>
  <si>
    <t xml:space="preserve">U.10.2.3</t>
  </si>
  <si>
    <t xml:space="preserve">U.10.3</t>
  </si>
  <si>
    <t xml:space="preserve">Surveillance</t>
  </si>
  <si>
    <t xml:space="preserve">U.10.4</t>
  </si>
  <si>
    <t xml:space="preserve">Other Recurring cost </t>
  </si>
  <si>
    <t xml:space="preserve">U.11</t>
  </si>
  <si>
    <t xml:space="preserve">IEC/ BCC</t>
  </si>
  <si>
    <t xml:space="preserve">U.11.1</t>
  </si>
  <si>
    <t xml:space="preserve">P.9.1</t>
  </si>
  <si>
    <t xml:space="preserve">IEC/ BCC activities under NUHM</t>
  </si>
  <si>
    <t xml:space="preserve">U.11.2</t>
  </si>
  <si>
    <t xml:space="preserve">U.11.5</t>
  </si>
  <si>
    <t xml:space="preserve">IEC activities for Health &amp; Wellness centre (H&amp;WC)</t>
  </si>
  <si>
    <t xml:space="preserve">U.12</t>
  </si>
  <si>
    <t xml:space="preserve">U.12.1</t>
  </si>
  <si>
    <t xml:space="preserve">Printing activities</t>
  </si>
  <si>
    <t xml:space="preserve">U.12.2</t>
  </si>
  <si>
    <t xml:space="preserve">Printing activities for H&amp;WC</t>
  </si>
  <si>
    <t xml:space="preserve">U.13</t>
  </si>
  <si>
    <t xml:space="preserve">U.13.1</t>
  </si>
  <si>
    <t xml:space="preserve">U.13.1.1</t>
  </si>
  <si>
    <t xml:space="preserve">Quality Assurance Assessments (State &amp; National)</t>
  </si>
  <si>
    <t xml:space="preserve">U.13.1.2</t>
  </si>
  <si>
    <t xml:space="preserve">Quality Assurance Monitoring cum Mentoring</t>
  </si>
  <si>
    <t xml:space="preserve">U.13.1.3</t>
  </si>
  <si>
    <t xml:space="preserve">Quality Assurance incentives</t>
  </si>
  <si>
    <t xml:space="preserve">U.13.1.4</t>
  </si>
  <si>
    <t xml:space="preserve">Quality Assurance Implementation (for traversing gaps)</t>
  </si>
  <si>
    <t xml:space="preserve">U.13.2</t>
  </si>
  <si>
    <t xml:space="preserve">Kayakalp</t>
  </si>
  <si>
    <t xml:space="preserve">U.13.2.1</t>
  </si>
  <si>
    <t xml:space="preserve">Kayakalp Awards</t>
  </si>
  <si>
    <t xml:space="preserve">U.13.2.2</t>
  </si>
  <si>
    <t xml:space="preserve">Kayakalp Assessments</t>
  </si>
  <si>
    <t xml:space="preserve">U.13.2.3</t>
  </si>
  <si>
    <t xml:space="preserve">Support for Implementation of Kayakalp</t>
  </si>
  <si>
    <t xml:space="preserve">U.13.2.4</t>
  </si>
  <si>
    <t xml:space="preserve">Mera Aspataal/Patient feedback system</t>
  </si>
  <si>
    <t xml:space="preserve">U.13.2.5</t>
  </si>
  <si>
    <t xml:space="preserve">Swachh Swasth Sarvatra</t>
  </si>
  <si>
    <t xml:space="preserve">U.13.3</t>
  </si>
  <si>
    <t xml:space="preserve">U.14</t>
  </si>
  <si>
    <t xml:space="preserve">Drug Warehousing &amp; Logistics</t>
  </si>
  <si>
    <t xml:space="preserve">U.14.1</t>
  </si>
  <si>
    <t xml:space="preserve">Drug Ware Housing (All operating costs including HR, etc.)</t>
  </si>
  <si>
    <t xml:space="preserve">U.14.2</t>
  </si>
  <si>
    <t xml:space="preserve">Other Logistics</t>
  </si>
  <si>
    <t xml:space="preserve">U.14.2.1</t>
  </si>
  <si>
    <t xml:space="preserve">Logistic support for Urban Health Facilities</t>
  </si>
  <si>
    <t xml:space="preserve">U.15</t>
  </si>
  <si>
    <t xml:space="preserve">U.15.1</t>
  </si>
  <si>
    <t xml:space="preserve">Strengthening of services of AB-H&amp;WC through PPP</t>
  </si>
  <si>
    <t xml:space="preserve">U.15.2</t>
  </si>
  <si>
    <t xml:space="preserve">U.16</t>
  </si>
  <si>
    <t xml:space="preserve">U.16.1</t>
  </si>
  <si>
    <t xml:space="preserve">Programme Management Activities</t>
  </si>
  <si>
    <t xml:space="preserve">U.16.1.1</t>
  </si>
  <si>
    <t xml:space="preserve">Planning Activities</t>
  </si>
  <si>
    <t xml:space="preserve">U.16.1.2</t>
  </si>
  <si>
    <t xml:space="preserve">Monitoring &amp; Data Management</t>
  </si>
  <si>
    <t xml:space="preserve">U.16.1.2.1</t>
  </si>
  <si>
    <t xml:space="preserve">P.5.1</t>
  </si>
  <si>
    <t xml:space="preserve">QA committees at city level (meetings, workshops, etc.)</t>
  </si>
  <si>
    <t xml:space="preserve">QA/ HRH/ NUHM</t>
  </si>
  <si>
    <t xml:space="preserve">U.16.1.2.2</t>
  </si>
  <si>
    <t xml:space="preserve">P.5.2</t>
  </si>
  <si>
    <t xml:space="preserve">Monitoring, Evaluation and Supervision</t>
  </si>
  <si>
    <t xml:space="preserve">U.16.1.2.2.1</t>
  </si>
  <si>
    <t xml:space="preserve">Review meetings</t>
  </si>
  <si>
    <t xml:space="preserve">U.16.1.2.2.2</t>
  </si>
  <si>
    <t xml:space="preserve">Independent Monitoring Cost for performance assessment of Health &amp; Wellness Centre (H&amp;WC)</t>
  </si>
  <si>
    <t xml:space="preserve">CPHC/ HRH/ NUHM</t>
  </si>
  <si>
    <t xml:space="preserve">U.16.1.2.3</t>
  </si>
  <si>
    <t xml:space="preserve">U.16.1.3</t>
  </si>
  <si>
    <t xml:space="preserve">Mobility Support</t>
  </si>
  <si>
    <t xml:space="preserve">U.16.1.3.1</t>
  </si>
  <si>
    <t xml:space="preserve">U.16.1.3.2</t>
  </si>
  <si>
    <t xml:space="preserve">P.2.1.2</t>
  </si>
  <si>
    <t xml:space="preserve">Mobility support for SPMU</t>
  </si>
  <si>
    <t xml:space="preserve">U.16.1.3.3</t>
  </si>
  <si>
    <t xml:space="preserve">P.2.2.2</t>
  </si>
  <si>
    <t xml:space="preserve">Mobility support for DPMU</t>
  </si>
  <si>
    <t xml:space="preserve">U.16.1.3.4</t>
  </si>
  <si>
    <t xml:space="preserve">P.2.3.2</t>
  </si>
  <si>
    <t xml:space="preserve">Mobility support for CPMU</t>
  </si>
  <si>
    <t xml:space="preserve">U.16.1.3.5</t>
  </si>
  <si>
    <t xml:space="preserve">U.16.1.4</t>
  </si>
  <si>
    <t xml:space="preserve">Operational Cost</t>
  </si>
  <si>
    <t xml:space="preserve">U.16.1.4.1</t>
  </si>
  <si>
    <t xml:space="preserve">Office Operational Cost </t>
  </si>
  <si>
    <t xml:space="preserve">U.16.1.4.2</t>
  </si>
  <si>
    <t xml:space="preserve">P.2.1.3</t>
  </si>
  <si>
    <t xml:space="preserve">Administrative expenses (including Review meetings, workshops,  etc.) for SPMU</t>
  </si>
  <si>
    <t xml:space="preserve">U.16.1.4.3</t>
  </si>
  <si>
    <t xml:space="preserve">P.2.2.3</t>
  </si>
  <si>
    <t xml:space="preserve">Administrative expenses (including Review meetings, workshops,  etc.) for DPMU</t>
  </si>
  <si>
    <t xml:space="preserve">U.16.1.4.4</t>
  </si>
  <si>
    <t xml:space="preserve">P.2.3.3</t>
  </si>
  <si>
    <t xml:space="preserve">Administrative expenses (including Review meetings, workshops,  etc.) for CPMU</t>
  </si>
  <si>
    <t xml:space="preserve">U.16.1.5</t>
  </si>
  <si>
    <t xml:space="preserve">Any Other Programme Management Cost</t>
  </si>
  <si>
    <t xml:space="preserve">U.16.1.5.1</t>
  </si>
  <si>
    <t xml:space="preserve">P.8.3</t>
  </si>
  <si>
    <t xml:space="preserve">ICT Initiatives</t>
  </si>
  <si>
    <t xml:space="preserve">U.16.1.5.1.1</t>
  </si>
  <si>
    <t xml:space="preserve">P.8.3.1</t>
  </si>
  <si>
    <t xml:space="preserve">Hardware &amp; Connectivity</t>
  </si>
  <si>
    <t xml:space="preserve">U.16.1.5.1.2</t>
  </si>
  <si>
    <t xml:space="preserve">P.8.3.2</t>
  </si>
  <si>
    <t xml:space="preserve">Software</t>
  </si>
  <si>
    <t xml:space="preserve">U.16.1.5.1.3</t>
  </si>
  <si>
    <t xml:space="preserve">U.16.2</t>
  </si>
  <si>
    <t xml:space="preserve">PC&amp;PNDT Activities</t>
  </si>
  <si>
    <t xml:space="preserve">U.16.3</t>
  </si>
  <si>
    <t xml:space="preserve">HMIS &amp; MCTS</t>
  </si>
  <si>
    <t xml:space="preserve">U.16.4</t>
  </si>
  <si>
    <t xml:space="preserve">U.16.4.1</t>
  </si>
  <si>
    <t xml:space="preserve">P.2.1</t>
  </si>
  <si>
    <t xml:space="preserve">State PMU</t>
  </si>
  <si>
    <t xml:space="preserve">U.16.4.1.1</t>
  </si>
  <si>
    <t xml:space="preserve">P.2.1.1</t>
  </si>
  <si>
    <t xml:space="preserve">U.16.4.1.2</t>
  </si>
  <si>
    <t xml:space="preserve">P.2.1.4</t>
  </si>
  <si>
    <t xml:space="preserve">Salaries for staff on deputation</t>
  </si>
  <si>
    <t xml:space="preserve">U.16.4.1.3</t>
  </si>
  <si>
    <t xml:space="preserve">P.2.1.5</t>
  </si>
  <si>
    <t xml:space="preserve">U.16.4.2</t>
  </si>
  <si>
    <t xml:space="preserve">P.2.2</t>
  </si>
  <si>
    <t xml:space="preserve">District PMU</t>
  </si>
  <si>
    <t xml:space="preserve">U.16.4.2.1</t>
  </si>
  <si>
    <t xml:space="preserve">P.2.2.1</t>
  </si>
  <si>
    <t xml:space="preserve">U.16.4.2.2</t>
  </si>
  <si>
    <t xml:space="preserve">P.2.2.4</t>
  </si>
  <si>
    <t xml:space="preserve">U.16.4.3</t>
  </si>
  <si>
    <t xml:space="preserve">P.2.3</t>
  </si>
  <si>
    <t xml:space="preserve">City PMU</t>
  </si>
  <si>
    <t xml:space="preserve">U.16.4.3.1</t>
  </si>
  <si>
    <t xml:space="preserve">P.2.3.1</t>
  </si>
  <si>
    <t xml:space="preserve">U.16.4.3.2</t>
  </si>
  <si>
    <t xml:space="preserve">P.2.3.4</t>
  </si>
  <si>
    <t xml:space="preserve">U.16.4.4</t>
  </si>
  <si>
    <t xml:space="preserve">PM HR Increment</t>
  </si>
  <si>
    <t xml:space="preserve">U.16.4.5</t>
  </si>
  <si>
    <t xml:space="preserve">PM HR EPF</t>
  </si>
  <si>
    <t xml:space="preserve">U.17</t>
  </si>
  <si>
    <t xml:space="preserve">IT Support</t>
  </si>
  <si>
    <t xml:space="preserve">U.17.1</t>
  </si>
  <si>
    <t xml:space="preserve">Telemedicine/ teleconsultation facility at Ayushman Bharat H&amp;WC</t>
  </si>
  <si>
    <t xml:space="preserve">U.17.2</t>
  </si>
  <si>
    <t xml:space="preserve">U.18</t>
  </si>
  <si>
    <t xml:space="preserve">U.18.1</t>
  </si>
  <si>
    <t xml:space="preserve">(Please specify)</t>
  </si>
  <si>
    <t xml:space="preserve">Annexure for Service Delivery (Facility Based)</t>
  </si>
  <si>
    <t xml:space="preserve">RCH Flexible Pool</t>
  </si>
  <si>
    <t xml:space="preserve">HSS</t>
  </si>
  <si>
    <t xml:space="preserve">NDCP</t>
  </si>
  <si>
    <t xml:space="preserve">NCD</t>
  </si>
  <si>
    <t xml:space="preserve">RKSK/ AH</t>
  </si>
  <si>
    <t xml:space="preserve">Imz</t>
  </si>
  <si>
    <t xml:space="preserve">RCH Tribal/ Vulnerable</t>
  </si>
  <si>
    <t xml:space="preserve">NIDDCP</t>
  </si>
  <si>
    <t xml:space="preserve">Inf</t>
  </si>
  <si>
    <t xml:space="preserve">RT</t>
  </si>
  <si>
    <t xml:space="preserve">MMU</t>
  </si>
  <si>
    <t xml:space="preserve">CA</t>
  </si>
  <si>
    <t xml:space="preserve">UF</t>
  </si>
  <si>
    <t xml:space="preserve">NFDS</t>
  </si>
  <si>
    <t xml:space="preserve">NGDgS</t>
  </si>
  <si>
    <t xml:space="preserve">HR</t>
  </si>
  <si>
    <t xml:space="preserve">PM</t>
  </si>
  <si>
    <t xml:space="preserve">Inv</t>
  </si>
  <si>
    <t xml:space="preserve">NPPMBI</t>
  </si>
  <si>
    <t xml:space="preserve">Pool</t>
  </si>
  <si>
    <t xml:space="preserve">Programme Division</t>
  </si>
  <si>
    <t xml:space="preserve">As in RoP 2020-21</t>
  </si>
  <si>
    <t xml:space="preserve">Proposal for 2021-22</t>
  </si>
  <si>
    <t xml:space="preserve">Approval for 2021-22</t>
  </si>
  <si>
    <t xml:space="preserve">Physical Targets 2020-21</t>
  </si>
  <si>
    <t xml:space="preserve">Physical Achievement (as on Dec'20) </t>
  </si>
  <si>
    <t xml:space="preserve">Budget 2020-21</t>
  </si>
  <si>
    <t xml:space="preserve">Expenditure (as on Dec'20)</t>
  </si>
  <si>
    <t xml:space="preserve">Committed unspent  balance (as on ______)</t>
  </si>
  <si>
    <t xml:space="preserve">Unit of Measure</t>
  </si>
  <si>
    <t xml:space="preserve">Unit Cost 
(Rs)  </t>
  </si>
  <si>
    <t xml:space="preserve">Unit Cost
(Rs. Lakhs) </t>
  </si>
  <si>
    <t xml:space="preserve">Quantity/ Target</t>
  </si>
  <si>
    <t xml:space="preserve">Budget 
(Rs. Lakhs)</t>
  </si>
  <si>
    <t xml:space="preserve">State Remarks (including key deliverable to be met)</t>
  </si>
  <si>
    <t xml:space="preserve">GoI Remarks</t>
  </si>
  <si>
    <t xml:space="preserve">Budget (Rs. In lakhs)</t>
  </si>
  <si>
    <t xml:space="preserve">1.1.1</t>
  </si>
  <si>
    <t xml:space="preserve">SUMAN Activities</t>
  </si>
  <si>
    <t xml:space="preserve">1.1.1.1</t>
  </si>
  <si>
    <t xml:space="preserve">A.1.5.4</t>
  </si>
  <si>
    <t xml:space="preserve">PMSMA activities at State/ District level</t>
  </si>
  <si>
    <t xml:space="preserve">RCH</t>
  </si>
  <si>
    <t xml:space="preserve">Conducting PMSMA activity at Facility</t>
  </si>
  <si>
    <t xml:space="preserve">New activity being proposed for Districts @ Rs. 200000 / year for undertaking activities such as sensitization of stakeholders, meetings of committees, IEC campaigns etc.
States @ Rs.5 lacs / year for undertaking activities such as sensitization of stakeholders, meetings of committees, IEC campaigns etc..</t>
  </si>
  <si>
    <t xml:space="preserve">1.1.1.2</t>
  </si>
  <si>
    <t xml:space="preserve">A.1.6.3</t>
  </si>
  <si>
    <t xml:space="preserve">Diet services for JSSK Beneficiaries (3 days for Normal Delivery and 7 days for Caesarean)</t>
  </si>
  <si>
    <t xml:space="preserve">Lumpsum</t>
  </si>
  <si>
    <t xml:space="preserve">Ongoing activity being continued, Estimated number of live birts in government health facilities are 381421. In this estimated normal deliveries are 266995 &amp; estimated C-Section deliveries are 114426.                                                                                   1) 266995 Normal deliveries @ Rs.100/- per Day for 3 days = Rs.800.98
2) 114426 C-Sec Del @ Rs.100/- per day for 7 Days = Rs.800.98</t>
  </si>
  <si>
    <t xml:space="preserve">1.1.1.3</t>
  </si>
  <si>
    <t xml:space="preserve">A.1.6.2</t>
  </si>
  <si>
    <t xml:space="preserve">Blood Transfusion for JSSK Beneficiaries</t>
  </si>
  <si>
    <t xml:space="preserve">Per person</t>
  </si>
  <si>
    <t xml:space="preserve">Ongoing activity being continued, Blood proposed for 114426 C-Sec. Del @ Rs.300 per Pregnant Women.</t>
  </si>
  <si>
    <t xml:space="preserve">1.1.1.4</t>
  </si>
  <si>
    <t xml:space="preserve">A.1.6.5.1</t>
  </si>
  <si>
    <t xml:space="preserve">Antenatal Screening of all pregnant women coming to the facilities in their first trimester for Sickle cell trait, β Thalassemia, Haemoglobin variants esp. Haemoglobin E and Anaemia  -Refer Hemoglobinopathies guidelines</t>
  </si>
  <si>
    <t xml:space="preserve">Blood services (for MH)</t>
  </si>
  <si>
    <t xml:space="preserve">1.1.1.5</t>
  </si>
  <si>
    <t xml:space="preserve">LaQshya Related Activities</t>
  </si>
  <si>
    <t xml:space="preserve">Per facility</t>
  </si>
  <si>
    <t xml:space="preserve">Ongoing activity, being continued proposing for traversing gaps Rs.1.25 lakh for 74 identified CHCs for LaQshya is proposed in this year, to close the gaps, identified  during base line assessments of each hospital like sinage boards, fire extengures, disaster evacuation plan, intercom facility, EQUAS, callibaration of equipment, AERB certification, lead Aprons, complaint box, citizens charter display boards, curtain / screens / partition in patient care area etc., </t>
  </si>
  <si>
    <t xml:space="preserve">1.1.1.6</t>
  </si>
  <si>
    <t xml:space="preserve">Ongoing activity being continued, to provide RFID tags to pregnant women and new born child as wrist bands having a serial number which matches with the serial number of the baby. If the baby is taken away from mother then alarm bell rings alerting the staff. The baby theft can be avoided. Total number of expected deliveries (60% institutional deliveries)1,73,793 * Rs. 193.28 per pair (with esclationof 5% on Rs. 184.08/-) = Rs. 335.91 lakhs
Ongoing activity being continued, for Prominent display of Title hoardings stating SUMAN facility in Telugu with unit cost of 25000 per facility. Total budget proposed is 25000*60 = 1500000</t>
  </si>
  <si>
    <t xml:space="preserve">1.1.2</t>
  </si>
  <si>
    <t xml:space="preserve">Strengthening CH Services</t>
  </si>
  <si>
    <t xml:space="preserve">1.1.2.1</t>
  </si>
  <si>
    <t xml:space="preserve">A.5.1.5</t>
  </si>
  <si>
    <t xml:space="preserve">New born screening-  Inborn error of metabolism (please give details per unit cost of screening, number of children to be screened and the delivery points Add details)</t>
  </si>
  <si>
    <t xml:space="preserve">Activiy dropped as per decision taken in NPCC meeting</t>
  </si>
  <si>
    <t xml:space="preserve">1.1.2.2</t>
  </si>
  <si>
    <t xml:space="preserve">A.5.1.6</t>
  </si>
  <si>
    <t xml:space="preserve">New born screening as per  RBSK Comprehensive New-born Screening: Handbook for screening visible birth defects at all delivery points (please give details per unit cost , number of deliveries to be screened and the delivery points Add details)</t>
  </si>
  <si>
    <t xml:space="preserve">1.1.2.3</t>
  </si>
  <si>
    <t xml:space="preserve">A.5.2</t>
  </si>
  <si>
    <t xml:space="preserve">Referral Support for Secondary/ Tertiary care (pl give unit cost and unit of measure as per RBSK guidelines) - RBSK</t>
  </si>
  <si>
    <t xml:space="preserve">1.1.2.4</t>
  </si>
  <si>
    <t xml:space="preserve">1.1.3</t>
  </si>
  <si>
    <t xml:space="preserve">Strengthening FP Services</t>
  </si>
  <si>
    <t xml:space="preserve">1.1.3.1</t>
  </si>
  <si>
    <t xml:space="preserve">A.3.1</t>
  </si>
  <si>
    <t xml:space="preserve">Terminal/Limiting Methods</t>
  </si>
  <si>
    <t xml:space="preserve">1.1.3.1.1</t>
  </si>
  <si>
    <t xml:space="preserve">A.3.1.1</t>
  </si>
  <si>
    <t xml:space="preserve">Female sterilization fixed day services</t>
  </si>
  <si>
    <t xml:space="preserve">1.1.3.1.2</t>
  </si>
  <si>
    <t xml:space="preserve">A.3.1.2</t>
  </si>
  <si>
    <t xml:space="preserve">Male Sterilization fixed day services</t>
  </si>
  <si>
    <t xml:space="preserve">1.1.3.2</t>
  </si>
  <si>
    <t xml:space="preserve">A.3.2</t>
  </si>
  <si>
    <t xml:space="preserve">Spacing Methods</t>
  </si>
  <si>
    <t xml:space="preserve">1.1.3.2.1</t>
  </si>
  <si>
    <t xml:space="preserve">A.3.2.1</t>
  </si>
  <si>
    <t xml:space="preserve">IUCD fixed day services</t>
  </si>
  <si>
    <t xml:space="preserve">A.3.7.5</t>
  </si>
  <si>
    <t xml:space="preserve">Other activities (demand generation, strengthening service delivery etc.)</t>
  </si>
  <si>
    <t xml:space="preserve">1.1.3.3</t>
  </si>
  <si>
    <t xml:space="preserve">1.1.4</t>
  </si>
  <si>
    <t xml:space="preserve">Strengthening AH Services</t>
  </si>
  <si>
    <t xml:space="preserve">1.1.4.1</t>
  </si>
  <si>
    <t xml:space="preserve">Activity for Strengthening AH Services</t>
  </si>
  <si>
    <t xml:space="preserve">AH</t>
  </si>
  <si>
    <t xml:space="preserve">1.1.4.2</t>
  </si>
  <si>
    <t xml:space="preserve">1.1.5</t>
  </si>
  <si>
    <t xml:space="preserve">Strengthening DCP Services</t>
  </si>
  <si>
    <t xml:space="preserve">1.1.5.1</t>
  </si>
  <si>
    <t xml:space="preserve">F.1.2.e</t>
  </si>
  <si>
    <t xml:space="preserve">Dengue &amp; Chikungunya: Case management</t>
  </si>
  <si>
    <t xml:space="preserve">NVBDCP-Dengue &amp; Chikungunya</t>
  </si>
  <si>
    <t xml:space="preserve">lumpsum</t>
  </si>
  <si>
    <t xml:space="preserve">Ongoing activity being continued, For the management of  dengue cases towards strengthening of dengue wards, mosquito proofing , etc. in health facilities.</t>
  </si>
  <si>
    <t xml:space="preserve">1.1.5.2</t>
  </si>
  <si>
    <t xml:space="preserve">F.1.3.i</t>
  </si>
  <si>
    <t xml:space="preserve">Acute Encephalitis Syndrome (AES)/ Japanese Encephalitis (JE): Rehabilitation Setup for selected endemic districts</t>
  </si>
  <si>
    <t xml:space="preserve">NVBDCP-AES/JE</t>
  </si>
  <si>
    <t xml:space="preserve">1.1.5.3</t>
  </si>
  <si>
    <t xml:space="preserve">F.1.4.a</t>
  </si>
  <si>
    <t xml:space="preserve">Lymphatic Filariasis: Morbidity Management</t>
  </si>
  <si>
    <t xml:space="preserve">NVBDCP-Lymphatic Filariasis</t>
  </si>
  <si>
    <t xml:space="preserve">Ongoing activity being continued,  Registered Lymphoedema cases in the state are 40877. (Rs.500/- provisioned for each Lymohoedema case - 500 x 40877 = 2,04,38,500 and Rs :750/- provisioned for surgical operartion of each Hydrocele case - 590 x 750 = 4,42,500 ; Total : 2,04,38,500 + 4,42,500 =  Rs -2,08,81,000)</t>
  </si>
  <si>
    <t xml:space="preserve">1.1.5.4</t>
  </si>
  <si>
    <t xml:space="preserve">G.1.1 &amp; G. 1.2</t>
  </si>
  <si>
    <t xml:space="preserve">Case detection &amp; Management</t>
  </si>
  <si>
    <t xml:space="preserve">Ongoing Activity: To conduct ACD&amp;RS for entire population once in a year and twice in a year in 260 Mandals (5042 Villages covering 15813310 population)
Ongoing Activity is being Continued  to conduct survey through Male &amp; Female volunteers in all villages to bringout all hidden cases in the community in entire State as  AP is endemic State. It is proposing incentives for ASHAs and  Male Valunteer 42752+42752= 85504 X 1000 =8,55,04,000.
Training for ASHAs= 42752 X Rs 100 =42,75,200
House Hold Registers for ASHAs= 42752 X Rs 150=64,12,800.
Grand Total = 8,55,04,000+42,75,200+64,12,800=9,61,92,000/-
New Activity proposed for  Active Case Detection &amp; Regular Surveillance in Urban Areas: Unit Cost  Rs 1,14,000 X 85 Municipalities = 96,90,000/- and  Visakhapatnam Municipality @  5,60,000/-Total = 96,90,000+5,60,000= 1,02,50,000/-</t>
  </si>
  <si>
    <t xml:space="preserve">1.1.5.6</t>
  </si>
  <si>
    <t xml:space="preserve">G.2.4</t>
  </si>
  <si>
    <t xml:space="preserve">Support to govt. institutions for RCS</t>
  </si>
  <si>
    <t xml:space="preserve">Ongoing Activity: To conduct ACD&amp;RS for entire population once in a year and twice in a year in 260 Mandals (5042 Villages covering 15813310 population)
Ongoing Activity is being Continued  to conduct survey through Male &amp; Female volunteers in all villages to bringout all hidden cases in the community in entire State as  AP is endemic State. It is proposing incentives for ASHAs and  Male Valunteer 42752+42752= 85504 X 1000 =8,55,04,000.
Training for ASHAs= 42752 X Rs 100 =42,75,200
House Hold Registers for ASHAs= 42752 X Rs 150=64,12,800.
Grand Total = 8,55,04,000+42,75,200+64,12,800=9,61,92,000/-</t>
  </si>
  <si>
    <t xml:space="preserve">1.1.5.7</t>
  </si>
  <si>
    <t xml:space="preserve">Diagnosis and Management under Latent TB Infection Management</t>
  </si>
  <si>
    <t xml:space="preserve">Ongoing activity being continued, It is estimated contacts of 65,000 notified TB patients in 2020 @ 3 contacts per patient are 1,95,000 across the state.   It is proposed to conduct testing for LTBI in 40000 patients as a pilot.  
• 60% positivity is expected with IGRA test, hence 24000 are estimated for treatment.  The treatment cost per patient RH Regimen daily for 3 months is estimated @ Rs.432.</t>
  </si>
  <si>
    <t xml:space="preserve">1.1.5.8</t>
  </si>
  <si>
    <t xml:space="preserve">1.1.6</t>
  </si>
  <si>
    <t xml:space="preserve">Strengthening NCD Services</t>
  </si>
  <si>
    <t xml:space="preserve">1.1.6.1</t>
  </si>
  <si>
    <t xml:space="preserve">O.2.8.2</t>
  </si>
  <si>
    <t xml:space="preserve">Integration with AYUSH at District NCD Cell / Clinic</t>
  </si>
  <si>
    <t xml:space="preserve">1.1.6.2</t>
  </si>
  <si>
    <t xml:space="preserve">O.2.8.3</t>
  </si>
  <si>
    <t xml:space="preserve">Integration with AYUSH at CHC NCD Clinic</t>
  </si>
  <si>
    <t xml:space="preserve">1.1.6.3</t>
  </si>
  <si>
    <t xml:space="preserve">B.29.1.6</t>
  </si>
  <si>
    <t xml:space="preserve">Recurring Grant-in-aid (For newly selected district): Medical Management including Treatment, surgery and rehab</t>
  </si>
  <si>
    <t xml:space="preserve">1.1.6.4</t>
  </si>
  <si>
    <t xml:space="preserve">B.29.2.3</t>
  </si>
  <si>
    <t xml:space="preserve">Recurring Grant-in-aid (For ongoing selected district): Medical Management including Treatment, surgery and rehab</t>
  </si>
  <si>
    <t xml:space="preserve">per District</t>
  </si>
  <si>
    <t xml:space="preserve">Ongoing activity being continued for Medical Management by providing Drug Kit (calcium, Iron and MVT) in monthly basis and equipments (walking sticks, wheel chairs etc.,) in co-ordination with RBSK @7 lakhs per district </t>
  </si>
  <si>
    <t xml:space="preserve">1.1.6.5</t>
  </si>
  <si>
    <t xml:space="preserve">B.13.4</t>
  </si>
  <si>
    <t xml:space="preserve">1.1.6.5.1</t>
  </si>
  <si>
    <t xml:space="preserve">Hemo-Dialysis Services under PMNDP</t>
  </si>
  <si>
    <t xml:space="preserve">Ongoing activity being continued,  Haemo Dialysis services undder PMNDP, Budget proposed for 378000 sessions @ Rs.1192 per session =4505.76 lakhs ( proposal has been submitted for 37 centers including new centers at Jangareddy gudem chintoor and haripuram</t>
  </si>
  <si>
    <t xml:space="preserve">1.1.6.5.2</t>
  </si>
  <si>
    <t xml:space="preserve">Peritoneal Dialysis Services under PMNDP</t>
  </si>
  <si>
    <t xml:space="preserve">Ongoing activity being continued, Peritoneal Dialysis serivces : 200 patients @ Rs.26000/- per patient per month for below poverty line patients </t>
  </si>
  <si>
    <t xml:space="preserve">1.1.6.5.3</t>
  </si>
  <si>
    <t xml:space="preserve">RO water testing (Bacteriological, endotoxin, Chemical) and tank/pipes disinfection (peracetic acid) for Dialysis</t>
  </si>
  <si>
    <t xml:space="preserve">1.1.6.6</t>
  </si>
  <si>
    <t xml:space="preserve">1.1.7</t>
  </si>
  <si>
    <t xml:space="preserve">Strengthening Other Services</t>
  </si>
  <si>
    <t xml:space="preserve">1.1.7.1</t>
  </si>
  <si>
    <t xml:space="preserve">A.6.1</t>
  </si>
  <si>
    <t xml:space="preserve">Special plans for tribal areas</t>
  </si>
  <si>
    <t xml:space="preserve">per unit</t>
  </si>
  <si>
    <t xml:space="preserve">Ongoing activity being continued,  41 Birth waiting homes are existing in the tribal areas of state, .  The  budget proposed is for  41  BWH.  High risk Pregnant Woman and  pregnant woman living in hill tops are accommodated in BWH for 7 days in advance of EDD. She will be provided diet, birth companion and medical services by local ANM and support staff. 
The total stay is for 7 days. The target is to serve 12300 pregnent women (12300 X 2,100= 2,58,30,000)  through 41 BWHs across the ITDA areas and  Towards the expenditure als involes Rs 5,000 per Aya per month to assis the Pregnent women and Rs1,000  towars cleaning, Bromms , Deterzents, Boiling of Milks ( 6,000*12*41= 29,52,000)
 Total= 2,87,82,000  (2,58,30,000+29,52,000)
The budget proposed is for operational expenditure of 41 BWHs.</t>
  </si>
  <si>
    <t xml:space="preserve">1.1.7.2</t>
  </si>
  <si>
    <t xml:space="preserve">A.11.3</t>
  </si>
  <si>
    <t xml:space="preserve">LWE affected areas special plan</t>
  </si>
  <si>
    <t xml:space="preserve">1.1.7.3</t>
  </si>
  <si>
    <t xml:space="preserve">B14.3</t>
  </si>
  <si>
    <t xml:space="preserve">Transfusion support to patients with blood disorders  and for prevention programs</t>
  </si>
  <si>
    <t xml:space="preserve">Blood Cell/ HSS</t>
  </si>
  <si>
    <t xml:space="preserve">1.1.7.4</t>
  </si>
  <si>
    <t xml:space="preserve">B18.1</t>
  </si>
  <si>
    <t xml:space="preserve">Universal Health Coverage (pilot)</t>
  </si>
  <si>
    <t xml:space="preserve">1.1.7.5</t>
  </si>
  <si>
    <t xml:space="preserve">ICT for HWC- Internet connection</t>
  </si>
  <si>
    <t xml:space="preserve">1.1.7.6</t>
  </si>
  <si>
    <t xml:space="preserve">Provision of free medical and surgical care to survivors of gender based violence</t>
  </si>
  <si>
    <t xml:space="preserve">1.1.7.7</t>
  </si>
  <si>
    <t xml:space="preserve">Patient requiring Blood Transfusion: 1) Patients with blood disorders 2) Patients in Trauma 3) Other requiring blood transfusion</t>
  </si>
  <si>
    <t xml:space="preserve">1.1.7.8</t>
  </si>
  <si>
    <t xml:space="preserve">Ongoing activity being continued,   To reduce the Neonatal and Infant Mortality rates in tribal areas, 5 bedded Mini SNCUs are functioning in 21 hospitals (18 CHCs &amp; 3 AHS located in ITDA Areas. The children upto 90 days are being provided services in these SNCUs mini. clinical  services are provided round the clock with  Pediatrician, 5 Staff Nurses and 2 Support Staff in PPP basis and all the inborn and out borns mapped from PHCs in ITDA areas. Two more mini SNCUs for proposed to established 1. CHC -  Macherla of Guntur District and CHC - Velugodu of Kurnool District and will be operanalised  in PPP mode on par with above by 1st April - 2021.  Hence Budget proposed for 23 mini SNCUs.
centralized Oxygen, surfactant and all required drugs are provided free of cost to the neonates. Services provided with the help of qualified staff and specified 28 category of equipment.  (23*12)</t>
  </si>
  <si>
    <t xml:space="preserve">Beneficiary Compensation/ Allowances</t>
  </si>
  <si>
    <t xml:space="preserve">1.2.1</t>
  </si>
  <si>
    <t xml:space="preserve">Beneficiary Compensation under Janani Suraksha Yojana (JSY)</t>
  </si>
  <si>
    <t xml:space="preserve">1.2.1.1</t>
  </si>
  <si>
    <t xml:space="preserve">A.1.3.1</t>
  </si>
  <si>
    <t xml:space="preserve">Home deliveries</t>
  </si>
  <si>
    <t xml:space="preserve">per case</t>
  </si>
  <si>
    <t xml:space="preserve">Ongoing activity being continued,  Incentive proposed @ Rs.500/- per each Home Delivery. 5000 Home Del @ Rs.500 = Rs.2500000/-</t>
  </si>
  <si>
    <t xml:space="preserve">1.2.1.2</t>
  </si>
  <si>
    <t xml:space="preserve">A.1.3.2</t>
  </si>
  <si>
    <t xml:space="preserve">Institutional deliveries </t>
  </si>
  <si>
    <t xml:space="preserve">1.2.1.2.1</t>
  </si>
  <si>
    <t xml:space="preserve">A.1.3.2.a</t>
  </si>
  <si>
    <t xml:space="preserve">Rural</t>
  </si>
  <si>
    <t xml:space="preserve">Ongoing activity being continued,  An incentive amnont of Rs.700/- is proposed for each Pregnant women for delivery in Public health institutions at rural areas. Proposed a total No. of 266993 deliveries x  Rs.700 = Rs.186895000/-</t>
  </si>
  <si>
    <t xml:space="preserve">1.2.1.2.2</t>
  </si>
  <si>
    <t xml:space="preserve">A.1.3.2.b</t>
  </si>
  <si>
    <t xml:space="preserve">Urban</t>
  </si>
  <si>
    <t xml:space="preserve">Ongoing activity being continued,  Incentive proposed @ Rs.600/- per each P.W for having public health institutional delivery at urban areas. 114426 urban Del. X Rs.600/- = Rs.68655600/-</t>
  </si>
  <si>
    <t xml:space="preserve">1.2.1.2.3</t>
  </si>
  <si>
    <t xml:space="preserve">A.1.3.2.c</t>
  </si>
  <si>
    <t xml:space="preserve">C-sections</t>
  </si>
  <si>
    <t xml:space="preserve">1.2.2</t>
  </si>
  <si>
    <t xml:space="preserve">Beneficiary Compensation under FP Services</t>
  </si>
  <si>
    <t xml:space="preserve">1.2.2.1</t>
  </si>
  <si>
    <t xml:space="preserve">1.2.2.1.1</t>
  </si>
  <si>
    <t xml:space="preserve">A.3.1.3</t>
  </si>
  <si>
    <t xml:space="preserve">Compensation for female sterilization
(Provide breakup for cases covered in public facility, private facility. 
Enhanced Compensation Scheme (if applicable) additionally provide number of PPS done. 
Female sterilization done in MPV districts may also be budgeted in this head and the break up to be reflected)</t>
  </si>
  <si>
    <t xml:space="preserve">Ongoing activity, being continued. Proposing for 125000 female sterilization cases @ Rs 1000 per case</t>
  </si>
  <si>
    <t xml:space="preserve">1.2.2.1.2</t>
  </si>
  <si>
    <t xml:space="preserve">A.3.1.4</t>
  </si>
  <si>
    <t xml:space="preserve">Compensation for male sterilization/NSV 
(Provide breakup for cases covered in public facility, private facility. 
Male sterilization done in MPV districts may also be budgeted in this head and the break up to be reflected)</t>
  </si>
  <si>
    <t xml:space="preserve">ongoing activity, being continued, proposing for 8000 NSV cases @ Rs.1500 per beneficiary</t>
  </si>
  <si>
    <t xml:space="preserve">1.2.2.2</t>
  </si>
  <si>
    <t xml:space="preserve">1.2.2.2.1</t>
  </si>
  <si>
    <t xml:space="preserve">A.3.2.2</t>
  </si>
  <si>
    <t xml:space="preserve">Compensation for IUCD insertion at health facilities (including fixed day services at SHC and PHC)
[Provide breakup: Private Sector]</t>
  </si>
  <si>
    <t xml:space="preserve">1.2.2.2.2</t>
  </si>
  <si>
    <t xml:space="preserve">A.3.2.3</t>
  </si>
  <si>
    <t xml:space="preserve">PPIUCD services: Compensation to beneficiary for PPIUCD insertion</t>
  </si>
  <si>
    <t xml:space="preserve">Ongoing activity being continued,   being continued incentive for acceptor Rs. 300 per 30000  insertions for the year 2021-22</t>
  </si>
  <si>
    <t xml:space="preserve">1.2.2.2.3</t>
  </si>
  <si>
    <t xml:space="preserve">A.3.2.4</t>
  </si>
  <si>
    <t xml:space="preserve">PAIUCD Services: Compensation to beneficiary per PAIUCD insertion</t>
  </si>
  <si>
    <t xml:space="preserve">1.2.2.2.4</t>
  </si>
  <si>
    <t xml:space="preserve">A.3.7.3</t>
  </si>
  <si>
    <t xml:space="preserve">Injectable contraceptive incentive for beneficiaries</t>
  </si>
  <si>
    <t xml:space="preserve">1.2.2.3</t>
  </si>
  <si>
    <t xml:space="preserve">A.3.6</t>
  </si>
  <si>
    <t xml:space="preserve">Family Planning Indemnity Scheme</t>
  </si>
  <si>
    <t xml:space="preserve">Ongoing activity being continued,  proposed for sterilization deaths complications and failures in the districts for the year 2021-22</t>
  </si>
  <si>
    <t xml:space="preserve">1.2.2.4</t>
  </si>
  <si>
    <t xml:space="preserve">per person</t>
  </si>
  <si>
    <t xml:space="preserve">New activity proposed for installation of Condom boxes in all PHC'S, CHC'S, A.H.'s, D.H.'s, T.H.'s in the State.</t>
  </si>
  <si>
    <t xml:space="preserve">1.2.3</t>
  </si>
  <si>
    <t xml:space="preserve">Others (including PMSMA, any other)</t>
  </si>
  <si>
    <t xml:space="preserve">1.2.3.1</t>
  </si>
  <si>
    <t xml:space="preserve">G.2.3</t>
  </si>
  <si>
    <t xml:space="preserve">Welfare  allowance to patients for RCS</t>
  </si>
  <si>
    <t xml:space="preserve">Ongoing Activity, being continued, towards Reconstruction surgery (RCS) @ Rs. 12,000 per patient for 400 patients in three instalments Rs.6,000 at the time of surgery and Rs. 3,000 for two times after physiotherpy towards wage compensation</t>
  </si>
  <si>
    <t xml:space="preserve">1.2.3.2</t>
  </si>
  <si>
    <t xml:space="preserve">H.3.5 </t>
  </si>
  <si>
    <t xml:space="preserve">TB Patient Nutritional Support under Nikshay Poshan Yojana</t>
  </si>
  <si>
    <t xml:space="preserve">Ongoing activity being continued,   In the year 2019, total notifications are 98,744 out of which, public notified are 737444 and private are 25000 and DR-TB are 3000, accordingly this FY 2021-22 proposed for 1,00,000 drug sensitive TB patients and 3,000 DR-TB patients;  Though target proposed 1,15,000 some patients reject NPY benefit and some patients become non-eligible and hence NPY proposed for only 1Lakh drug sensitive patients.
a) Public patients (75000 x Rs.500 x 6months = 2250.00 Lakhs)
b) Private patients (25000 x Rs.500 x 6months = 750.00 Lakhs)
c) DR-TB patients (3000 x Rs.500 x 12months = 180.00 Lakhs)
Total : 3180.00 Lakhs
</t>
  </si>
  <si>
    <t xml:space="preserve">1.2.3.3</t>
  </si>
  <si>
    <t xml:space="preserve">Patient wage loss for VL and PKDL</t>
  </si>
  <si>
    <t xml:space="preserve">NVBDCP- Kala-azar</t>
  </si>
  <si>
    <t xml:space="preserve">1.2.3.4</t>
  </si>
  <si>
    <t xml:space="preserve">1.3.1</t>
  </si>
  <si>
    <r>
      <rPr>
        <b val="true"/>
        <sz val="11"/>
        <rFont val="Calibri"/>
        <family val="2"/>
      </rPr>
      <t xml:space="preserve">Operating expenses for Facilities </t>
    </r>
    <r>
      <rPr>
        <sz val="11"/>
        <color rgb="FF000000"/>
        <rFont val="Calibri"/>
        <family val="2"/>
      </rPr>
      <t xml:space="preserve">(e.g. operating cost rent, electricity, stationary, internet, office expense etc.)</t>
    </r>
  </si>
  <si>
    <t xml:space="preserve">1.3.1.1</t>
  </si>
  <si>
    <t xml:space="preserve">A.2.2.1</t>
  </si>
  <si>
    <t xml:space="preserve">Operating expenses for SNCU</t>
  </si>
  <si>
    <t xml:space="preserve">Ongoing Activity, being continued, Proposed budget for Rs.458 lakhs for 36 SNCU per year towards maintenane &amp; consumables and KMC.                                                         a. Maintenane &amp; consumables @ 36 SNCUs  * Rs. 12,00,000/- = Rs.4,32,00,000/-                                                                                                    b. KMC recurring cost @ 36 *1,00,000  per facility = 36,00,000/-                                        c. MNCUs mainantenance cost @ 10 MNCUs *2,60,000 = 26,00,000/-     
Opex proposed for New 10 SNCUs which are agreed during the NPCC Meeting @ Rs. 1.00 lakh per month for 10 SNCUs = Rs. 30.00 lakhs           </t>
  </si>
  <si>
    <t xml:space="preserve">1.3.1.2</t>
  </si>
  <si>
    <t xml:space="preserve">A.2.2.2</t>
  </si>
  <si>
    <t xml:space="preserve">Operating expenses for NBSU</t>
  </si>
  <si>
    <t xml:space="preserve">Ongoing Activity, being continued, Proposed budget of Rs.206.5 lakhs for 118 NBSUs @ Rs.1.75 lakh per NBSU. State will also cover KMC for LBW babies admitted in these units. 
Maintenance cost being proposed for 45 NBSUs @ Rs. 1,75,000/-</t>
  </si>
  <si>
    <t xml:space="preserve">1.3.1.3</t>
  </si>
  <si>
    <t xml:space="preserve">A.2.2.3</t>
  </si>
  <si>
    <t xml:space="preserve">Operating expenses for NBCC</t>
  </si>
  <si>
    <t xml:space="preserve">1.3.1.4</t>
  </si>
  <si>
    <t xml:space="preserve">A.2.5</t>
  </si>
  <si>
    <t xml:space="preserve">Operating expenses for NRCs</t>
  </si>
  <si>
    <t xml:space="preserve">Ongoing activity being continued,  
20 Beded NRC (13*10,00,000/- = 1,30,00,000)
10 Beded NRC (8*5,00,000/- = 40,00,000)
New NRC Proposal dropped as per the dicision taken in NPCC Meeting</t>
  </si>
  <si>
    <t xml:space="preserve">1.3.1.5</t>
  </si>
  <si>
    <t xml:space="preserve">Operating expenses for Family participatory care (KMC)</t>
  </si>
  <si>
    <t xml:space="preserve">1.3.1.6</t>
  </si>
  <si>
    <t xml:space="preserve">A.4.1.3</t>
  </si>
  <si>
    <t xml:space="preserve">Operating expenses for AH/ RKSK Clinics</t>
  </si>
  <si>
    <t xml:space="preserve">Ongoing activity being continued,  Proposed for operational expenses (stationery and other misc. expenses) of 13125 clinics. Among 13125 clinics, 412 are old existing clinics, 909 clinics are newly establsihed in the current year and 11805 clinics are about to set up in 11634 DR YSR clinics, 129 PHCs, 21 CHCs, 7 Area Hospitals, 5 District Hospitals and 8 Teaching Hospitals@ Rs. 1000 p.a.</t>
  </si>
  <si>
    <t xml:space="preserve">1.3.1.7</t>
  </si>
  <si>
    <t xml:space="preserve">A.5.1.4/ B16.1.6.3.5</t>
  </si>
  <si>
    <t xml:space="preserve">DEIC (including Data card internet connection for laptops and rental)</t>
  </si>
  <si>
    <t xml:space="preserve">Ongoing activity being continued,  Already functioning DEICs are 16. Newly sanctioned DEICs are 18. Total cost required  for 34 DEICs @ Rs. 10,000 per month per DEIC for 12 months is (Rs. 34x10,000x12=40,80,000)</t>
  </si>
  <si>
    <t xml:space="preserve">1.3.1.8</t>
  </si>
  <si>
    <t xml:space="preserve">O.2.2.1.3/ O1.1.3.1</t>
  </si>
  <si>
    <t xml:space="preserve">District NCD Clinic: Strengthening of lab, Mobility, Miscellaneous &amp; Contingencies</t>
  </si>
  <si>
    <t xml:space="preserve">Per District</t>
  </si>
  <si>
    <t xml:space="preserve">Ongoing activity being continued,   For strengthening District NCD Clinics (i.e. office expanses, Internet, Stationary and mobility) @ Rs. 1 lakh per each District NCD Clinic </t>
  </si>
  <si>
    <t xml:space="preserve">1.3.1.9</t>
  </si>
  <si>
    <t xml:space="preserve">O.2.2.1.4</t>
  </si>
  <si>
    <t xml:space="preserve">CHC NCD Clinic: Mobility , Miscellaneous &amp; Contingencies</t>
  </si>
  <si>
    <t xml:space="preserve">Ongoing activity being continued</t>
  </si>
  <si>
    <t xml:space="preserve">1.3.1.10</t>
  </si>
  <si>
    <t xml:space="preserve">O.2.2.1.5</t>
  </si>
  <si>
    <t xml:space="preserve">PHC level: Mobility, Miscellaneous &amp; Contingencies</t>
  </si>
  <si>
    <t xml:space="preserve">1.3.1.11</t>
  </si>
  <si>
    <t xml:space="preserve">O.2.2.1.7</t>
  </si>
  <si>
    <t xml:space="preserve">Sub-Centre level: Mobility , Miscellaneous &amp; Contingencies</t>
  </si>
  <si>
    <t xml:space="preserve">1.3.1.12</t>
  </si>
  <si>
    <t xml:space="preserve">H.5</t>
  </si>
  <si>
    <t xml:space="preserve">Maintenance of office equipment for DTC, DRTB centre and Labs (under NTEP)</t>
  </si>
  <si>
    <t xml:space="preserve">1.3.1.13</t>
  </si>
  <si>
    <t xml:space="preserve">Operating expenses for Mother new-born Care Unit</t>
  </si>
  <si>
    <t xml:space="preserve">Ongoing Acitivity being continued towards procurement of baby health care kits.</t>
  </si>
  <si>
    <t xml:space="preserve">1.3.1.14</t>
  </si>
  <si>
    <t xml:space="preserve">Operating expenses for State new-born resource centre</t>
  </si>
  <si>
    <t xml:space="preserve">1.3.1.15</t>
  </si>
  <si>
    <t xml:space="preserve">Operating cost for Paediatric HDU, Emergency, OPD and Ward</t>
  </si>
  <si>
    <t xml:space="preserve">1.3.1.16</t>
  </si>
  <si>
    <t xml:space="preserve">State lab: Meeting Costs/Office expenses/Contingency</t>
  </si>
  <si>
    <t xml:space="preserve">Ongoing activity being continued,  Meeting Costs/Office expenses/Contingency (TA/DA as per state norms; contingency cost including postage, photocopy paper, stationary, internet etc.) for 1 State laboratory (MTC-Guntur is proposed as State Lab from the next year)</t>
  </si>
  <si>
    <t xml:space="preserve">1.3.1.17</t>
  </si>
  <si>
    <t xml:space="preserve">Model Treatment Centres</t>
  </si>
  <si>
    <t xml:space="preserve">1.3.1.17.1</t>
  </si>
  <si>
    <t xml:space="preserve">MTC: Meeting Costs/Office expenses/Contingency (photocopy, internet/communication/ Resistance testing in selected cases/ Printing M &amp; E tools/ Tablets for M &amp; E if needed) etc)</t>
  </si>
  <si>
    <t xml:space="preserve">Ongoing activity being continued,  Existing no of MTCs duirng the year 20-21 are 3, now proposing one more MTC in Kurnool for the FY 21-22</t>
  </si>
  <si>
    <t xml:space="preserve">1.3.1.17.2</t>
  </si>
  <si>
    <t xml:space="preserve">MTC: Management of Hep A &amp; E</t>
  </si>
  <si>
    <t xml:space="preserve">Ongoing activity being continued,   Cash Grant- 1 lakh per each MTC (Tirupathi,Visakhapatnam)</t>
  </si>
  <si>
    <t xml:space="preserve">1.3.1.18</t>
  </si>
  <si>
    <t xml:space="preserve">Treatment Centres</t>
  </si>
  <si>
    <t xml:space="preserve">1.3.1.18.1</t>
  </si>
  <si>
    <t xml:space="preserve">TC: Meeting Costs/Office expenses/Contingency</t>
  </si>
  <si>
    <t xml:space="preserve">per centre</t>
  </si>
  <si>
    <t xml:space="preserve">Ongoing activity being continued,  Cash Grant- Rs 50,000/- per centre for each DL in 10 districts (SKLM,Egdt,KRI,KNL,KDP,PKM,ATP,NLR,VZM and WGdt)</t>
  </si>
  <si>
    <t xml:space="preserve">1.3.1.18.2</t>
  </si>
  <si>
    <t xml:space="preserve">TC: Management of Hep A &amp; E</t>
  </si>
  <si>
    <t xml:space="preserve">Ongoing activity being continued,  Cash Grant-Rs 1 lakh per one year for 10 districts (SKLM,Egdt,KRI,KNL,KDP,PKM,ATP,NLR,VZM and WGdt)</t>
  </si>
  <si>
    <t xml:space="preserve">1.3.1.19</t>
  </si>
  <si>
    <t xml:space="preserve">Establishment of District level Adolescent Friendly Health Resource Centre (AFHRC)</t>
  </si>
  <si>
    <t xml:space="preserve">1.3.1.20</t>
  </si>
  <si>
    <t xml:space="preserve">1.3.2</t>
  </si>
  <si>
    <t xml:space="preserve">Other operating expenses</t>
  </si>
  <si>
    <t xml:space="preserve">1.3.2.1</t>
  </si>
  <si>
    <t xml:space="preserve">B.23.1</t>
  </si>
  <si>
    <t xml:space="preserve">Power Back-up for blood bank/storage (ideally integrated power back up for facility)</t>
  </si>
  <si>
    <t xml:space="preserve">1.3.2.2</t>
  </si>
  <si>
    <t xml:space="preserve">B.29.1.3</t>
  </si>
  <si>
    <t xml:space="preserve">Grant-in-aid (For newly selected districts under NPPCF):  Laboratory Diagnostic facilities</t>
  </si>
  <si>
    <t xml:space="preserve">1.3.2.3</t>
  </si>
  <si>
    <t xml:space="preserve">B.29.2.2</t>
  </si>
  <si>
    <t xml:space="preserve">Recurring Grant-in-aid (For ongoing selected districts under NPPCF):  Laboratory Diagnostic facilities</t>
  </si>
  <si>
    <t xml:space="preserve">Ongoing Activity being continued proposing for 9 districts @| Rs. 1,50,000</t>
  </si>
  <si>
    <t xml:space="preserve">1.3.2.4</t>
  </si>
  <si>
    <t xml:space="preserve">C.1.m</t>
  </si>
  <si>
    <t xml:space="preserve">Consumables for computer including provision for internet access  for strengthening RI</t>
  </si>
  <si>
    <t xml:space="preserve">RI</t>
  </si>
  <si>
    <t xml:space="preserve">Ongoing Activity, being continued, Proposed budget for Each district Rs. 5,300 * 13 = 69,000/-</t>
  </si>
  <si>
    <t xml:space="preserve">1.3.2.5</t>
  </si>
  <si>
    <t xml:space="preserve">B.27.1.3</t>
  </si>
  <si>
    <t xml:space="preserve">Miscellaneous including Travel/ POL/ Stationary/ Communications/ Drugs etc.</t>
  </si>
  <si>
    <t xml:space="preserve">New Activity being proposed for implementation of NPCC programme in all 13 districts @ Rs. 8.00 lkah per district</t>
  </si>
  <si>
    <t xml:space="preserve">1.3.2.6</t>
  </si>
  <si>
    <t xml:space="preserve">Ongoing activity being continued,  Proposed for printing of 306132 Safe Delivery Calendars for a total No.of 25511 Institutions @ Rs.60/- per Calendar (306204 x 60 = 18367920).</t>
  </si>
  <si>
    <t xml:space="preserve">Annexure for Service Delivery (Community Based)</t>
  </si>
  <si>
    <t xml:space="preserve">2.1.1</t>
  </si>
  <si>
    <t xml:space="preserve">B11</t>
  </si>
  <si>
    <t xml:space="preserve">National Mobile Medical Units (MMU)</t>
  </si>
  <si>
    <t xml:space="preserve">2.1.1.1</t>
  </si>
  <si>
    <t xml:space="preserve">B11.1.1</t>
  </si>
  <si>
    <t xml:space="preserve">Capex</t>
  </si>
  <si>
    <t xml:space="preserve">2.1.1.2</t>
  </si>
  <si>
    <t xml:space="preserve">B11.1.2</t>
  </si>
  <si>
    <t xml:space="preserve">Opex</t>
  </si>
  <si>
    <t xml:space="preserve">Per vehicle</t>
  </si>
  <si>
    <t xml:space="preserve">Ongoing activity to be continued State for operating 67 MMUs under NHM @ 1.55 lakh per MMU</t>
  </si>
  <si>
    <t xml:space="preserve">2.1.2</t>
  </si>
  <si>
    <t xml:space="preserve">B11.2</t>
  </si>
  <si>
    <t xml:space="preserve">National Mobile Medical Vans (smaller vehicles) and specialised Mobile Medical Units</t>
  </si>
  <si>
    <t xml:space="preserve">2.1.2.1</t>
  </si>
  <si>
    <t xml:space="preserve">B11.2.1</t>
  </si>
  <si>
    <t xml:space="preserve">2.1.2.2</t>
  </si>
  <si>
    <t xml:space="preserve">B11.2.2</t>
  </si>
  <si>
    <t xml:space="preserve">2.1.3</t>
  </si>
  <si>
    <t xml:space="preserve">Other Mobile Units</t>
  </si>
  <si>
    <t xml:space="preserve">2.1.3.1</t>
  </si>
  <si>
    <t xml:space="preserve">B11.2.4</t>
  </si>
  <si>
    <t xml:space="preserve">Blood collection and Transport Vans (including POL and TA /DA of HR of BCTV and other contingency)</t>
  </si>
  <si>
    <t xml:space="preserve">Blood Services</t>
  </si>
  <si>
    <t xml:space="preserve">Ongoing activity being continued,  13 Vehciles functional and 13 more vehicles are proposed . Rs.30000 per vehicle per month for 26 Blood Collection and transportation vehicles </t>
  </si>
  <si>
    <t xml:space="preserve">2.1.3.2</t>
  </si>
  <si>
    <t xml:space="preserve">I.2.8</t>
  </si>
  <si>
    <t xml:space="preserve">Grant in aid for Mobile Ophthalmic Units </t>
  </si>
  <si>
    <t xml:space="preserve">2.1.3.3</t>
  </si>
  <si>
    <t xml:space="preserve">2.2.1</t>
  </si>
  <si>
    <t xml:space="preserve">A.3.3</t>
  </si>
  <si>
    <t xml:space="preserve">POL for Family Planning/ Others (including additional mobility support to surgeon's team if req)</t>
  </si>
  <si>
    <t xml:space="preserve">2.2.2</t>
  </si>
  <si>
    <t xml:space="preserve">A.4.1.4</t>
  </si>
  <si>
    <t xml:space="preserve">Mobility &amp; Communication support for AH counsellors</t>
  </si>
  <si>
    <t xml:space="preserve">per councellor</t>
  </si>
  <si>
    <t xml:space="preserve">New Activity being proposed for communication support to 93 counsellors @ Rs 250 per month. Mobility support to 93 counsellors @ Rs1200 for 8 outreach sessions in a month for a period of 12 months  </t>
  </si>
  <si>
    <t xml:space="preserve">2.2.3</t>
  </si>
  <si>
    <t xml:space="preserve">A.5.1.3</t>
  </si>
  <si>
    <t xml:space="preserve">Mobility support  for RBSK Mobile health team</t>
  </si>
  <si>
    <t xml:space="preserve">2.2.4</t>
  </si>
  <si>
    <t xml:space="preserve">B16.1.6.3.6</t>
  </si>
  <si>
    <t xml:space="preserve">Support for RBSK: CUG connection per team and rental</t>
  </si>
  <si>
    <t xml:space="preserve">2.2.5</t>
  </si>
  <si>
    <t xml:space="preserve">B11.2.5</t>
  </si>
  <si>
    <t xml:space="preserve">National Mobile Medical Vans (smaller vehicles) and specialised Mobile Medical Units: Recurring grants for POL and others</t>
  </si>
  <si>
    <t xml:space="preserve">2.2.6</t>
  </si>
  <si>
    <t xml:space="preserve">C.1.r</t>
  </si>
  <si>
    <t xml:space="preserve">Teeka Express Operational Cost </t>
  </si>
  <si>
    <t xml:space="preserve">2.2.7</t>
  </si>
  <si>
    <t xml:space="preserve">C.1.t</t>
  </si>
  <si>
    <t xml:space="preserve">JE Campaign Operational Cost </t>
  </si>
  <si>
    <t xml:space="preserve">2.2.8</t>
  </si>
  <si>
    <t xml:space="preserve">C.6</t>
  </si>
  <si>
    <t xml:space="preserve">Pulse Polio operating costs</t>
  </si>
  <si>
    <t xml:space="preserve">Ongoing Activity, being continued, Proposed budget for Pulse Polio programme Rs. 639.32                                    1. Each Booth (Stationary and transit) shall have 4 team members (including ASHAS) Honorarium to Vaccine Administrators (No of Booths 38847 x 4 vaccinators  x Rs.75 x 3 days = 3,37,43,700) .
2. Each Mobile team shall have 2 team members(1.  Contingency @ Rs.20/-* 37493= 749860, 2.Stationery @ Rs.50/- *37493=1874650, ie 1+2 = 26,24,510/- .
3. No of Supervisor 3751 Honororium @ Rs.75/- per day  x 3 days = 843975, taking care supply of vaccine maanagers 1196 Honororium @ Rs.75/- per day  x 3 days = 807300, 1+2=1651275 (including logistics, cold chain maintenance etc.)
4. POL &amp; Transport for Supervisor, PHC, Mobile Team &amp; Dy. DM&amp;HO @ 1 Vehicle each X Rs 800/- per day for 3 days, No.of vehicles for 3 days 11253 Hiring charges for col.5 @ Rs.800/- = 90,02,400,  No.of  vehicles @ 1 per planning unit and 1 per mobile team 2503*9 * 800 *3 = 60,07,210) POL &amp; Mobility to Dy.DM&amp;HOs for NID activity 225 x 800 x 3 = 5,40,000/- total 1+2+3 = 9002400 + 6007210 + 540000 =1,55,49,600/-
5. Vehicle Hiring Charges for Vaccine Transportation @ 5 Vehicle per district X Rs 1500/- per day for 3 daysAn amount of Rs.250/- total is Rs. 390000/-
6. Cold Chain Maintainance (Ice / freezing ice packs) for planning units + booths + mobile teams @ Rs 10/- each per round is Rs. 776940/-
7. Support to DIO for additional mobility and Incidental expenses is 1Rs 20000/-
8. Miking for 2 days to all planning units, Muncipalities @ Rs 250/- (for hiring mike set) + Rs 600/- (for Vehicle hiring) is 20,84,200/-
9. Expenses for Training to all Vaccinators &amp; Supervisors @ Rs 20/- per head total is 31,82,780/-
10. Transportation charges to ASHAs for attending trg @ Rs 20/- per ASHA total is 42752*20= 8,55,040/- 
11. 4th day activity in 5 mpl. Corpon. Areas and other Urban Areas (Honorarium for Vaccinators, Supervisors@Rs 75/- per head &amp; Rs 800/- per supervisor) for mobility Charge is 6,01,705/-                                                                                                                                                                                            12. State exependiture and incentivies 22, 44,000/-</t>
  </si>
  <si>
    <t xml:space="preserve">2.2.9</t>
  </si>
  <si>
    <t xml:space="preserve">C.1.s</t>
  </si>
  <si>
    <t xml:space="preserve">Measles Rubella SIA operational Cost</t>
  </si>
  <si>
    <t xml:space="preserve">2.2.10</t>
  </si>
  <si>
    <t xml:space="preserve">F.1.5.c</t>
  </si>
  <si>
    <t xml:space="preserve">Kala-azar Case search/ Camp Approach: Mobility/POL/supervision</t>
  </si>
  <si>
    <t xml:space="preserve">2.2.11</t>
  </si>
  <si>
    <t xml:space="preserve">2.3.1</t>
  </si>
  <si>
    <t xml:space="preserve">Outreach activities for RMNCH+A services</t>
  </si>
  <si>
    <t xml:space="preserve">2.3.1.1</t>
  </si>
  <si>
    <t xml:space="preserve">A.1.2</t>
  </si>
  <si>
    <t xml:space="preserve">Integrated outreach RCH services (state should focus on facility based services and outreach camps to be restricted only to areas without functional health facilities)</t>
  </si>
  <si>
    <t xml:space="preserve">2.3.1.1.1</t>
  </si>
  <si>
    <t xml:space="preserve">A.1.2.1</t>
  </si>
  <si>
    <t xml:space="preserve">Outreach camps</t>
  </si>
  <si>
    <t xml:space="preserve">2.3.1.1.2</t>
  </si>
  <si>
    <t xml:space="preserve">A.1.2.2</t>
  </si>
  <si>
    <t xml:space="preserve">Monthly Village Health and Nutrition Days</t>
  </si>
  <si>
    <t xml:space="preserve">per VHND</t>
  </si>
  <si>
    <t xml:space="preserve">Ongoing Activity, being continued,  @ Rs.200 per meeting X 474624 = Rs.949.25 lakhs to Conduct VHSND Camps.</t>
  </si>
  <si>
    <t xml:space="preserve">2.3.1.2</t>
  </si>
  <si>
    <t xml:space="preserve">A.1.5.1</t>
  </si>
  <si>
    <t xml:space="preserve">Line listing and follow-up of severely anaemic women</t>
  </si>
  <si>
    <t xml:space="preserve">2.3.1.3</t>
  </si>
  <si>
    <t xml:space="preserve">A.1.5.2</t>
  </si>
  <si>
    <t xml:space="preserve">Line listing of the women with blood disorders</t>
  </si>
  <si>
    <t xml:space="preserve">2.3.1.4</t>
  </si>
  <si>
    <t xml:space="preserve">A.1.5.3</t>
  </si>
  <si>
    <t xml:space="preserve">Follow up mechanism for the severely anaemic women and the women with blood disorders</t>
  </si>
  <si>
    <t xml:space="preserve">2.3.1.5</t>
  </si>
  <si>
    <t xml:space="preserve">A.4.2.2</t>
  </si>
  <si>
    <t xml:space="preserve">Organizing Adolescent Health day</t>
  </si>
  <si>
    <t xml:space="preserve">per facility</t>
  </si>
  <si>
    <t xml:space="preserve">Ongoing activity-Proposed for organizing and conducting AHDs in 1145 PHCs across 13 districts @ Rs 1000/- for 12 months .</t>
  </si>
  <si>
    <t xml:space="preserve">2.3.1.6</t>
  </si>
  <si>
    <t xml:space="preserve">A.4.2.3</t>
  </si>
  <si>
    <t xml:space="preserve">Organising Adolescent Friendly Club  meetings at subcentre level </t>
  </si>
  <si>
    <t xml:space="preserve">Ongoing activity-Proposed for organizing 7458 AFCs in 7458 sub centres at 13 districts @ Rs 500/ meeting for 12 months </t>
  </si>
  <si>
    <t xml:space="preserve">2.3.1.7</t>
  </si>
  <si>
    <t xml:space="preserve">A.6.2</t>
  </si>
  <si>
    <t xml:space="preserve">Tribal RCH: Outreach activities </t>
  </si>
  <si>
    <t xml:space="preserve">Ongoing Activity, being continued, Currently, 122 feeder ambulances are functioning in tribal areas. 
The budget proposed is for operational expenditure of 122 feeder ambulances @ Rs.68,842 per feeder ambulance per month. </t>
  </si>
  <si>
    <t xml:space="preserve">2.3.1.8</t>
  </si>
  <si>
    <t xml:space="preserve">A.11.2</t>
  </si>
  <si>
    <t xml:space="preserve">Services for Vulnerable groups</t>
  </si>
  <si>
    <t xml:space="preserve">Ongoing Activity, being continued, All Addl.Dy DM&amp;Hos working in Tribal Areas are not having transport facility to do monitoring and to attend to any emergency situation in his / her jurisdiction.  Hence it is proposed budget at the rate of 35,000/- per month per Addl. Dy.DM&amp;HO (35,000X7*12)</t>
  </si>
  <si>
    <t xml:space="preserve">2.3.1.9</t>
  </si>
  <si>
    <t xml:space="preserve">C.1.f</t>
  </si>
  <si>
    <t xml:space="preserve">Focus on slum &amp; underserved areas in urban areas/alternative vaccinator for slums (only where regular ANM under NUHM not engaged)</t>
  </si>
  <si>
    <t xml:space="preserve">2.3.1.10</t>
  </si>
  <si>
    <t xml:space="preserve">Mobility support for mobile health team/  TA/DA to vaccinators for coverage in vacant sub-centres</t>
  </si>
  <si>
    <t xml:space="preserve">2.3.1.11</t>
  </si>
  <si>
    <t xml:space="preserve">Outreach for demand generation, testing and treatment of Viral Hepatitis through Mobile Medical Units/NGOs/CBOs/etc</t>
  </si>
  <si>
    <t xml:space="preserve">2.3.2</t>
  </si>
  <si>
    <t xml:space="preserve">Outreach activities for controlling DCPs &amp; NCDs</t>
  </si>
  <si>
    <t xml:space="preserve">2.3.2.1</t>
  </si>
  <si>
    <t xml:space="preserve">B18.2</t>
  </si>
  <si>
    <t xml:space="preserve">Universal health check-up and screening of NCDs (May propose organizing outreach activities for NCD screening in non-PBS districts)</t>
  </si>
  <si>
    <t xml:space="preserve">2.3.2.2</t>
  </si>
  <si>
    <t xml:space="preserve">G.2.5</t>
  </si>
  <si>
    <t xml:space="preserve">DPMR: At camps</t>
  </si>
  <si>
    <t xml:space="preserve">Ongoing Activity, being continued for Conductimg DPMR Activities in all districts to cover 17400 Deformity Cases with DPMR Services @ 10,000/- per month for 13 Districts ( Rs 10,000 x 12 Months= 1,20,000 X 13 Districts =15,60,000)</t>
  </si>
  <si>
    <t xml:space="preserve">2.3.2.3</t>
  </si>
  <si>
    <t xml:space="preserve">J.1.3</t>
  </si>
  <si>
    <t xml:space="preserve">DMHP: Targeted interventions at community level Activities &amp; interventions targeted at schools, colleges, workplaces, out of school adolescents, urban slums and suicide prevention.</t>
  </si>
  <si>
    <t xml:space="preserve">Ongoing activity being continued for Outreach activities i.e. Sensitization of all ANMs and Asha workers, Life Skills education, Stress management and suicide prevention training to school Teachers, Counselling of adolescents at Urban slums@12 lakhs per Dist.,</t>
  </si>
  <si>
    <t xml:space="preserve">2.3.2.4</t>
  </si>
  <si>
    <t xml:space="preserve">I.1.5</t>
  </si>
  <si>
    <t xml:space="preserve">Recurring grant for collection of eye balls by eye banks and eye donation centres</t>
  </si>
  <si>
    <t xml:space="preserve">Ongoing activity. 
The budget is proposed as per fixed target of GOI. 
Each Eye Ball Collection @ 2000/- per case
6550 cases  X Rs.2,000/- = Rs.1,31,00,000/-</t>
  </si>
  <si>
    <t xml:space="preserve">2.3.2.5</t>
  </si>
  <si>
    <t xml:space="preserve">M.2.1.1</t>
  </si>
  <si>
    <t xml:space="preserve">Tobacco Cessation Centre (TCC): Weekly FGD with the tobacco users</t>
  </si>
  <si>
    <t xml:space="preserve">FMR Removed</t>
  </si>
  <si>
    <t xml:space="preserve">2.3.2.6</t>
  </si>
  <si>
    <t xml:space="preserve">Home based care for bed-ridden elderly under NPHCE</t>
  </si>
  <si>
    <t xml:space="preserve">Per visit</t>
  </si>
  <si>
    <t xml:space="preserve">New activity : Under NHM ROP 2020-21  195 Multi Rehabilitation Workers are  recruited with qualified Physiotherapists. State Has conducted population screening and identified 17443 bed-ridden patients. State is providing pension to these patients. Further it is proposed for  incentives to MRWs for physiotherapy services to paralysis patients @ 12 visits per annum (Total  paralysis patients 17,443x12 Visits =Total Visits 2,09,316xRs.50=Rs10,46,58,000/-</t>
  </si>
  <si>
    <t xml:space="preserve">2.3.2.7</t>
  </si>
  <si>
    <t xml:space="preserve">Special anti-malarial interventions for high risk groups, for tribal population, for hard to reach areas to control and prevent resurgence of Malaria cases</t>
  </si>
  <si>
    <t xml:space="preserve">NVBDCP-Malaria</t>
  </si>
  <si>
    <t xml:space="preserve">2.3.2.8</t>
  </si>
  <si>
    <t xml:space="preserve">Screening, referral linkages and follow-up under Latent TB Infection Management</t>
  </si>
  <si>
    <t xml:space="preserve">Ongoing Activity, being continued, Cost of screening of LTBI, such as incentives, sample collection &amp; transport, etc are budgeted
Estimated 15000 contact persons for screening activity for which 100 health personnel services will be utilized.  
Incentive:  100persons x Rs.50          =   0.05 Lakhs
Sample Collection &amp; Transport :  15000 x Rs.150  = 22.50 Lakhs
    Or  X-ray
Follow-up of persons under LTBI management 
Incentive:  100persons x Rs.50          =   0.05 Lakhs
Sample Collection &amp; Transport :  9000 x Rs.150  = 13.50 Lakhs
Or  X-ray
Total : 36.05 Lakhs
</t>
  </si>
  <si>
    <t xml:space="preserve">2.3.3</t>
  </si>
  <si>
    <t xml:space="preserve">Outreach activities at School level</t>
  </si>
  <si>
    <t xml:space="preserve">2.3.3.1</t>
  </si>
  <si>
    <t xml:space="preserve">A.2.10.1</t>
  </si>
  <si>
    <t xml:space="preserve">One time Screening to Identify the carriers of Sickle cell trait, β Thalassemia, Haemoglobin variants at school especially class 8 students and in newborns</t>
  </si>
  <si>
    <t xml:space="preserve">2.3.3.2</t>
  </si>
  <si>
    <t xml:space="preserve">I.1.3</t>
  </si>
  <si>
    <t xml:space="preserve">Screening and free spectacles to school children</t>
  </si>
  <si>
    <t xml:space="preserve">Ongoing activity. 
Approx. Each Spectacle is Rs.280/- 
50,000 Spectacle s X Rs. 280 = 1.40 Crores budget is proposed.</t>
  </si>
  <si>
    <t xml:space="preserve">2.3.3.3</t>
  </si>
  <si>
    <t xml:space="preserve">I.1.4</t>
  </si>
  <si>
    <t xml:space="preserve">Screening and free spectacles for near work to Old Person</t>
  </si>
  <si>
    <t xml:space="preserve">Ongoing Activity, being continued, In Phase IV Kanti Velugu Programme, it is proposed to cover the 1 crore population for Eye Screening. As per situation analysis 20% of 1 crore population expected with eye problems. i.e 20 lakhs spectacles is required. But approx. 15 lakhs specacle is required for smoothly conduct of the Kanti velugu Programme. Hence it is proposed 15 lakhs  Spectacles.
The requirement of spectacles for Vision centers (MeEK centers) is approx. 6.50 lakhs. 
Hence the total No.of spectacles is. 21,50,000. Thus the budget is proposed.  </t>
  </si>
  <si>
    <t xml:space="preserve">2.3.3.4</t>
  </si>
  <si>
    <t xml:space="preserve">M.1.2</t>
  </si>
  <si>
    <t xml:space="preserve">Implementation of Tobacco Free Educational Institutions (ToFEI) Guidelines in all Educational Institutions</t>
  </si>
  <si>
    <t xml:space="preserve">2.3.3.4.1</t>
  </si>
  <si>
    <t xml:space="preserve">M.1.2.1</t>
  </si>
  <si>
    <t xml:space="preserve">Coverage of Public School and Pvt School</t>
  </si>
  <si>
    <t xml:space="preserve">per School</t>
  </si>
  <si>
    <t xml:space="preserve">Ongoing activity, being continued for porcurement of TOFIE Tool kit (each book conists of one Booklet, Sticker etc.,) to Public and Pvt  Schools  @ Rs.100/- each TOFIE Tool Kit (Total Schools 61604 x Rs.100=Total 61.60 Lakhs )</t>
  </si>
  <si>
    <t xml:space="preserve">2.3.3.4.2</t>
  </si>
  <si>
    <t xml:space="preserve">M.1.2.2</t>
  </si>
  <si>
    <t xml:space="preserve">Coverage of Pvt. School</t>
  </si>
  <si>
    <t xml:space="preserve">2.3.3.4.3</t>
  </si>
  <si>
    <t xml:space="preserve">M.1.2.3</t>
  </si>
  <si>
    <t xml:space="preserve">Coverage of Public School in other's school programme</t>
  </si>
  <si>
    <t xml:space="preserve">2.3.3.4.4</t>
  </si>
  <si>
    <t xml:space="preserve">M.1.2.4</t>
  </si>
  <si>
    <t xml:space="preserve">Coverage of Pvt. School in other's school programme</t>
  </si>
  <si>
    <t xml:space="preserve">2.3.3.4.5</t>
  </si>
  <si>
    <t xml:space="preserve">M.1.2.5</t>
  </si>
  <si>
    <t xml:space="preserve">Sensitization campaign for college students and other educational institutions</t>
  </si>
  <si>
    <t xml:space="preserve">per district</t>
  </si>
  <si>
    <t xml:space="preserve">Ongoing Activity, being continued, Sensitization campaigns in Colleges through counsellors @ 2 lakhs per District </t>
  </si>
  <si>
    <t xml:space="preserve">2.3.4</t>
  </si>
  <si>
    <t xml:space="preserve">Sub-Annexure for Community Intervention</t>
  </si>
  <si>
    <t xml:space="preserve">Activity list</t>
  </si>
  <si>
    <t xml:space="preserve">Incentive for RMNCH+A Services</t>
  </si>
  <si>
    <t xml:space="preserve">A</t>
  </si>
  <si>
    <t xml:space="preserve">3.1.1.1</t>
  </si>
  <si>
    <t xml:space="preserve">Incentive for MH Services</t>
  </si>
  <si>
    <t xml:space="preserve">3.1.1.1.1</t>
  </si>
  <si>
    <t xml:space="preserve">A.1.3.4 </t>
  </si>
  <si>
    <t xml:space="preserve">JSY Incentive to ASHA </t>
  </si>
  <si>
    <t xml:space="preserve">Ongoing Activity, being continued, 
1) Proposed for 266993 Rural Del. @ Rs.600/- per Delivery = Rs.1601.95 Lakhs.
2) Proposed for 114426 Urban Del @ Rs.Rs.400/- per Delivery = Rs.457.70Lakhs.</t>
  </si>
  <si>
    <t xml:space="preserve">3.1.1.1.8</t>
  </si>
  <si>
    <t xml:space="preserve">B1.1.3.5.1</t>
  </si>
  <si>
    <t xml:space="preserve">National Iron Plus Incentive for mobilizing WRA (non pregnant &amp; non-lactating Women 20-49 years)</t>
  </si>
  <si>
    <t xml:space="preserve">MH/ CP</t>
  </si>
  <si>
    <t xml:space="preserve">3.1.1.1.9</t>
  </si>
  <si>
    <t xml:space="preserve">B1.1.3.5.2</t>
  </si>
  <si>
    <t xml:space="preserve">National Iron Plus Incentive for mobilizing children and/or ensuring compliance and reporting (6-59 months)</t>
  </si>
  <si>
    <t xml:space="preserve">3.1.1.1.10</t>
  </si>
  <si>
    <t xml:space="preserve">B1.1.3.5.3</t>
  </si>
  <si>
    <t xml:space="preserve">National Iron Plus Others</t>
  </si>
  <si>
    <t xml:space="preserve">B</t>
  </si>
  <si>
    <t xml:space="preserve">Incentive for CH Services</t>
  </si>
  <si>
    <t xml:space="preserve">3.1.1.1.2</t>
  </si>
  <si>
    <t xml:space="preserve">B1.1.3.2.6</t>
  </si>
  <si>
    <t xml:space="preserve">ASHA incentive under MAA programme @ Rs 100 per ASHA for quarterly mother's meeting </t>
  </si>
  <si>
    <t xml:space="preserve">CH/NHSRC-CP</t>
  </si>
  <si>
    <t xml:space="preserve">New activity, Proposed budget for Rs.171 lakhs ASHA incentive for MAA @ Total ASHAs in the  state 42,752 * Rs. 100 * 4 quarters Rs. 400/-  Rs. = 1,71,00,800/-</t>
  </si>
  <si>
    <t xml:space="preserve">3.1.1.1.3</t>
  </si>
  <si>
    <t xml:space="preserve">B1.1.3.2.1</t>
  </si>
  <si>
    <t xml:space="preserve">Incentive for Home Based New-born Care programme</t>
  </si>
  <si>
    <t xml:space="preserve">per asha</t>
  </si>
  <si>
    <t xml:space="preserve">On going Activity, being continued, Proposed budget for Rs.2106.75 lakhs ASHA incentive fofr HBNC @ Total live births 8,42,700 * Rs. 250/- =Rs. 21,06,75,000/-</t>
  </si>
  <si>
    <t xml:space="preserve">3.1.1.1.4</t>
  </si>
  <si>
    <t xml:space="preserve">B1.1.3.2.2</t>
  </si>
  <si>
    <t xml:space="preserve">Incentive to ASHA for follow up of SNCU discharge babies and for follow up of LBW babies</t>
  </si>
  <si>
    <t xml:space="preserve">On going Activity, being continued, Proposed budget for Rs.100.00 lakhs ASHA incentive for follow up of SNCUs discharge babies (Qurterly Rs. 50 * 4 = Rs. 200)   @  50,000 * Rs. 200/- =Rs. 1,00,00,000/-</t>
  </si>
  <si>
    <t xml:space="preserve">3.1.1.1.5</t>
  </si>
  <si>
    <t xml:space="preserve">B1.1.3.2.4</t>
  </si>
  <si>
    <t xml:space="preserve">Incentive for referral of SAM cases to NRC and for follow up of discharge SAM children from NRCs</t>
  </si>
  <si>
    <t xml:space="preserve">On going Activity, being continued, Proposed budget for Rs.9.00 lakhs ASHA incentive for SAM  cases to NRCs @ 6,000 SAM children @ Rs.150 per SAM children = Rs. 9,00,000/</t>
  </si>
  <si>
    <t xml:space="preserve">3.1.1.1.6</t>
  </si>
  <si>
    <t xml:space="preserve">B1.1.3.2.7</t>
  </si>
  <si>
    <t xml:space="preserve">Incentive for National Deworming Day  for mobilising out of school children</t>
  </si>
  <si>
    <t xml:space="preserve">Ongoing Activity, being continued, 
Because of ongoing activity, an amount of Rs. 100/- for 2 rounds @ of Rs. 50/- each round shall be disburdsed to each ASHA. </t>
  </si>
  <si>
    <t xml:space="preserve">3.1.1.1.7</t>
  </si>
  <si>
    <t xml:space="preserve">B1.1.3.2.8</t>
  </si>
  <si>
    <t xml:space="preserve">Incentive for IDCF for prophylactic distribution of ORS  to family with under-five children. </t>
  </si>
  <si>
    <t xml:space="preserve">3.1.1.1.12</t>
  </si>
  <si>
    <t xml:space="preserve">Incentive to ASHA for quarterly visits under HBYC </t>
  </si>
  <si>
    <t xml:space="preserve">C</t>
  </si>
  <si>
    <t xml:space="preserve">Incentive for Immunization Services</t>
  </si>
  <si>
    <t xml:space="preserve">3.1.1.1.11</t>
  </si>
  <si>
    <t xml:space="preserve">C.5</t>
  </si>
  <si>
    <t xml:space="preserve">ASHA Incentive under Immunization</t>
  </si>
  <si>
    <t xml:space="preserve">RI/NHSRC-CP</t>
  </si>
  <si>
    <t xml:space="preserve">On going activity, being continued for ASHA incentivities for Full Immunization Rs.175/- (ELA for Live Births - 8,42,700 X Rs.175/- = Rs.1,47,47,25,000/-</t>
  </si>
  <si>
    <t xml:space="preserve">3.1.3.4</t>
  </si>
  <si>
    <t xml:space="preserve">C.1.g</t>
  </si>
  <si>
    <t xml:space="preserve">Mobilization of children through ASHA or other mobilizers</t>
  </si>
  <si>
    <t xml:space="preserve">Ongoing activity, being continued for ASHA incentivities for Mobilization total sessions 6,91,308 x  Rs.75/- = Rs.5,18,48,100/-</t>
  </si>
  <si>
    <t xml:space="preserve">D</t>
  </si>
  <si>
    <t xml:space="preserve">3.1.1.2</t>
  </si>
  <si>
    <t xml:space="preserve">Incentive for FP Services</t>
  </si>
  <si>
    <t xml:space="preserve">3.1.1.2.1</t>
  </si>
  <si>
    <t xml:space="preserve">A.3.7.1</t>
  </si>
  <si>
    <t xml:space="preserve">ASHA Incentives under Saas Bahu Sammellan</t>
  </si>
  <si>
    <t xml:space="preserve">FP/NHSRC-CP</t>
  </si>
  <si>
    <t xml:space="preserve">3.1.1.2.2</t>
  </si>
  <si>
    <t xml:space="preserve">A.3.7.2</t>
  </si>
  <si>
    <t xml:space="preserve">ASHA Incentives under Nayi Pehl Kit</t>
  </si>
  <si>
    <t xml:space="preserve">3.1.1.2.3</t>
  </si>
  <si>
    <t xml:space="preserve">ASHA incentive for updation of EC survey before each MPV campaign</t>
  </si>
  <si>
    <t xml:space="preserve">3.1.1.2.4</t>
  </si>
  <si>
    <t xml:space="preserve">B1.1.3.3.1</t>
  </si>
  <si>
    <t xml:space="preserve">ASHA PPIUCD incentive for accompanying the client for PPIUCD insertion (@ Rs. 150/ASHA/insertion)</t>
  </si>
  <si>
    <t xml:space="preserve">3.1.1.2.5</t>
  </si>
  <si>
    <t xml:space="preserve">B1.1.3.3.2</t>
  </si>
  <si>
    <t xml:space="preserve">ASHA PAIUCD incentive for accompanying the client for PAIUCD insertion (@ Rs. 150/ASHA/insertion)</t>
  </si>
  <si>
    <t xml:space="preserve">3.1.1.2.6</t>
  </si>
  <si>
    <t xml:space="preserve">B1.1.3.3.3</t>
  </si>
  <si>
    <t xml:space="preserve">ASHA incentive under ESB scheme for promoting spacing of births</t>
  </si>
  <si>
    <t xml:space="preserve">Onging Activity proposed Rs.125 Lakhs for 25000 cases under ESB Scheme @ 500  Per case</t>
  </si>
  <si>
    <t xml:space="preserve">3.1.1.2.7</t>
  </si>
  <si>
    <t xml:space="preserve">B1.1.3.3.4</t>
  </si>
  <si>
    <t xml:space="preserve">ASHA Incentive under ESB scheme for promoting adoption of limiting method up to two children</t>
  </si>
  <si>
    <t xml:space="preserve">3.1.1.2.8</t>
  </si>
  <si>
    <t xml:space="preserve">A.3.7.3/ 3.1.1.2.8</t>
  </si>
  <si>
    <t xml:space="preserve">ASHA incentive for accompanying the client for Injectable MPA (Antara Prog) administration ( @Rs 100/dose/beneficiary)- Only for 146 Mission Parivar Vikas districts</t>
  </si>
  <si>
    <t xml:space="preserve">FP/ RC-CP</t>
  </si>
  <si>
    <t xml:space="preserve">Any other ASHA incentives (please specify)</t>
  </si>
  <si>
    <t xml:space="preserve">E</t>
  </si>
  <si>
    <t xml:space="preserve">3.1.1.3</t>
  </si>
  <si>
    <t xml:space="preserve">Incentive for AH/ RKSK Services</t>
  </si>
  <si>
    <t xml:space="preserve">3.1.1.3.1</t>
  </si>
  <si>
    <t xml:space="preserve">B.1.1.3.4.1</t>
  </si>
  <si>
    <t xml:space="preserve">Incentive for support to Peer Educator</t>
  </si>
  <si>
    <t xml:space="preserve">AH/NHSRC-CP</t>
  </si>
  <si>
    <t xml:space="preserve">Ongoing activity-Proposed for ASHA incentive for selection of 69464 PEs @ Rs 100 per PE</t>
  </si>
  <si>
    <t xml:space="preserve">3.1.1.3.2</t>
  </si>
  <si>
    <t xml:space="preserve">B.1.1.3.4.2</t>
  </si>
  <si>
    <t xml:space="preserve">Incentive for mobilizing adolescents  and community for AHD</t>
  </si>
  <si>
    <t xml:space="preserve">Ongoing activity-Incentives to ASHAs @ Rs 200 for mobilizing adolescents to 7458 AHD in 13 districts</t>
  </si>
  <si>
    <t xml:space="preserve">F</t>
  </si>
  <si>
    <t xml:space="preserve">3.1.1.2.9</t>
  </si>
  <si>
    <t xml:space="preserve">NHSRC-CP</t>
  </si>
  <si>
    <t xml:space="preserve">G</t>
  </si>
  <si>
    <t xml:space="preserve">3.1.1.5.1</t>
  </si>
  <si>
    <t xml:space="preserve">D.5</t>
  </si>
  <si>
    <t xml:space="preserve">ASHA Incentive under NIDDCP</t>
  </si>
  <si>
    <t xml:space="preserve">NIDDCP/NHSRC-CP</t>
  </si>
  <si>
    <t xml:space="preserve">Incentive for National Disease Control Programmes</t>
  </si>
  <si>
    <t xml:space="preserve">3.1.1.4</t>
  </si>
  <si>
    <t xml:space="preserve">Incentive for NVBDCP</t>
  </si>
  <si>
    <t xml:space="preserve">3.1.1.4.1</t>
  </si>
  <si>
    <t xml:space="preserve">F.1.1.b</t>
  </si>
  <si>
    <t xml:space="preserve">ASHA Incentive/ Honorarium for Malaria and LLIN distribution</t>
  </si>
  <si>
    <t xml:space="preserve">3.1.1.4.2</t>
  </si>
  <si>
    <t xml:space="preserve">F.1.2.i</t>
  </si>
  <si>
    <t xml:space="preserve">ASHA Incentive for Dengue and Chikungunya</t>
  </si>
  <si>
    <t xml:space="preserve">3.1.1.4.3</t>
  </si>
  <si>
    <t xml:space="preserve">F.1.3.k</t>
  </si>
  <si>
    <t xml:space="preserve">ASHA Incentivization for sensitizing community for AES/JE </t>
  </si>
  <si>
    <t xml:space="preserve">3.1.1.4.4</t>
  </si>
  <si>
    <t xml:space="preserve">F.1.3.m</t>
  </si>
  <si>
    <t xml:space="preserve">ASHA incentive for referral of AES/JE cases to the nearest CHC/DH/Medical College</t>
  </si>
  <si>
    <t xml:space="preserve">3.1.1.4.5</t>
  </si>
  <si>
    <t xml:space="preserve">F.1.4.e</t>
  </si>
  <si>
    <t xml:space="preserve">Honorarium  for Drug Distribution including ASHAs and supervisors involved in MDA</t>
  </si>
  <si>
    <t xml:space="preserve">per activity</t>
  </si>
  <si>
    <t xml:space="preserve">On going Activity, being continued, To be Conducted in February 2021 for MDA in Vizianagaram District - for eligible population of 2308697 / 250 *350  Rs :35.56  </t>
  </si>
  <si>
    <t xml:space="preserve">3.1.1.4.6</t>
  </si>
  <si>
    <t xml:space="preserve">F.1.4.i</t>
  </si>
  <si>
    <t xml:space="preserve">ASHA incentive for one time line listing of Lymphoedema and Hydrocele cases in non-endemic dist.</t>
  </si>
  <si>
    <t xml:space="preserve">3.1.1.4.7</t>
  </si>
  <si>
    <t xml:space="preserve">ASHA incentive for supporting IRS / sensitizing community to accept IRS and Referral / Ensuring treatment for Kala-azar cases</t>
  </si>
  <si>
    <t xml:space="preserve">3.1.1.4.8</t>
  </si>
  <si>
    <t xml:space="preserve">G.1.3.a</t>
  </si>
  <si>
    <t xml:space="preserve">ASHA Involvement under NLEP</t>
  </si>
  <si>
    <t xml:space="preserve">3.1.1.4.8.1</t>
  </si>
  <si>
    <t xml:space="preserve">G.1.3.b.i</t>
  </si>
  <si>
    <t xml:space="preserve">Incentive for ASHA/AWW/Volunteer/etc for detection of Leprosy (Rs 250 for detection of an early case before onset of any visible deformity, Rs 200 for detection of new case with visible deformity in hands, feet or eye)</t>
  </si>
  <si>
    <t xml:space="preserve">NLEP/NHSRC-CP</t>
  </si>
  <si>
    <t xml:space="preserve">Ongoing Activity is being Continued</t>
  </si>
  <si>
    <t xml:space="preserve">3.1.1.4.8.2</t>
  </si>
  <si>
    <t xml:space="preserve">G.1.3.b.ii</t>
  </si>
  <si>
    <t xml:space="preserve">ASHA Incentive for Treatment completion of PB cases (@ Rs 400)</t>
  </si>
  <si>
    <t xml:space="preserve">3.1.1.4.8.3</t>
  </si>
  <si>
    <t xml:space="preserve">G.1.3.b.iii</t>
  </si>
  <si>
    <t xml:space="preserve">ASHA Incentive for Treatment completion of MB cases (@ Rs 600)</t>
  </si>
  <si>
    <t xml:space="preserve">3.1.1.5</t>
  </si>
  <si>
    <t xml:space="preserve">Incentive for NCDs</t>
  </si>
  <si>
    <t xml:space="preserve">Filling up of CBAC form and mobilizing for NCD screening </t>
  </si>
  <si>
    <t xml:space="preserve">Follow up of NCD patients for treatment initiation and compliance </t>
  </si>
  <si>
    <t xml:space="preserve">3.1.1.5.2</t>
  </si>
  <si>
    <t xml:space="preserve">Other Incentives </t>
  </si>
  <si>
    <t xml:space="preserve">3.1.1.6.1</t>
  </si>
  <si>
    <t xml:space="preserve">B1.1.3.6.1</t>
  </si>
  <si>
    <t xml:space="preserve">ASHA incentives for routine activities </t>
  </si>
  <si>
    <t xml:space="preserve">1)On Going Activity : 39552 ASHAs are attending VHSNC meeting montlhly @ Rs.150/- per month
2)On Going Activity : 39552 ASHAs are attending ASHA day review meeting @ Rs.150/- per month
3)On Going Activity : 39552 ASHAs are getting Line listing of households done on  monthly  @ Rs.300/- per month
4)On Going Activity : 39552 ASHAs are getting Maintaining village health register and supporting universal registration of births and deaths to be updated on monthly basis   @ Rs.300/- per month
5)On Going Activity : 39552 ASHAs are getting Preparation of due list of children to be immunized updated on monthly basis  @ Rs.300/- per month
6)On Going Activity : 39552 ASHAs are getting Preparation of list of ANC beneficiaries to be updated on monthly basis   @ Rs.300/- per month
7)On Going Activity :39552 ASHAs are getting Preparation of list of eligible couples updated on monthly basis   @ Rs.300/- per month</t>
  </si>
  <si>
    <t xml:space="preserve">3.1.1.6.3</t>
  </si>
  <si>
    <t xml:space="preserve">3.1.2</t>
  </si>
  <si>
    <t xml:space="preserve">B1.1.1</t>
  </si>
  <si>
    <t xml:space="preserve">Selection &amp; Training of ASHA</t>
  </si>
  <si>
    <t xml:space="preserve">3.1.2.1</t>
  </si>
  <si>
    <t xml:space="preserve">B1.1.1.1</t>
  </si>
  <si>
    <t xml:space="preserve">Induction training</t>
  </si>
  <si>
    <t xml:space="preserve">per batch</t>
  </si>
  <si>
    <t xml:space="preserve">On Going Activity :Induction Training to be given to 430 ASHA’s in 15 batches training cost is per batch @ Rs.1,22,520/- ( 15 X 1,22,520 = 18,37,800/- </t>
  </si>
  <si>
    <t xml:space="preserve">3.1.2.2</t>
  </si>
  <si>
    <t xml:space="preserve">B1.1.1.2</t>
  </si>
  <si>
    <t xml:space="preserve">Module VI &amp; VII </t>
  </si>
  <si>
    <r>
      <rPr>
        <b val="true"/>
        <sz val="12"/>
        <color rgb="FF000000"/>
        <rFont val="Bookman Old Style"/>
        <family val="1"/>
      </rPr>
      <t xml:space="preserve"> On Going Activity :</t>
    </r>
    <r>
      <rPr>
        <sz val="12"/>
        <color rgb="FF000000"/>
        <rFont val="Bookman Old Style"/>
        <family val="1"/>
      </rPr>
      <t xml:space="preserve"> VI &amp; VII Module Training to be given 860 ASHA’s ( 2 rounds )in 30  batches training cost is per batch @ Rs.79,050/- ( 30 X 79,050 = 23,71,500/- 
State TOT 1 batch = 5 members(1 batch ) for 5 Days = 1*79050= 79050
District TOT 2 batches  60 members ( 2 batchs) for 15 days = 237150* 2= 474300</t>
    </r>
  </si>
  <si>
    <t xml:space="preserve">3.1.2.4</t>
  </si>
  <si>
    <t xml:space="preserve">B1.2</t>
  </si>
  <si>
    <t xml:space="preserve">Certification of ASHA by NIOS</t>
  </si>
  <si>
    <t xml:space="preserve">3.1.2.8</t>
  </si>
  <si>
    <t xml:space="preserve">Training on Expanded services packages at HWCs </t>
  </si>
  <si>
    <t xml:space="preserve">New Activity :  Multi skills of ASHAs at HWCs,2034 training cost  @ Rs.20,000/- / batch ( 2034 X 20000 = 4,06,80,000)</t>
  </si>
  <si>
    <t xml:space="preserve">Supplementary /Refresher/ Other  training for ASHAs </t>
  </si>
  <si>
    <t xml:space="preserve">3.1.2.3</t>
  </si>
  <si>
    <t xml:space="preserve">B1.1.1.3</t>
  </si>
  <si>
    <t xml:space="preserve">Supplementary /Refresher training for ASHAs </t>
  </si>
  <si>
    <t xml:space="preserve">3.1.2.5</t>
  </si>
  <si>
    <t xml:space="preserve">A.3.2.6</t>
  </si>
  <si>
    <t xml:space="preserve">Orientation/review  of ASHAs (as applicable) for New Contraceptives, Post partum and post abortion Family Planning, Scheme for home delivery of contraceptives (HDC), Ensuring spacing at birth (ESB {wherever applicable}), Pregnancy Testing Kits (PTK) </t>
  </si>
  <si>
    <t xml:space="preserve">3.1.2.6</t>
  </si>
  <si>
    <t xml:space="preserve">A.9.12.5</t>
  </si>
  <si>
    <t xml:space="preserve">Training/Refresher training -ASHA (one day) (RBSK trainings)</t>
  </si>
  <si>
    <t xml:space="preserve">3.1.2.9</t>
  </si>
  <si>
    <t xml:space="preserve">Training of ASHAs in National Childhood Pneumonia Management Guidelines under SAANS</t>
  </si>
  <si>
    <t xml:space="preserve">Training of ASHA facilitator</t>
  </si>
  <si>
    <t xml:space="preserve">3.1.2.7</t>
  </si>
  <si>
    <t xml:space="preserve">B1.1.1.5.1</t>
  </si>
  <si>
    <t xml:space="preserve">Other training </t>
  </si>
  <si>
    <t xml:space="preserve">New Activity :  Multi skills of ASHAs at HWCs , to be given 5615 ASHAs at HWCs in 187 batches training cost  @ Rs.79050/- / batch ( 187X 79050= 14782350)</t>
  </si>
  <si>
    <t xml:space="preserve">3.1.2.10</t>
  </si>
  <si>
    <t xml:space="preserve">3.1.3</t>
  </si>
  <si>
    <t xml:space="preserve">Support provisions to ASHA</t>
  </si>
  <si>
    <t xml:space="preserve">3.1.3.2</t>
  </si>
  <si>
    <t xml:space="preserve">B1.1.3.7</t>
  </si>
  <si>
    <t xml:space="preserve">Uniform</t>
  </si>
  <si>
    <t xml:space="preserve">On Going Activity:
Two sarees with blouse/ASHA @ Rs. 250 X 2 = 500 X 39552(No. of ASHAs)</t>
  </si>
  <si>
    <t xml:space="preserve">ID cards</t>
  </si>
  <si>
    <t xml:space="preserve">3.1.3.3</t>
  </si>
  <si>
    <t xml:space="preserve">B1.1.4</t>
  </si>
  <si>
    <t xml:space="preserve">Awards</t>
  </si>
  <si>
    <t xml:space="preserve">Samelan</t>
  </si>
  <si>
    <t xml:space="preserve">CUG </t>
  </si>
  <si>
    <t xml:space="preserve">3.1.3.1</t>
  </si>
  <si>
    <t xml:space="preserve">B1.1.1.4.1</t>
  </si>
  <si>
    <t xml:space="preserve">Supervision costs  by ASHA facilitators(12 months)</t>
  </si>
  <si>
    <t xml:space="preserve">5.3.2/ B1.1.3.7</t>
  </si>
  <si>
    <t xml:space="preserve">3.1.3.5</t>
  </si>
  <si>
    <t xml:space="preserve">New activity: Social security benefits to ASHAs PMJJBY,PM SBY, Rs.12 X 42752=5,13,024
New activity: Social security benefits to ASHAs PMJJBY,PM SBY, Rs.330X 40430=133,41,900/-</t>
  </si>
  <si>
    <t xml:space="preserve">Other Community level Interventions for RMNCH+A Services</t>
  </si>
  <si>
    <t xml:space="preserve">Community level Interventions for FP Services</t>
  </si>
  <si>
    <t xml:space="preserve">3.2.1</t>
  </si>
  <si>
    <t xml:space="preserve">Other activities under Mission Parivar Vikas : Demand Generation (Saarthi, Saas Bahu Sammellan, Creating enabling environment)</t>
  </si>
  <si>
    <t xml:space="preserve">Other Community level Interventions for AH Services</t>
  </si>
  <si>
    <t xml:space="preserve">3.2.2</t>
  </si>
  <si>
    <t xml:space="preserve">A.4.2.1</t>
  </si>
  <si>
    <t xml:space="preserve">Incentives for Peer Educators</t>
  </si>
  <si>
    <t xml:space="preserve">per month</t>
  </si>
  <si>
    <t xml:space="preserve">Ongoing activity-Proposed for non financial incentive for 69464 PEs @ RS 50 per month for 9 months </t>
  </si>
  <si>
    <t xml:space="preserve">Other Community level Interventions under NDCP</t>
  </si>
  <si>
    <t xml:space="preserve">3.2.5</t>
  </si>
  <si>
    <t xml:space="preserve">Other Community level Interventions under NVBDCP</t>
  </si>
  <si>
    <t xml:space="preserve">3.2.5.1</t>
  </si>
  <si>
    <t xml:space="preserve">F.1.1.c</t>
  </si>
  <si>
    <t xml:space="preserve">Preventive strategies for Malaria</t>
  </si>
  <si>
    <t xml:space="preserve">3.2.5.1.1</t>
  </si>
  <si>
    <t xml:space="preserve">F.1.1.c.i</t>
  </si>
  <si>
    <t xml:space="preserve">Operational cost for Spray Wages </t>
  </si>
  <si>
    <t xml:space="preserve">NVBDCP- Malaria</t>
  </si>
  <si>
    <t xml:space="preserve">per day</t>
  </si>
  <si>
    <t xml:space="preserve">On going Activity, being continued, Towards conduction of General 2/3 Rounds of spray, Focul Spray and Anti Larvel operations in all 13 districts . As per decision taken i n NPCC Meeting proposal reduced in 50%.</t>
  </si>
  <si>
    <t xml:space="preserve">3.2.5.1.2</t>
  </si>
  <si>
    <t xml:space="preserve">F.1.1.c.ii</t>
  </si>
  <si>
    <t xml:space="preserve">Operational cost for IRS</t>
  </si>
  <si>
    <t xml:space="preserve">On going Activity, being continued, Towards repairs and transport of Spray Equipment besides inseticides @ 1 lakhs per district = 13*1 =13</t>
  </si>
  <si>
    <t xml:space="preserve">3.2.5.1.3</t>
  </si>
  <si>
    <t xml:space="preserve">F.1.1.c.iii</t>
  </si>
  <si>
    <t xml:space="preserve">Operational cost for Impregnation  of Bed nets-  for NE states</t>
  </si>
  <si>
    <t xml:space="preserve">3.2.5.1.4</t>
  </si>
  <si>
    <t xml:space="preserve">F.1.1.h</t>
  </si>
  <si>
    <t xml:space="preserve">Biological and Environmental Management through VHSC</t>
  </si>
  <si>
    <t xml:space="preserve">3.2.5.1.5</t>
  </si>
  <si>
    <t xml:space="preserve">F.1.1.i</t>
  </si>
  <si>
    <t xml:space="preserve">Larvivorous Fish support</t>
  </si>
  <si>
    <t xml:space="preserve">On going Activity, being continued, Towards maintaince of  Hatcheries and release of larvivorous fish </t>
  </si>
  <si>
    <t xml:space="preserve">3.2.5.1.6</t>
  </si>
  <si>
    <t xml:space="preserve">Community Health Volunteers (CHVs) for inaccessible villages</t>
  </si>
  <si>
    <t xml:space="preserve">3.2.5.2</t>
  </si>
  <si>
    <t xml:space="preserve">Preventive strategies for vector born diseases</t>
  </si>
  <si>
    <t xml:space="preserve">3.2.5.2.1</t>
  </si>
  <si>
    <t xml:space="preserve">F.1.2.f</t>
  </si>
  <si>
    <t xml:space="preserve">Dengue &amp; Chikungunya: Vector Control,  environmental management &amp; fogging machine</t>
  </si>
  <si>
    <t xml:space="preserve">On going Activity, being continued, Towards Proposed (1).Adoption of source reduction methods in High risk Areas for checking and evacuation of breeding sources of AEDES mosquitoes in domestic and peri-domestic places - 1000 suspected cases per district (average) @ Rs. 348 per case X 1000 = Rs. 348000 ; 13 X 348000 = Rs 4524000.                                                                                                                                                    (2) Suspected cases per district (average) is 2000. Cost for fogging/anti-larval operations for each suspected case is Rs 348  for Mandays + cost of Diesel 5 lts (5X 80 = Rs 400) + Petrol 0.5 ltr (0.5 X 80 = Rs 40) =               Rs.788 X 1000 cases per district  = Rs.7.88 lakhs X 13 Districts = Rs .10244000                                                                                                                     Total : 4524000+10244000 = 14768000</t>
  </si>
  <si>
    <t xml:space="preserve">3.2.5.2.2</t>
  </si>
  <si>
    <t xml:space="preserve">F.1.3.g</t>
  </si>
  <si>
    <t xml:space="preserve">Acute Encephalitis Syndrome (AES)/ Japanese Encephalitis (JE): Operational costs for malathion  fogging</t>
  </si>
  <si>
    <t xml:space="preserve">3.2.5.2.3</t>
  </si>
  <si>
    <t xml:space="preserve">F.1.5.b</t>
  </si>
  <si>
    <t xml:space="preserve">Kala-azar: Operational cost for spray including spray wages</t>
  </si>
  <si>
    <t xml:space="preserve">3.2.5.2.4</t>
  </si>
  <si>
    <t xml:space="preserve">F.1.5.e</t>
  </si>
  <si>
    <t xml:space="preserve">Kala-azar: Training for spraying</t>
  </si>
  <si>
    <t xml:space="preserve">3.2.3.1</t>
  </si>
  <si>
    <t xml:space="preserve">H.3</t>
  </si>
  <si>
    <t xml:space="preserve">Other Community level Interventions under NTEP</t>
  </si>
  <si>
    <t xml:space="preserve">3.2.3.1.1</t>
  </si>
  <si>
    <t xml:space="preserve">H.3.1</t>
  </si>
  <si>
    <t xml:space="preserve">Treatment Supporter Honorarium (Rs 1000)</t>
  </si>
  <si>
    <t xml:space="preserve">a) Ongoing activity, TB supporter honorarium (TB patients on t/t ) for 20000; - For first notification @ Rs.500/- and treatment support @ Rs.500/-
20000 x Rs.1000 = 200.00 lakhs
</t>
  </si>
  <si>
    <t xml:space="preserve">3.2.3.1.2</t>
  </si>
  <si>
    <t xml:space="preserve">H.3.4</t>
  </si>
  <si>
    <t xml:space="preserve">Treatment Supporter Honorarium (Rs 5000)</t>
  </si>
  <si>
    <t xml:space="preserve">b) Ongoing activity, MDR-TB patient supporter honorarium; (MDR-TB patients on t/t) for Rs.3000 end of Intensive Phase and Rs.2000 end of Continuation phase.
3000 x Rs.5000  = 150.00 lakhs
</t>
  </si>
  <si>
    <t xml:space="preserve">3.2.3.1.3</t>
  </si>
  <si>
    <t xml:space="preserve">Incentive for informant (Rs 500)</t>
  </si>
  <si>
    <t xml:space="preserve">c) Ongoing activity, Incentive for informants for first notification which includes ASHAs, Chemists, etc. @ Rs.500/- each for onetime payment for 1500 personnel.
1500 x Rs.500 = 7.50 lakhs
</t>
  </si>
  <si>
    <t xml:space="preserve">3.2.6.1</t>
  </si>
  <si>
    <t xml:space="preserve">State/District TB Forums</t>
  </si>
  <si>
    <t xml:space="preserve">per meeting</t>
  </si>
  <si>
    <t xml:space="preserve">Ongoing activity as per the guidance of the CTD, GoI @ 1 meeting per quarter / district and state</t>
  </si>
  <si>
    <t xml:space="preserve">3.2.6.2</t>
  </si>
  <si>
    <t xml:space="preserve">Community engagement activities</t>
  </si>
  <si>
    <r>
      <rPr>
        <sz val="11"/>
        <color rgb="FF000000"/>
        <rFont val="Calibri"/>
        <family val="2"/>
      </rPr>
      <t xml:space="preserve">On going Activity, being continued,   Every month 24</t>
    </r>
    <r>
      <rPr>
        <vertAlign val="superscript"/>
        <sz val="11"/>
        <color rgb="FF000000"/>
        <rFont val="Calibri"/>
        <family val="2"/>
      </rPr>
      <t xml:space="preserve">th</t>
    </r>
    <r>
      <rPr>
        <sz val="11"/>
        <color rgb="FF000000"/>
        <rFont val="Calibri"/>
        <family val="2"/>
      </rPr>
      <t xml:space="preserve"> is observed as Nikshay Diwas Day and community activities are taken up at every district like rallies, community level meetings involving TB champions, etc (13districts x 12)  
 a) Incentive for community volunteers undertaking Active Case Finding (ACF) activity for 26,00,000 volunteers ;  As per the guidance of the CTD, GoI; Selected 1 TB unit for 13 districts @ 2.00lakh population per TB unit, continued from FY 2020-21
2600000 x Rs.5 = Rs.130.00 lakhs
b) Ongoing activity, Injection prick charges to non-salaried person during TB treatment for Rs.500 (expected 500 patients on shorter MDR regimen containing injections).
500 x Rs.500 = Rs.2.50 Lakhs
c) Proposed - Vulnerability screening - House hold screening, testing with CBNAAT van, RNTCP treatment cascade @ Rs.32.50Lakhs Selection of TB champions atleast another 2 per TU in all districts in 2021 i.e., 234 x 2 = 468 and they will be trained as TOTs at district level and every one on Nikshay Divas Day will be taken to the field by preparing an action plan and engaging community to sensitize the public on TB.  Induction training Rs.400 x 468 = 1.872 Lakhs;  TA to take to field Rs.300 x 468 = 1.404;
Review every quarter at DTC ( 4 x 400 x 468) = 7.488 i.e., 10.764;     = 43.26 lakhs
Ongoing activity, expecting shorter oral regimen start up
</t>
    </r>
  </si>
  <si>
    <t xml:space="preserve">Other Community level Interventions under NVHCP</t>
  </si>
  <si>
    <t xml:space="preserve">3.2.3.2</t>
  </si>
  <si>
    <t xml:space="preserve">Incentives for Peer Educators under NVHCP</t>
  </si>
  <si>
    <t xml:space="preserve">3.2.3.3</t>
  </si>
  <si>
    <t xml:space="preserve">Engagement with NGO CBO(Community Based Organisations) for outreach</t>
  </si>
  <si>
    <t xml:space="preserve">Other Community level Interventions under NCD</t>
  </si>
  <si>
    <t xml:space="preserve">Other Community level Interventions under NMHP</t>
  </si>
  <si>
    <t xml:space="preserve">3.2.5.3</t>
  </si>
  <si>
    <t xml:space="preserve">District counselling centre (DCC) and crisis helpline outsourced to psychology department/ NGO per year</t>
  </si>
  <si>
    <t xml:space="preserve">Per Annum</t>
  </si>
  <si>
    <t xml:space="preserve">New activity being proposed for Establlishement District  of  state distress counselling call Centre (Phone bills, Furniture, contingency) @ 1.30 lakhs per District </t>
  </si>
  <si>
    <t xml:space="preserve">Community Action for Health</t>
  </si>
  <si>
    <t xml:space="preserve">3.2.4</t>
  </si>
  <si>
    <t xml:space="preserve">B15.1</t>
  </si>
  <si>
    <t xml:space="preserve">Community Action for Health (Visioning workshops at state, dist., block level, Training of VHSNC, Training of RKS)</t>
  </si>
  <si>
    <t xml:space="preserve">3.2.4.1</t>
  </si>
  <si>
    <t xml:space="preserve">B15.1.1</t>
  </si>
  <si>
    <t xml:space="preserve">State level</t>
  </si>
  <si>
    <t xml:space="preserve">State Level Workshop</t>
  </si>
  <si>
    <t xml:space="preserve">On going Activity, being continued, Proposed to conduct Work shops 4 state level workshops @ one per qaurter</t>
  </si>
  <si>
    <t xml:space="preserve">3.2.4.2</t>
  </si>
  <si>
    <t xml:space="preserve">B15.1.2</t>
  </si>
  <si>
    <t xml:space="preserve">District level</t>
  </si>
  <si>
    <t xml:space="preserve">Distct Level Workshops</t>
  </si>
  <si>
    <t xml:space="preserve">On going Activity, being continued, Proposed to conduct Work shops 4 District level workshops @ one per qaurter</t>
  </si>
  <si>
    <t xml:space="preserve">3.2.4.3</t>
  </si>
  <si>
    <t xml:space="preserve">B15.1.3</t>
  </si>
  <si>
    <t xml:space="preserve">Block level </t>
  </si>
  <si>
    <t xml:space="preserve">3.2.4.4</t>
  </si>
  <si>
    <t xml:space="preserve">B15.1.4.1</t>
  </si>
  <si>
    <t xml:space="preserve">Constitution / Reconstitution of VHSNC</t>
  </si>
  <si>
    <t xml:space="preserve">Annexure for Community Intervention</t>
  </si>
  <si>
    <t xml:space="preserve">3.1.1</t>
  </si>
  <si>
    <t xml:space="preserve">Performance Incentive/Other Incentive to ASHAs</t>
  </si>
  <si>
    <t xml:space="preserve">MH/ NHSRC-CP</t>
  </si>
  <si>
    <t xml:space="preserve">CH/ NHSRC-CP</t>
  </si>
  <si>
    <t xml:space="preserve">Incentive for Immunization services</t>
  </si>
  <si>
    <t xml:space="preserve">RI/ NHSRC-CP</t>
  </si>
  <si>
    <t xml:space="preserve">FP/ NHSRC-CP</t>
  </si>
  <si>
    <t xml:space="preserve">AH/ NHSRC-CP</t>
  </si>
  <si>
    <t xml:space="preserve">Incentive under NIDDCP</t>
  </si>
  <si>
    <t xml:space="preserve">Incentive under DCPs</t>
  </si>
  <si>
    <t xml:space="preserve">Incentive under NVBDCP</t>
  </si>
  <si>
    <t xml:space="preserve">Incentive underNLEP</t>
  </si>
  <si>
    <t xml:space="preserve">3.1.1.3.3</t>
  </si>
  <si>
    <t xml:space="preserve">Incentive under NCD</t>
  </si>
  <si>
    <t xml:space="preserve">3.1.1.6</t>
  </si>
  <si>
    <t xml:space="preserve">Any other ASHA incentives</t>
  </si>
  <si>
    <t xml:space="preserve">Training of ASHA </t>
  </si>
  <si>
    <t xml:space="preserve">3.2.1.1</t>
  </si>
  <si>
    <t xml:space="preserve">3.2.1.2</t>
  </si>
  <si>
    <t xml:space="preserve">Community level Interventions for AH Services</t>
  </si>
  <si>
    <t xml:space="preserve">Other Community level Interventions under NDCP- NVBDCP, NVHCP</t>
  </si>
  <si>
    <t xml:space="preserve">3.2.2.1</t>
  </si>
  <si>
    <t xml:space="preserve">Community level Interventions under NVBDCP</t>
  </si>
  <si>
    <t xml:space="preserve">3.2.2.3</t>
  </si>
  <si>
    <t xml:space="preserve">Community level Interventions under NVHCP</t>
  </si>
  <si>
    <t xml:space="preserve">3.2.3</t>
  </si>
  <si>
    <t xml:space="preserve">Other Community level Interventions under NDCP- NTEP</t>
  </si>
  <si>
    <t xml:space="preserve">3.2.3.1.4</t>
  </si>
  <si>
    <t xml:space="preserve">Other Activities</t>
  </si>
  <si>
    <t xml:space="preserve">Community level Interventions under NMHP</t>
  </si>
  <si>
    <t xml:space="preserve">3.2.6</t>
  </si>
  <si>
    <t xml:space="preserve">B8</t>
  </si>
  <si>
    <t xml:space="preserve">Panchayati Raj Institutions (PRIs)</t>
  </si>
  <si>
    <t xml:space="preserve">3.3.1</t>
  </si>
  <si>
    <t xml:space="preserve">B8.1</t>
  </si>
  <si>
    <t xml:space="preserve">Orientation of Community leader &amp; of VHSC,SHC,PHC,CHC etc.</t>
  </si>
  <si>
    <t xml:space="preserve">3.3.2</t>
  </si>
  <si>
    <t xml:space="preserve">B8.2</t>
  </si>
  <si>
    <t xml:space="preserve">Orientation Workshops, Trainings and capacity building of PRI  for RKS at District Health Societies, CHC and PHC </t>
  </si>
  <si>
    <t xml:space="preserve">3.3.3</t>
  </si>
  <si>
    <t xml:space="preserve">PRI Sensitization/Trainings</t>
  </si>
  <si>
    <t xml:space="preserve">3.3.3.1</t>
  </si>
  <si>
    <t xml:space="preserve">E.2.9</t>
  </si>
  <si>
    <t xml:space="preserve">One day sensitization for PRIs</t>
  </si>
  <si>
    <t xml:space="preserve">3.3.3.2</t>
  </si>
  <si>
    <t xml:space="preserve">M.1.1.4</t>
  </si>
  <si>
    <t xml:space="preserve">Training of PRI's representatives/ Police personnel/ Teachers/ Transport personnel/ NGO personnel/ other stakeholders</t>
  </si>
  <si>
    <t xml:space="preserve">3.3.3.3</t>
  </si>
  <si>
    <t xml:space="preserve">Training of PRI under National Program for Climate Change and Human Health (NPCCHH)</t>
  </si>
  <si>
    <t xml:space="preserve">Sensitization to Communities involving PRIs  at Newly identified 344 Health and Wellness Centers X 6 times an year (Apr, May, Jun, Jul, Oct,  Jan) for a batch of 50 @Rs.20 per head towards Tea, Snacks</t>
  </si>
  <si>
    <t xml:space="preserve">3.3.4</t>
  </si>
  <si>
    <t xml:space="preserve">Half Day Orientation on SUMAN activities for members from PRI, SHG and VHSNC to increase awareness among various community groups to improve community engagement. State, district and sub district trainings - 36 orientation meetings per district with unit cost of 2000. Total budget proposed is - 36 meetings*13 districts*2000 unit cost = 936000</t>
  </si>
  <si>
    <t xml:space="preserve">Annexure for Untied Fund</t>
  </si>
  <si>
    <t xml:space="preserve">B2</t>
  </si>
  <si>
    <t xml:space="preserve">Untied Funds/Annual Maintenance Grants /Corpus Grants to HMS/RKS/ Jan Arogya Samiti </t>
  </si>
  <si>
    <t xml:space="preserve">4.1.1</t>
  </si>
  <si>
    <t xml:space="preserve">B2.1</t>
  </si>
  <si>
    <t xml:space="preserve">District Hospitals </t>
  </si>
  <si>
    <t xml:space="preserve">Ongoing Acitivity being continued</t>
  </si>
  <si>
    <t xml:space="preserve">4.1.2</t>
  </si>
  <si>
    <t xml:space="preserve">B2.2</t>
  </si>
  <si>
    <t xml:space="preserve">SDH</t>
  </si>
  <si>
    <t xml:space="preserve">4.1.3</t>
  </si>
  <si>
    <t xml:space="preserve">B2.3</t>
  </si>
  <si>
    <t xml:space="preserve">CHCs</t>
  </si>
  <si>
    <t xml:space="preserve">4.1.4</t>
  </si>
  <si>
    <t xml:space="preserve">B2.4</t>
  </si>
  <si>
    <t xml:space="preserve">PHCs</t>
  </si>
  <si>
    <t xml:space="preserve">4.1.5</t>
  </si>
  <si>
    <t xml:space="preserve">B2.5</t>
  </si>
  <si>
    <t xml:space="preserve">Sub Centres</t>
  </si>
  <si>
    <t xml:space="preserve">4.1.6</t>
  </si>
  <si>
    <t xml:space="preserve">B2.6</t>
  </si>
  <si>
    <t xml:space="preserve">VHSC</t>
  </si>
  <si>
    <t xml:space="preserve">4.1.7</t>
  </si>
  <si>
    <t xml:space="preserve">B2.7</t>
  </si>
  <si>
    <t xml:space="preserve">Others (please specify)</t>
  </si>
  <si>
    <t xml:space="preserve">Annexure for Infrastructure Strengthening</t>
  </si>
  <si>
    <t xml:space="preserve">Upgradation of existing facilities as per IPHS norms including staff quarters</t>
  </si>
  <si>
    <t xml:space="preserve">5.1.1</t>
  </si>
  <si>
    <t xml:space="preserve">B.4.1</t>
  </si>
  <si>
    <t xml:space="preserve">Upgradation</t>
  </si>
  <si>
    <t xml:space="preserve">5.1.1.1</t>
  </si>
  <si>
    <t xml:space="preserve">B4.1.1 to B4.1.6/ B5.6/ A.9.10/ B.5.10</t>
  </si>
  <si>
    <t xml:space="preserve">Additional building/ Major Upgradation of existing facilities/ Structure</t>
  </si>
  <si>
    <t xml:space="preserve">5.1.1.1.1</t>
  </si>
  <si>
    <t xml:space="preserve">B4.1.1.1</t>
  </si>
  <si>
    <t xml:space="preserve">District Hospitals (As per the DH Strengthening Guidelines)</t>
  </si>
  <si>
    <t xml:space="preserve">5.1.1.1.2</t>
  </si>
  <si>
    <t xml:space="preserve">B4.1.6.1</t>
  </si>
  <si>
    <t xml:space="preserve">5.1.1.1.3</t>
  </si>
  <si>
    <t xml:space="preserve">B4.1.2.1</t>
  </si>
  <si>
    <t xml:space="preserve">5.1.1.1.4</t>
  </si>
  <si>
    <t xml:space="preserve">B4.1.3.1</t>
  </si>
  <si>
    <t xml:space="preserve">5.1.1.1.5</t>
  </si>
  <si>
    <t xml:space="preserve">B4.1.4.1</t>
  </si>
  <si>
    <t xml:space="preserve">HWC-HSCs</t>
  </si>
  <si>
    <t xml:space="preserve">5.1.1.1.6</t>
  </si>
  <si>
    <t xml:space="preserve">B4.1.5.2</t>
  </si>
  <si>
    <t xml:space="preserve">Additional building/ Major Upgradation of MCH Wings</t>
  </si>
  <si>
    <t xml:space="preserve">5.1.1.1.7</t>
  </si>
  <si>
    <t xml:space="preserve">B.5.6.3</t>
  </si>
  <si>
    <t xml:space="preserve">Additional building/ Major Upgradation of Facility based new-born care centres (SNCU/NBSU/NBCC/KMC unit)</t>
  </si>
  <si>
    <t xml:space="preserve">Ongoing Activity being continued for 10 SNCUs which are agrred in NPCC Meeting @ Rs. 35.00 lakh per SNCU.</t>
  </si>
  <si>
    <t xml:space="preserve">5.1.1.1.8</t>
  </si>
  <si>
    <t xml:space="preserve">I.2.7</t>
  </si>
  <si>
    <t xml:space="preserve">Grant-in-aid for construction of Eye Wards and Eye OTS (renamed as  dedicated eye unit)</t>
  </si>
  <si>
    <t xml:space="preserve">5.1.1.1.9</t>
  </si>
  <si>
    <t xml:space="preserve">B.5.10.1.1</t>
  </si>
  <si>
    <t xml:space="preserve">Training Institutions</t>
  </si>
  <si>
    <t xml:space="preserve">5.1.1.1.10</t>
  </si>
  <si>
    <t xml:space="preserve">5.1.1.2</t>
  </si>
  <si>
    <t xml:space="preserve">B4.1.1 to B4.1.4/ B4.1.6/ B.5.10</t>
  </si>
  <si>
    <t xml:space="preserve">Upgradation/ Renovation</t>
  </si>
  <si>
    <t xml:space="preserve">5.1.1.2.1</t>
  </si>
  <si>
    <t xml:space="preserve">B4.1.1.2</t>
  </si>
  <si>
    <t xml:space="preserve">5.1.1.2.2</t>
  </si>
  <si>
    <t xml:space="preserve">B.26.1.1</t>
  </si>
  <si>
    <t xml:space="preserve">Renovation, Dental Chair, Equipment - District Hospitals </t>
  </si>
  <si>
    <t xml:space="preserve">5.1.1.2.3</t>
  </si>
  <si>
    <t xml:space="preserve">B.27.1.4</t>
  </si>
  <si>
    <t xml:space="preserve">Renovation of PC unit/ OPD/ Beds/ Miscellaneous equipment etc.</t>
  </si>
  <si>
    <t xml:space="preserve">New Activity being proposed for implementation of NPCC programme in all 13 district hospitals @ Rs. 10.00 lkahs per facility.</t>
  </si>
  <si>
    <t xml:space="preserve">5.1.1.2.4</t>
  </si>
  <si>
    <t xml:space="preserve">B4.1.6.2</t>
  </si>
  <si>
    <t xml:space="preserve">5.1.1.2.5</t>
  </si>
  <si>
    <t xml:space="preserve">B4.1.2.2</t>
  </si>
  <si>
    <t xml:space="preserve">5.1.1.2.6</t>
  </si>
  <si>
    <t xml:space="preserve">B4.1.3.2</t>
  </si>
  <si>
    <t xml:space="preserve">5.1.1.2.7</t>
  </si>
  <si>
    <t xml:space="preserve">B4.1.4.2</t>
  </si>
  <si>
    <t xml:space="preserve">Upgradation/ Renovation of HWC-HSCs</t>
  </si>
  <si>
    <t xml:space="preserve">5.1.1.2.8</t>
  </si>
  <si>
    <t xml:space="preserve">B18.3</t>
  </si>
  <si>
    <t xml:space="preserve">Infrastructure strengthening of SC  to H&amp;WC</t>
  </si>
  <si>
    <t xml:space="preserve">5.1.1.2.9</t>
  </si>
  <si>
    <t xml:space="preserve">Infrastructure strengthening of PHC  to H&amp;WC</t>
  </si>
  <si>
    <t xml:space="preserve">5.1.1.2.10</t>
  </si>
  <si>
    <t xml:space="preserve">B.5.10.1.2</t>
  </si>
  <si>
    <t xml:space="preserve">5.1.1.2.11</t>
  </si>
  <si>
    <t xml:space="preserve">Drug Warehouses</t>
  </si>
  <si>
    <t xml:space="preserve">5.1.1.2.12</t>
  </si>
  <si>
    <t xml:space="preserve">Upgradation/ Renovation of Obstetric ICUs/ HDUs (as per operational guidelines of ICUs and HDUs, 2017)</t>
  </si>
  <si>
    <t xml:space="preserve">MH/ HSS</t>
  </si>
  <si>
    <t xml:space="preserve">Ongoing Activity being proposed for  8 Beded HDU/ICU for 3 facilities @ Rs. 30.00 lakhs each and 4 beded HDU/ICU for 27 facilities @ Rs. 15.00 lakh per each. Dropped CHC Buttailgudem as per decision taken in NPCC Meeting</t>
  </si>
  <si>
    <t xml:space="preserve">5.1.1.2.13</t>
  </si>
  <si>
    <t xml:space="preserve">Greening of Health sector: DH/ CHC as per IPHS guidelines</t>
  </si>
  <si>
    <t xml:space="preserve">Ongoing Activity being continued for estimate (for Solar Panel Installation with Batteries and Rain water harveting system, EE LEDs) @ 1.96 Lakh  per PHC* 2 PHCs in each dist -26, @Rs. 3.60 L per CHC* 1 CHC in each dist-13, Rs.10.2 L per DH *1 DH </t>
  </si>
  <si>
    <t xml:space="preserve">Any Others</t>
  </si>
  <si>
    <t xml:space="preserve">Ongoing activity being continued for estimate for conducting Assessment of Climate Resilient Health Care facility at one PHC</t>
  </si>
  <si>
    <t xml:space="preserve">5.1.1.3</t>
  </si>
  <si>
    <t xml:space="preserve">B4.1.1/ B4.1.2/ B4.1.3/ B4.1.4/ B4.1.5/ B4.1.6/ B.5.10</t>
  </si>
  <si>
    <t xml:space="preserve">Spill over of Ongoing Upgradation Works approved in previous years</t>
  </si>
  <si>
    <t xml:space="preserve">5.1.1.3.1</t>
  </si>
  <si>
    <t xml:space="preserve">B4.1.1.3</t>
  </si>
  <si>
    <t xml:space="preserve">5.1.1.3.2</t>
  </si>
  <si>
    <t xml:space="preserve">B4.1.6.3</t>
  </si>
  <si>
    <t xml:space="preserve">5.1.1.3.3</t>
  </si>
  <si>
    <t xml:space="preserve">B4.1.2.3</t>
  </si>
  <si>
    <t xml:space="preserve">5.1.1.3.4</t>
  </si>
  <si>
    <t xml:space="preserve">B4.1.3.3</t>
  </si>
  <si>
    <t xml:space="preserve">5.1.1.3.5</t>
  </si>
  <si>
    <t xml:space="preserve">B4.1.4.3</t>
  </si>
  <si>
    <t xml:space="preserve">Spill over of Ongoing Upgradation Works - HWC-HSCs</t>
  </si>
  <si>
    <t xml:space="preserve">5.1.1.3.6</t>
  </si>
  <si>
    <t xml:space="preserve">B4.1.5.3</t>
  </si>
  <si>
    <t xml:space="preserve">Spill over of Ongoing Upgradation-MCH Wings</t>
  </si>
  <si>
    <t xml:space="preserve">5.1.1.3.7</t>
  </si>
  <si>
    <t xml:space="preserve">Spill over of Ongoing Upgradation-Facility based new-born care centres (SNCU/NBSU/NBCC/KMC unit)/MNCU &amp; State resource centre/CLMC units/Paediatric HDUs</t>
  </si>
  <si>
    <t xml:space="preserve">HSS/ CH</t>
  </si>
  <si>
    <t xml:space="preserve">5.1.1.3.8</t>
  </si>
  <si>
    <t xml:space="preserve">B.5.10.1.3</t>
  </si>
  <si>
    <t xml:space="preserve">5.1.1.3.9</t>
  </si>
  <si>
    <t xml:space="preserve">5.1.1.4</t>
  </si>
  <si>
    <t xml:space="preserve">B4.1.1/ B4.1.2/ B4.1.3/ B4.1.4/ B4.1.6/ B.5.10</t>
  </si>
  <si>
    <t xml:space="preserve">Staff Quarters</t>
  </si>
  <si>
    <t xml:space="preserve">5.1.1.4.1</t>
  </si>
  <si>
    <t xml:space="preserve">B4.1.1.4</t>
  </si>
  <si>
    <t xml:space="preserve">5.1.1.4.2</t>
  </si>
  <si>
    <t xml:space="preserve">B4.1.6.4</t>
  </si>
  <si>
    <t xml:space="preserve">5.1.1.4.3</t>
  </si>
  <si>
    <t xml:space="preserve">B4.1.2.4</t>
  </si>
  <si>
    <t xml:space="preserve">5.1.1.4.4</t>
  </si>
  <si>
    <t xml:space="preserve">B4.1.3.4</t>
  </si>
  <si>
    <t xml:space="preserve">5.1.1.4.5</t>
  </si>
  <si>
    <t xml:space="preserve">B4.1.4.4</t>
  </si>
  <si>
    <t xml:space="preserve">5.1.1.4.6</t>
  </si>
  <si>
    <t xml:space="preserve">B.5.10.1.4</t>
  </si>
  <si>
    <t xml:space="preserve">Training Institutions (incl. hostels/residential facilities)</t>
  </si>
  <si>
    <t xml:space="preserve">5.1.1.4.7</t>
  </si>
  <si>
    <t xml:space="preserve">New activity.Proposed for construction of staff quarters in tribal areas with Rs 1892.00 LakhThis activity dropped as per the decision in NPCC</t>
  </si>
  <si>
    <t xml:space="preserve">5.1.2</t>
  </si>
  <si>
    <t xml:space="preserve">B.4.3</t>
  </si>
  <si>
    <t xml:space="preserve">Sub Centre Rent and Contingencies</t>
  </si>
  <si>
    <t xml:space="preserve">5.2.1</t>
  </si>
  <si>
    <t xml:space="preserve">B5.1/ B5.2/ B5.3/ B5.5/ B5.10/ A.9.10.2/ B.5.11/ B.5.12/B.5.13/ B4.1.5/ A.4.1.2/ A.2.5</t>
  </si>
  <si>
    <t xml:space="preserve">New construction (to be initiated this year) as per the IPHS norms including staff quarters</t>
  </si>
  <si>
    <t xml:space="preserve">5.2.1.1</t>
  </si>
  <si>
    <t xml:space="preserve">B5.12.1</t>
  </si>
  <si>
    <t xml:space="preserve">DH</t>
  </si>
  <si>
    <t xml:space="preserve">5.2.1.2</t>
  </si>
  <si>
    <t xml:space="preserve">B5.11.1</t>
  </si>
  <si>
    <t xml:space="preserve">5.2.1.3</t>
  </si>
  <si>
    <t xml:space="preserve">B5.1.1</t>
  </si>
  <si>
    <t xml:space="preserve">5.2.1.4</t>
  </si>
  <si>
    <t xml:space="preserve">B5.2.1</t>
  </si>
  <si>
    <t xml:space="preserve">5.2.1.5</t>
  </si>
  <si>
    <t xml:space="preserve">B5.3.1</t>
  </si>
  <si>
    <t xml:space="preserve">SHCs/Sub Centres</t>
  </si>
  <si>
    <t xml:space="preserve">5.2.1.6</t>
  </si>
  <si>
    <t xml:space="preserve">B4.1.5.1</t>
  </si>
  <si>
    <t xml:space="preserve">New construction: MCH Wings</t>
  </si>
  <si>
    <t xml:space="preserve">per MCH center</t>
  </si>
  <si>
    <t xml:space="preserve">Ongoing activity, being proposed for establishment of MCH Centre in Srikakulam District (Narsannapeta). Detailed write up enclosed.</t>
  </si>
  <si>
    <t xml:space="preserve">5.2.1.7</t>
  </si>
  <si>
    <t xml:space="preserve">B.5.6.1</t>
  </si>
  <si>
    <t xml:space="preserve">New construction: Facility based new-born care centres (SNCU/NBSU/NBCC/KMC unit)</t>
  </si>
  <si>
    <t xml:space="preserve">5.2.1.8</t>
  </si>
  <si>
    <t xml:space="preserve">B5.13.1</t>
  </si>
  <si>
    <t xml:space="preserve">New construction: DEIC (RBSK)</t>
  </si>
  <si>
    <t xml:space="preserve">New activiyt prposed for establishment of 20 DEICs. This activity dropped as per decision taken in NPCC Meeting</t>
  </si>
  <si>
    <t xml:space="preserve">5.2.1.9</t>
  </si>
  <si>
    <t xml:space="preserve">A.4.1.2</t>
  </si>
  <si>
    <t xml:space="preserve">AFHCs at Medical college/ DH/CHC/PHC level  </t>
  </si>
  <si>
    <t xml:space="preserve">5.2.1.10</t>
  </si>
  <si>
    <t xml:space="preserve">Establishment of NRCs</t>
  </si>
  <si>
    <t xml:space="preserve">New activiyt prposed for establishment of 56 NRCs. This activity dropped as per decision taken in NPCC Meeting</t>
  </si>
  <si>
    <t xml:space="preserve">5.2.1.11</t>
  </si>
  <si>
    <t xml:space="preserve">5.2.1.12</t>
  </si>
  <si>
    <t xml:space="preserve">B5.5</t>
  </si>
  <si>
    <t xml:space="preserve">Govt. Dispensaries/ others</t>
  </si>
  <si>
    <t xml:space="preserve">New activiyt prposed for establishment of District Food Labs. This activity dropped as per decision taken in NPCC Meeting</t>
  </si>
  <si>
    <t xml:space="preserve">5.2.1.13</t>
  </si>
  <si>
    <t xml:space="preserve">B5.10.2/ B5.10.3</t>
  </si>
  <si>
    <t xml:space="preserve">5.2.1.14</t>
  </si>
  <si>
    <t xml:space="preserve">Birth waiting homes</t>
  </si>
  <si>
    <t xml:space="preserve">Ongoing Activity being proposed for construction of  Birth Waiting Homes in the Tribal Areas where the habitations are at a distance of 2 hours of travel to reach the nearby PHC and where the home deliveries are happening.  Accordingly the following areas are identified for construction of BWH to facilitate pregnent woman one Week before the delivery and to prevent IMR &amp; MMR.                                                                                                                                                                                     ITDA ParvathiPuram (6):1.Sambhara, 2.KRB Puram, 3.Madalingi, 4. PRB Puram, 5.Mamidipalli and 6.Thonam                              
ITDA Paderu (16): 1.Lothugedda,2.Gomangi, 3.Rudakota, 4.Pedavalasa, 5.U.Cheedipalem, 6. Gemmili,  7. Lungaparthi, 8.PHC Sileru, 9.Jerrila, 10.Eedulapalem, 11. Bheemavaram, 12. Sapparla,                   13. Korukonda,  14. Uppa, 15. Labburu and 16. R.V.Nagar
ITDA K.R.Puram(1): 1.A.V. Gudem                                                                     
ITDA Srisailam (4): 1.Markapuram, 2.Sunnipenta, 3.Macherla and 4.Nandyala Costings revised from Rs 30 Lakh to Rs 15 Lakh as per the decsion taken in NPCC</t>
  </si>
  <si>
    <t xml:space="preserve">5.2.2</t>
  </si>
  <si>
    <t xml:space="preserve">B5.1/ B5.2/ B5.3/ B5.6/ B5.5/ B5.10/ B.5.11/ B.5.12/ B.5.13</t>
  </si>
  <si>
    <t xml:space="preserve">Carry forward of new construction initiated last year, or the year before</t>
  </si>
  <si>
    <t xml:space="preserve">5.2.2.1</t>
  </si>
  <si>
    <t xml:space="preserve">B.5.12.2</t>
  </si>
  <si>
    <t xml:space="preserve">5.2.2.2</t>
  </si>
  <si>
    <t xml:space="preserve">B.5.11.2</t>
  </si>
  <si>
    <t xml:space="preserve">5.2.2.3</t>
  </si>
  <si>
    <t xml:space="preserve">B5.1.2</t>
  </si>
  <si>
    <t xml:space="preserve">5.2.2.4</t>
  </si>
  <si>
    <t xml:space="preserve">B5.2.2</t>
  </si>
  <si>
    <t xml:space="preserve">5.2.2.5</t>
  </si>
  <si>
    <t xml:space="preserve">B5.3.2</t>
  </si>
  <si>
    <t xml:space="preserve">5.2.2.6</t>
  </si>
  <si>
    <t xml:space="preserve">B.5.6.2</t>
  </si>
  <si>
    <t xml:space="preserve">Carry forward: Facility based new-born care centres (SNCU/NBSU/NBCC/KMC unit/ Mother New-born Care Unit/ State Resource Centre/Paediatric HDU</t>
  </si>
  <si>
    <t xml:space="preserve">5.2.2.7</t>
  </si>
  <si>
    <t xml:space="preserve">B.5.13.2</t>
  </si>
  <si>
    <t xml:space="preserve">Carry forward: DEIC (RBSK)</t>
  </si>
  <si>
    <t xml:space="preserve">5.2.2.8</t>
  </si>
  <si>
    <t xml:space="preserve">5.2.2.9</t>
  </si>
  <si>
    <t xml:space="preserve">B5.10.4</t>
  </si>
  <si>
    <t xml:space="preserve">5.2.2.10</t>
  </si>
  <si>
    <t xml:space="preserve">Other construction/ Civil works except IPHS Infrastructure</t>
  </si>
  <si>
    <t xml:space="preserve">5.3.1</t>
  </si>
  <si>
    <t xml:space="preserve">B4.1.5.4</t>
  </si>
  <si>
    <t xml:space="preserve">Civil Works</t>
  </si>
  <si>
    <t xml:space="preserve">5.3.3</t>
  </si>
  <si>
    <t xml:space="preserve">B4.1.5.4.1</t>
  </si>
  <si>
    <t xml:space="preserve">Blood bank/ BCSU/ BSU/ Day care centre for hemoglobinopathies</t>
  </si>
  <si>
    <t xml:space="preserve">Blood cell/ HSS</t>
  </si>
  <si>
    <t xml:space="preserve">5.3.4</t>
  </si>
  <si>
    <t xml:space="preserve">B.5.7</t>
  </si>
  <si>
    <t xml:space="preserve">Operationalization of FRUS</t>
  </si>
  <si>
    <t xml:space="preserve">5.3.5</t>
  </si>
  <si>
    <t xml:space="preserve">B.5.8</t>
  </si>
  <si>
    <t xml:space="preserve">Operationalization of 24 hour services at PHCs</t>
  </si>
  <si>
    <t xml:space="preserve">5.3.6</t>
  </si>
  <si>
    <t xml:space="preserve">B.5.9</t>
  </si>
  <si>
    <t xml:space="preserve">Operationalising Infection Management &amp; Environment Plan at health facilities</t>
  </si>
  <si>
    <t xml:space="preserve">5.3.8</t>
  </si>
  <si>
    <t xml:space="preserve">B.28.1</t>
  </si>
  <si>
    <t xml:space="preserve">Assistance to State for Capacity building (Burns &amp; injury): Civil Work</t>
  </si>
  <si>
    <t xml:space="preserve">5.3.9</t>
  </si>
  <si>
    <t xml:space="preserve">C.1.p</t>
  </si>
  <si>
    <t xml:space="preserve">Safety Pits</t>
  </si>
  <si>
    <t xml:space="preserve">5.3.10</t>
  </si>
  <si>
    <t xml:space="preserve">D.2</t>
  </si>
  <si>
    <t xml:space="preserve">Establishment of IDD Monitoring Lab</t>
  </si>
  <si>
    <t xml:space="preserve">5.3.11</t>
  </si>
  <si>
    <t xml:space="preserve">F.1.1.j</t>
  </si>
  <si>
    <t xml:space="preserve">Construction and maintenance of Hatcheries</t>
  </si>
  <si>
    <t xml:space="preserve">Onging activity Rs. 5,00,000 towards maintenance of Larvivorous Fish hatcheries in 13 districts.; 5 High Endemic districts : Srikakulam, Vizianaram, Visakapatnam, East Godavari, West godavai 5 X 50000 = 2,50,000, 7 low endemic : Krishna, Guntur, Prakasam, Nellore, Kadapa, Anathapuram and Kurnool  7 X 30,000 =2,10,000, Very low endemic  Chittor district 1 X 20,000 = 20,000) (2,50,000 +2,10,000+20,000= 4,80,000) </t>
  </si>
  <si>
    <t xml:space="preserve">5.3.12</t>
  </si>
  <si>
    <t xml:space="preserve">F.2.1.e</t>
  </si>
  <si>
    <t xml:space="preserve">Infrastructure (INF)</t>
  </si>
  <si>
    <t xml:space="preserve">NVBDCP - GFATM</t>
  </si>
  <si>
    <t xml:space="preserve">Ongoing activity being continued for Strengthening of District labs for 13 districts Furniture with Equipment</t>
  </si>
  <si>
    <t xml:space="preserve">5.3.13</t>
  </si>
  <si>
    <t xml:space="preserve">F.1.3.j</t>
  </si>
  <si>
    <t xml:space="preserve">ICU Establishment in Endemic District</t>
  </si>
  <si>
    <t xml:space="preserve">5.3.14</t>
  </si>
  <si>
    <t xml:space="preserve">H.1</t>
  </si>
  <si>
    <t xml:space="preserve">Civil Works under NTEP</t>
  </si>
  <si>
    <t xml:space="preserve">161  (No.of Centres and Labourateries)</t>
  </si>
  <si>
    <t xml:space="preserve">Ongoing activity and maintenance for State Training &amp; Demonstration Centre, 1-IRL, 1-C&amp;DST Lab, 4-Nodal DRTB Centres, 9-DRTB Centres and 94 PHIs converted into new DMCs Rs.17.05 lakhs
</t>
  </si>
  <si>
    <t xml:space="preserve">5.3.15</t>
  </si>
  <si>
    <t xml:space="preserve">J.1.1</t>
  </si>
  <si>
    <t xml:space="preserve">District DMHP Centre, Counselling Centre under psychology dept.. In a selected college including crisis helpline</t>
  </si>
  <si>
    <t xml:space="preserve">Per AH</t>
  </si>
  <si>
    <t xml:space="preserve">New activity: Psychiatric Wards are established in all 13 District Hospitals. It is proposed to establish psychiatric ward in all 28 SDH Hospitals and 27 SDH are new buildings. Hence it is   proposed for Renovation/extension of the existing building and furniture of Psychiatric Ward @ 3 Lakhs per District.</t>
  </si>
  <si>
    <t xml:space="preserve">5.3.16</t>
  </si>
  <si>
    <t xml:space="preserve">K.2.1.1</t>
  </si>
  <si>
    <t xml:space="preserve">Non-recurring GIA: New Construction @80  lakh/ Extension of existing ward @ 40 lakh/ Renovation @20 lakh/ for Geriatrics Unit with 10 beds and OPD facilities at DH</t>
  </si>
  <si>
    <t xml:space="preserve">State has decided to provide the Geriatric Ward services up to Area Hospital level.28 Area Hospitals are functioning in the state. 27 Area Hospitals (SDH)are sanctioned new building under NABARD . Hence 10 bedded can be accommodated in the newly construction building. Tanuku Area Hospital(SDH) required new ward.@ 80.00 lakhs are required for construciton of Geriatric Ward</t>
  </si>
  <si>
    <t xml:space="preserve">5.3.17</t>
  </si>
  <si>
    <t xml:space="preserve">O1.1.2.1</t>
  </si>
  <si>
    <t xml:space="preserve">Cardiac Care Unit (CCU/ ICU)</t>
  </si>
  <si>
    <t xml:space="preserve">5.3.18</t>
  </si>
  <si>
    <t xml:space="preserve">Annexure for Procurement</t>
  </si>
  <si>
    <t xml:space="preserve">B.16.1</t>
  </si>
  <si>
    <t xml:space="preserve">6.1.1</t>
  </si>
  <si>
    <t xml:space="preserve">Procurement of Bio-medical and other Equipment under RMNCH+A</t>
  </si>
  <si>
    <t xml:space="preserve">6.1.1.1</t>
  </si>
  <si>
    <t xml:space="preserve">B16.1.1</t>
  </si>
  <si>
    <t xml:space="preserve">Procurement of bio-medical and other equipment:  MH</t>
  </si>
  <si>
    <t xml:space="preserve">6.1.1.2</t>
  </si>
  <si>
    <t xml:space="preserve">B16.1.2</t>
  </si>
  <si>
    <t xml:space="preserve">Procurement of bio-medical and other equipment:  CH</t>
  </si>
  <si>
    <t xml:space="preserve">6.1.1.3</t>
  </si>
  <si>
    <t xml:space="preserve">B16.1.3</t>
  </si>
  <si>
    <t xml:space="preserve">Procurement of bio-medical and other equipment:  FP</t>
  </si>
  <si>
    <t xml:space="preserve">6.1.1.4</t>
  </si>
  <si>
    <t xml:space="preserve">B16.1.6</t>
  </si>
  <si>
    <t xml:space="preserve">Procurement of bio-medical and other equipment:  AH</t>
  </si>
  <si>
    <t xml:space="preserve">6.1.1.5</t>
  </si>
  <si>
    <t xml:space="preserve">B16.1.6.3</t>
  </si>
  <si>
    <t xml:space="preserve">Procurement of bio-medical and other equipment:  RBSK</t>
  </si>
  <si>
    <t xml:space="preserve">6.1.1.6</t>
  </si>
  <si>
    <t xml:space="preserve">Procurement of bio-medical and other equipment: RI</t>
  </si>
  <si>
    <t xml:space="preserve">6.1.1.7</t>
  </si>
  <si>
    <t xml:space="preserve">Procurement of bio-medical and other equipment: NIDDCP</t>
  </si>
  <si>
    <t xml:space="preserve">6.1.2</t>
  </si>
  <si>
    <t xml:space="preserve">Procurement of Bio-medical and other Equipment under HSS</t>
  </si>
  <si>
    <t xml:space="preserve">6.1.2.1</t>
  </si>
  <si>
    <t xml:space="preserve">B16.1.7</t>
  </si>
  <si>
    <t xml:space="preserve">Procurement of bio-medical and other equipment: Training </t>
  </si>
  <si>
    <t xml:space="preserve">HSS/ Nursing/ Training</t>
  </si>
  <si>
    <t xml:space="preserve">6.1.2.2</t>
  </si>
  <si>
    <t xml:space="preserve">B16.1.8</t>
  </si>
  <si>
    <t xml:space="preserve">Procurement of bio-medical and other equipment: AYUSH</t>
  </si>
  <si>
    <t xml:space="preserve">6.1.2.3</t>
  </si>
  <si>
    <t xml:space="preserve">B16.1.1.1</t>
  </si>
  <si>
    <t xml:space="preserve">Procurement of bio-medical and other equipment: Blood Banks/BSUs</t>
  </si>
  <si>
    <t xml:space="preserve">Blood Cell</t>
  </si>
  <si>
    <t xml:space="preserve">6.1.2.4</t>
  </si>
  <si>
    <t xml:space="preserve">B16.1.4</t>
  </si>
  <si>
    <t xml:space="preserve">Procurement of equipment: IMEP</t>
  </si>
  <si>
    <t xml:space="preserve">6.1.2.5</t>
  </si>
  <si>
    <t xml:space="preserve">Procurement of any other equipment</t>
  </si>
  <si>
    <t xml:space="preserve">6.1.2.6</t>
  </si>
  <si>
    <t xml:space="preserve">IT Equipment for HWC</t>
  </si>
  <si>
    <t xml:space="preserve">6.1.2.7</t>
  </si>
  <si>
    <t xml:space="preserve">Procurement of equipment for ICT</t>
  </si>
  <si>
    <t xml:space="preserve">6.1.3</t>
  </si>
  <si>
    <t xml:space="preserve">6.1.3.1</t>
  </si>
  <si>
    <t xml:space="preserve">National Free Diagnostic services</t>
  </si>
  <si>
    <t xml:space="preserve">6.1.3.2</t>
  </si>
  <si>
    <t xml:space="preserve">Free Diagnostic services under RMNCH+A</t>
  </si>
  <si>
    <t xml:space="preserve">6.1.4</t>
  </si>
  <si>
    <t xml:space="preserve">Procurement of Bio-medical and other Equipment under NDCP</t>
  </si>
  <si>
    <t xml:space="preserve">6.1.4.1</t>
  </si>
  <si>
    <t xml:space="preserve">Procurement of bio-medical and other Equipment: IDSP</t>
  </si>
  <si>
    <t xml:space="preserve">6.1.4.2</t>
  </si>
  <si>
    <t xml:space="preserve">Procurement of bio-medical and other Equipment: NVBDCP</t>
  </si>
  <si>
    <t xml:space="preserve">6.1.4.3</t>
  </si>
  <si>
    <t xml:space="preserve">Procurement of bio-medical and other Equipment: NLEP</t>
  </si>
  <si>
    <t xml:space="preserve">6.1.4.4</t>
  </si>
  <si>
    <t xml:space="preserve">Procurement of bio-medical and other Equipment: NTEP</t>
  </si>
  <si>
    <t xml:space="preserve">6.1.4.5</t>
  </si>
  <si>
    <t xml:space="preserve">Procurement of bio-medical and other Equipment: NRCP</t>
  </si>
  <si>
    <t xml:space="preserve">6.1.5</t>
  </si>
  <si>
    <t xml:space="preserve">Procurement of Bio-medical and other Equipment under NCD</t>
  </si>
  <si>
    <t xml:space="preserve">6.1.5.1</t>
  </si>
  <si>
    <t xml:space="preserve">Procurement of bio-medical and other Equipment: NPCB</t>
  </si>
  <si>
    <t xml:space="preserve">6.1.5.2</t>
  </si>
  <si>
    <t xml:space="preserve">Procurement of bio-medical and other Equipment: NMHP</t>
  </si>
  <si>
    <t xml:space="preserve">6.1.5.3</t>
  </si>
  <si>
    <t xml:space="preserve">B16.1.10</t>
  </si>
  <si>
    <t xml:space="preserve">Procurement of bio-medical and other Equipment: NPHCE</t>
  </si>
  <si>
    <t xml:space="preserve">6.1.5.4</t>
  </si>
  <si>
    <t xml:space="preserve">Procurement of bio-medical and other equipment: NTCP</t>
  </si>
  <si>
    <t xml:space="preserve">per AH</t>
  </si>
  <si>
    <t xml:space="preserve">6.1.5.5</t>
  </si>
  <si>
    <t xml:space="preserve">Procurement of bio-medical and other equipment: NPCDCS</t>
  </si>
  <si>
    <t xml:space="preserve">6.1.5.6</t>
  </si>
  <si>
    <t xml:space="preserve">Procurement of bio-medical and other equipment: National Dialysis Programme</t>
  </si>
  <si>
    <t xml:space="preserve">6.1.5.7</t>
  </si>
  <si>
    <t xml:space="preserve">B.25.2.1.a</t>
  </si>
  <si>
    <t xml:space="preserve">Procurement of bio-medical and other Equipment: NPPCD</t>
  </si>
  <si>
    <t xml:space="preserve">6.1.5.8</t>
  </si>
  <si>
    <t xml:space="preserve">Procurement of bio-medical and other Equipment: NOHP</t>
  </si>
  <si>
    <t xml:space="preserve">6.1.5.9</t>
  </si>
  <si>
    <t xml:space="preserve">Procurement of bio-medical and other Equipment: NPPC</t>
  </si>
  <si>
    <t xml:space="preserve">6.1.5.10</t>
  </si>
  <si>
    <t xml:space="preserve">Procurement of bio-medical and other Equipment: Burns &amp; Injury</t>
  </si>
  <si>
    <t xml:space="preserve">6.1.6</t>
  </si>
  <si>
    <t xml:space="preserve">Maintenance of bio-medical and other equipment</t>
  </si>
  <si>
    <t xml:space="preserve">6.1.6.1</t>
  </si>
  <si>
    <t xml:space="preserve">A.3.4</t>
  </si>
  <si>
    <t xml:space="preserve">Repairs of Laparoscopes</t>
  </si>
  <si>
    <t xml:space="preserve">6.1.6.2</t>
  </si>
  <si>
    <t xml:space="preserve">E.3.3</t>
  </si>
  <si>
    <t xml:space="preserve">Equipment AMC cost (DPHL)</t>
  </si>
  <si>
    <t xml:space="preserve">6.1.6.3</t>
  </si>
  <si>
    <t xml:space="preserve">Equipment Maintenance</t>
  </si>
  <si>
    <t xml:space="preserve">6.1.6.4</t>
  </si>
  <si>
    <t xml:space="preserve">Maintenance of Microscope</t>
  </si>
  <si>
    <t xml:space="preserve">6.1.6.5</t>
  </si>
  <si>
    <t xml:space="preserve">I.1.8</t>
  </si>
  <si>
    <t xml:space="preserve">Maintenance of Ophthalmic Equipment</t>
  </si>
  <si>
    <t xml:space="preserve">6.1.6.6</t>
  </si>
  <si>
    <t xml:space="preserve">Comprehensive Bio-Medical Equipment Mainteance Programme</t>
  </si>
  <si>
    <t xml:space="preserve">6.1.6.7</t>
  </si>
  <si>
    <t xml:space="preserve">B.16.2</t>
  </si>
  <si>
    <t xml:space="preserve">Procurement of Drugs and Supplies</t>
  </si>
  <si>
    <t xml:space="preserve">6.2.1</t>
  </si>
  <si>
    <t xml:space="preserve">Procurement of drugs and supplies under RMNCH+A</t>
  </si>
  <si>
    <t xml:space="preserve">6.2.1.1</t>
  </si>
  <si>
    <t xml:space="preserve">Drugs &amp; supplies for MH</t>
  </si>
  <si>
    <t xml:space="preserve">6.2.1.2</t>
  </si>
  <si>
    <t xml:space="preserve">Drugs &amp; supplies for CH</t>
  </si>
  <si>
    <t xml:space="preserve">6.2.1.3</t>
  </si>
  <si>
    <t xml:space="preserve">Drugs &amp; supplies for FP</t>
  </si>
  <si>
    <t xml:space="preserve">6.2.1.4</t>
  </si>
  <si>
    <t xml:space="preserve">Drugs &amp; supplies for AH</t>
  </si>
  <si>
    <t xml:space="preserve">6.2.1.5</t>
  </si>
  <si>
    <t xml:space="preserve">Drugs &amp; supplies for RBSK</t>
  </si>
  <si>
    <t xml:space="preserve">6.2.1.6</t>
  </si>
  <si>
    <t xml:space="preserve">Supplies for Immunization</t>
  </si>
  <si>
    <t xml:space="preserve">6.2.1.7</t>
  </si>
  <si>
    <t xml:space="preserve">Supplies for NIDDCP</t>
  </si>
  <si>
    <t xml:space="preserve">6.2.2</t>
  </si>
  <si>
    <t xml:space="preserve">Procurement of drugs and supplies under HSS</t>
  </si>
  <si>
    <t xml:space="preserve">6.2.2.1</t>
  </si>
  <si>
    <t xml:space="preserve">CP</t>
  </si>
  <si>
    <t xml:space="preserve">6.2.2.2</t>
  </si>
  <si>
    <t xml:space="preserve">Drugs &amp; supplies for Blood services &amp; disorders</t>
  </si>
  <si>
    <t xml:space="preserve">6.2.2.3</t>
  </si>
  <si>
    <t xml:space="preserve">Supplies for IMEP</t>
  </si>
  <si>
    <t xml:space="preserve">6.2.2.4</t>
  </si>
  <si>
    <t xml:space="preserve">B.16.2.8</t>
  </si>
  <si>
    <t xml:space="preserve">Drugs &amp; supplies for AYUSH</t>
  </si>
  <si>
    <t xml:space="preserve">6.2.2.5</t>
  </si>
  <si>
    <t xml:space="preserve">B.16.2.5</t>
  </si>
  <si>
    <t xml:space="preserve">Free drug services</t>
  </si>
  <si>
    <t xml:space="preserve">6.2.2.6</t>
  </si>
  <si>
    <t xml:space="preserve">Drugs &amp; Supplies for Health &amp; Wellness Centres (H&amp;WC)</t>
  </si>
  <si>
    <t xml:space="preserve">6.2.2.7</t>
  </si>
  <si>
    <t xml:space="preserve">Other Drugs (please specify)</t>
  </si>
  <si>
    <t xml:space="preserve">6.2.3</t>
  </si>
  <si>
    <t xml:space="preserve">Procurement of drugs and supplies under NDCP</t>
  </si>
  <si>
    <t xml:space="preserve">6.2.3.1</t>
  </si>
  <si>
    <t xml:space="preserve">Drugs &amp; supplies for NVBDCP</t>
  </si>
  <si>
    <t xml:space="preserve">6.2.3.2</t>
  </si>
  <si>
    <t xml:space="preserve">Drugs &amp; supplies for NLEP</t>
  </si>
  <si>
    <t xml:space="preserve">6.2.3.3</t>
  </si>
  <si>
    <t xml:space="preserve">Drugs &amp; supplies for NTEP</t>
  </si>
  <si>
    <t xml:space="preserve">6.2.3.4</t>
  </si>
  <si>
    <t xml:space="preserve">Drugs and supplies for NVHCP</t>
  </si>
  <si>
    <t xml:space="preserve">6.2.3.5</t>
  </si>
  <si>
    <t xml:space="preserve">Drugs and supplies under NRCP</t>
  </si>
  <si>
    <t xml:space="preserve">6.2.3.6</t>
  </si>
  <si>
    <t xml:space="preserve">Drugs and supplies under PPCL</t>
  </si>
  <si>
    <t xml:space="preserve">6.2.4</t>
  </si>
  <si>
    <t xml:space="preserve">Procurement of drugs and supplies under NCD</t>
  </si>
  <si>
    <t xml:space="preserve">6.2.4.1</t>
  </si>
  <si>
    <t xml:space="preserve">B.16.2.11.4</t>
  </si>
  <si>
    <t xml:space="preserve">Drugs and supplies for NPCB</t>
  </si>
  <si>
    <t xml:space="preserve">6.2.4.2</t>
  </si>
  <si>
    <t xml:space="preserve">B.16.2.11.5</t>
  </si>
  <si>
    <t xml:space="preserve">Drugs and supplies for NMHP</t>
  </si>
  <si>
    <t xml:space="preserve">6.2.4.3</t>
  </si>
  <si>
    <t xml:space="preserve">B.16.2.11.6</t>
  </si>
  <si>
    <t xml:space="preserve">Drugs and supplies for NPHCE</t>
  </si>
  <si>
    <t xml:space="preserve">6.2.4.4</t>
  </si>
  <si>
    <t xml:space="preserve">Drugs and supplies for NTCP</t>
  </si>
  <si>
    <t xml:space="preserve">6.2.4.5</t>
  </si>
  <si>
    <t xml:space="preserve">B.16.2.11.8</t>
  </si>
  <si>
    <t xml:space="preserve">Drugs &amp; Supplies for NPCDCS</t>
  </si>
  <si>
    <t xml:space="preserve">6.2.4.6</t>
  </si>
  <si>
    <t xml:space="preserve">Drugs &amp; Supplies for National Dialysis Programme</t>
  </si>
  <si>
    <t xml:space="preserve">6.2.4.7</t>
  </si>
  <si>
    <t xml:space="preserve">Supplies for NOHP</t>
  </si>
  <si>
    <t xml:space="preserve">6.3.1</t>
  </si>
  <si>
    <t xml:space="preserve">Procurement (Others)</t>
  </si>
  <si>
    <t xml:space="preserve">Sub-Annexure for Procurement</t>
  </si>
  <si>
    <t xml:space="preserve">I</t>
  </si>
  <si>
    <t xml:space="preserve">Procurement of bio-medical and other equipment under RMNCH+A</t>
  </si>
  <si>
    <t xml:space="preserve">6.1.1.1.1</t>
  </si>
  <si>
    <t xml:space="preserve">B16.1.1.2</t>
  </si>
  <si>
    <t xml:space="preserve">MVA /EVA for Safe Abortion services</t>
  </si>
  <si>
    <t xml:space="preserve">per kit</t>
  </si>
  <si>
    <t xml:space="preserve">New Activity. Procurement of MVA Kits to all facilities till CHC Level @ 3 sets each to 28 TH/DH/MCH centers, @2 sets each to 27 AHs and 1 set each to 195 CHCs. Total MVA Kits required are 333 with unit cost of 3000/kit. Total budget = 333*3000 unit price = 9.99 lakhs</t>
  </si>
  <si>
    <t xml:space="preserve">6.1.1.1.2</t>
  </si>
  <si>
    <t xml:space="preserve">Procurement under LaQshya</t>
  </si>
  <si>
    <t xml:space="preserve">6.1.1.1.3</t>
  </si>
  <si>
    <t xml:space="preserve">Equipment for  Obstetric ICUs/ HDUs (as per operational guidelines of ICUs and HDUs, 2017)</t>
  </si>
  <si>
    <t xml:space="preserve">New Activity being proposed for equipment towards 3 8 beded HDU/ICUs @ Rs. 60.48 lakhs each and 26 4 beded HDU/ICUs @ Rs. 43.92 lakhs each</t>
  </si>
  <si>
    <t xml:space="preserve">6.1.1.7.3</t>
  </si>
  <si>
    <t xml:space="preserve">B16.1.7/ A.9.1.2.2</t>
  </si>
  <si>
    <t xml:space="preserve">Models and Equipment for DAKSHATA training</t>
  </si>
  <si>
    <t xml:space="preserve">6.1.1.1.4</t>
  </si>
  <si>
    <t xml:space="preserve">B16.1.1.3</t>
  </si>
  <si>
    <t xml:space="preserve">Any other equipment (please specify)</t>
  </si>
  <si>
    <t xml:space="preserve">Ongoing activity, Procurement of HB Strips for 901700 pregnant women with 2 tablets per pregnant women. Budget = 901700*13 unit price*2 = 234.44 lakhs. HB Strips for 811500 Lactating women with 2 tablets per lactating women. Budger = 811500*13 unit price*2 = 210.99 lakhs. HB Strips for 10022323 Non PW &amp; Non LW with 1 tablets per non pw &amp; non lw. Budget = 10022323*13 unit price*1 = 1302.90 lakhs. Total Budget for HB Strips = 234.44 +210.99 +1302.90 = 1748.33 lakhs 
Ongoing Activity being proposed for equipment to MCH center proposed in Srikakulam district for an amount of Rs. 337.00 lakhs</t>
  </si>
  <si>
    <t xml:space="preserve">6.1.1.2.1</t>
  </si>
  <si>
    <t xml:space="preserve">B16.1.2.1</t>
  </si>
  <si>
    <t xml:space="preserve">Equipment for Paediatric HDU, Emergency, OPD and Ward</t>
  </si>
  <si>
    <t xml:space="preserve">6.1.1.2.2</t>
  </si>
  <si>
    <t xml:space="preserve">B16.1.2.2</t>
  </si>
  <si>
    <t xml:space="preserve">Digital hemoglobinometer (One digital hemoglobinometer per RBSK Team and One at each Sub-centre/ testing strip)</t>
  </si>
  <si>
    <t xml:space="preserve">6.1.1.2.3</t>
  </si>
  <si>
    <t xml:space="preserve">Handheld Pulse Oximeter and nebulizer under SAANS</t>
  </si>
  <si>
    <t xml:space="preserve">6.1.2.1.1</t>
  </si>
  <si>
    <t xml:space="preserve">Furniture for paediatric OPD and ward</t>
  </si>
  <si>
    <t xml:space="preserve">6.1.1.2.4</t>
  </si>
  <si>
    <t xml:space="preserve">Any other equipment (including equipment for SRC/MNCU/SNCU/ NBSU/NBCC/NRC/ etc</t>
  </si>
  <si>
    <t xml:space="preserve">New activity proposed budget for 10 bedded 10 new SNCUs for Equipment @ 10 * 40,00,000 = Rs. 4,00,00,000/-         
New equipment being proposed for a. Each unit needed 4 Warmers, and each warmer cost is Rs 50,000, total units are 45 units. 4X45X50000 = Rs 90,00,000/-
b. Each unit needed 2 Phototherapy, total 45 units, each item cost is  Rs. 2, 50,000/- total is 2X45X250000 = Rs 2,25,00,000/-          </t>
  </si>
  <si>
    <t xml:space="preserve">6.1.1.3.1</t>
  </si>
  <si>
    <t xml:space="preserve">B16.1.3.1</t>
  </si>
  <si>
    <t xml:space="preserve">NSV kits</t>
  </si>
  <si>
    <t xml:space="preserve">6.1.1.3.2</t>
  </si>
  <si>
    <t xml:space="preserve">B16.1.3.2</t>
  </si>
  <si>
    <t xml:space="preserve">IUCD kits</t>
  </si>
  <si>
    <t xml:space="preserve">6.1.1.3.3</t>
  </si>
  <si>
    <t xml:space="preserve">B16.1.3.3</t>
  </si>
  <si>
    <t xml:space="preserve">minilap kits</t>
  </si>
  <si>
    <t xml:space="preserve">6.1.1.3.4</t>
  </si>
  <si>
    <t xml:space="preserve">B16.1.3.4</t>
  </si>
  <si>
    <t xml:space="preserve">laparoscopes</t>
  </si>
  <si>
    <t xml:space="preserve">6.1.1.3.5</t>
  </si>
  <si>
    <t xml:space="preserve">B16.1.3.5</t>
  </si>
  <si>
    <t xml:space="preserve">PPIUCD forceps</t>
  </si>
  <si>
    <t xml:space="preserve">6.1.1.3.6</t>
  </si>
  <si>
    <t xml:space="preserve">B16.1.3.6</t>
  </si>
  <si>
    <t xml:space="preserve">6.1.1.4.1</t>
  </si>
  <si>
    <t xml:space="preserve">B16.1.6.1</t>
  </si>
  <si>
    <t xml:space="preserve">Equipment for AFHCs</t>
  </si>
  <si>
    <t xml:space="preserve">per clinic</t>
  </si>
  <si>
    <t xml:space="preserve">New activity proposed for, Display of Adolescent Health module charts and clinic boards in 13125 AFHC clinics @ Rs 1000 per clinic </t>
  </si>
  <si>
    <t xml:space="preserve">6.1.1.4.2</t>
  </si>
  <si>
    <t xml:space="preserve">B16.1.6.2</t>
  </si>
  <si>
    <t xml:space="preserve">per strip</t>
  </si>
  <si>
    <t xml:space="preserve">Ongoing activity being continued towards procurement of HB Strips for 1,50,28,274 students (6-19 years) twice a year @ Rs. 13 per strip</t>
  </si>
  <si>
    <t xml:space="preserve">6.1.1.5.1</t>
  </si>
  <si>
    <t xml:space="preserve">B16.1.6.3.1</t>
  </si>
  <si>
    <t xml:space="preserve">Equipment for Mobile health teams </t>
  </si>
  <si>
    <t xml:space="preserve">6.1.1.5.2</t>
  </si>
  <si>
    <t xml:space="preserve">B16.1.6.3.2</t>
  </si>
  <si>
    <t xml:space="preserve">Equipment for DEIC </t>
  </si>
  <si>
    <t xml:space="preserve">Ongoing activity proposed for equipment for DEICs sanctioned in the ROP 2020-21. </t>
  </si>
  <si>
    <t xml:space="preserve">6.1.2.1.2</t>
  </si>
  <si>
    <t xml:space="preserve">B16.1.6.3.3</t>
  </si>
  <si>
    <t xml:space="preserve">Laptop for mobile health teams</t>
  </si>
  <si>
    <t xml:space="preserve">6.1.2.1.3</t>
  </si>
  <si>
    <t xml:space="preserve">B16.1.6.3.4</t>
  </si>
  <si>
    <t xml:space="preserve">Desktop for DEIC</t>
  </si>
  <si>
    <t xml:space="preserve">6.1.1.5.3</t>
  </si>
  <si>
    <t xml:space="preserve">6.1.1.10.1</t>
  </si>
  <si>
    <t xml:space="preserve">C.1.o</t>
  </si>
  <si>
    <t xml:space="preserve">Hub Cutter</t>
  </si>
  <si>
    <t xml:space="preserve">6.1.1.6.1</t>
  </si>
  <si>
    <t xml:space="preserve">Procurement of lab equipment</t>
  </si>
  <si>
    <t xml:space="preserve">6.1.1.6.2</t>
  </si>
  <si>
    <t xml:space="preserve">Procurement of bio-medical and other equipment under HSS</t>
  </si>
  <si>
    <t xml:space="preserve">6.1.1.7.1</t>
  </si>
  <si>
    <t xml:space="preserve">B3.3</t>
  </si>
  <si>
    <t xml:space="preserve">Equipment for Rollout of B.Sc. (Community Health)</t>
  </si>
  <si>
    <t xml:space="preserve">HSS/ NHSRC-CP</t>
  </si>
  <si>
    <t xml:space="preserve">6.1.1.7.2</t>
  </si>
  <si>
    <t xml:space="preserve">Equipment and mannequin </t>
  </si>
  <si>
    <t xml:space="preserve">6.1.1.7.4</t>
  </si>
  <si>
    <t xml:space="preserve">B16.1.7/ A.9.10.1</t>
  </si>
  <si>
    <t xml:space="preserve">Equipment for nursing schools/institutions</t>
  </si>
  <si>
    <t xml:space="preserve">HSS/ Nursing</t>
  </si>
  <si>
    <t xml:space="preserve">6.1.1.7.5</t>
  </si>
  <si>
    <t xml:space="preserve">6.1.1.8</t>
  </si>
  <si>
    <t xml:space="preserve">6.1.1.8.1</t>
  </si>
  <si>
    <t xml:space="preserve">HSS/ AYUSH</t>
  </si>
  <si>
    <t xml:space="preserve">6.1.1.8.2</t>
  </si>
  <si>
    <t xml:space="preserve">6.1.1.9</t>
  </si>
  <si>
    <t xml:space="preserve">6.1.1.9.1</t>
  </si>
  <si>
    <t xml:space="preserve">Equipment for Blood Banks/BSU/BCSU</t>
  </si>
  <si>
    <t xml:space="preserve">New activity proposing for establishment of NBSU at 88 CHCs where blood services are not available  and  New activity proposing for upgradation of BSU to blood bank in 2 DHs and 15 AHs in state.</t>
  </si>
  <si>
    <t xml:space="preserve">6.1.1.9.2</t>
  </si>
  <si>
    <t xml:space="preserve">Equipment for Day Care Centre</t>
  </si>
  <si>
    <t xml:space="preserve">6.1.1.10</t>
  </si>
  <si>
    <t xml:space="preserve">6.1.1.10.2</t>
  </si>
  <si>
    <t xml:space="preserve">6.1.1.25</t>
  </si>
  <si>
    <t xml:space="preserve">6.1.1.25.1</t>
  </si>
  <si>
    <t xml:space="preserve">Any other equipment for hospital strengthening as per IPHS (please specify)</t>
  </si>
  <si>
    <t xml:space="preserve">NHSRC - HCT</t>
  </si>
  <si>
    <t xml:space="preserve">6.1.1.25.2</t>
  </si>
  <si>
    <t xml:space="preserve">Local purchase of spare parts ( for in-house repair of medical devices by biomedical engineers/technician) </t>
  </si>
  <si>
    <t xml:space="preserve">6.1.1.25.3</t>
  </si>
  <si>
    <t xml:space="preserve">6.1.2.5.1</t>
  </si>
  <si>
    <t xml:space="preserve">IT equipment for HWCs (PHC and SHCS) </t>
  </si>
  <si>
    <t xml:space="preserve">per tab</t>
  </si>
  <si>
    <t xml:space="preserve">Ongoing activity proposed so far for 4155 MLHPs are provided with tabs. Proposed for resamining 2157 MLHPs.</t>
  </si>
  <si>
    <t xml:space="preserve">6.1.2.5.2</t>
  </si>
  <si>
    <t xml:space="preserve">Tablets; software for implementation of ANMOL</t>
  </si>
  <si>
    <t xml:space="preserve">HSS/ HMIS-MCTS</t>
  </si>
  <si>
    <t xml:space="preserve">6.1.2.6.2</t>
  </si>
  <si>
    <t xml:space="preserve">National Free Diagnostic Services</t>
  </si>
  <si>
    <t xml:space="preserve">B.16.3</t>
  </si>
  <si>
    <t xml:space="preserve">6.4.1</t>
  </si>
  <si>
    <t xml:space="preserve">B.16.3.1</t>
  </si>
  <si>
    <t xml:space="preserve">Free Pathological services</t>
  </si>
  <si>
    <t xml:space="preserve">HSS/ NHSRC -HCT</t>
  </si>
  <si>
    <t xml:space="preserve">New Activity proposed for 11 diagnostic centers @ Rs. 10.00 crores per center and towards equipment for Rs. 10.00 crores  for 13 centers including 2 centres approved in ROP 2020-21. DPR Submitted.</t>
  </si>
  <si>
    <t xml:space="preserve">6.4.2</t>
  </si>
  <si>
    <t xml:space="preserve">B.16.3.2</t>
  </si>
  <si>
    <t xml:space="preserve">Free Radiological services</t>
  </si>
  <si>
    <t xml:space="preserve">Onging activity to be continued,  
Free Tele-radiological services @2000 studeis per day for 300 days in 120 Locations @ Rs.40/- per study.
Proposed estimated budget is Rs.240.00 Lakhs
Free CT Scan services. Ongoing Activity. @ 25 studies per day, 300 days 9 centers (4 *300*25*Rs.1066.66 = Rs.319.99 and 5*300*25*1465/-=Rs.549.38) = Rs. 869.37 lakhs
Free MRI services @ 10 MRI scans per day 300 days in 7 District hospitals @ Rs.3138/- = Rs.658.98 lakhs</t>
  </si>
  <si>
    <t xml:space="preserve">6.4.5</t>
  </si>
  <si>
    <t xml:space="preserve">Activity dropped as per decision taken in NPCC Meeting</t>
  </si>
  <si>
    <t xml:space="preserve">6.4.3</t>
  </si>
  <si>
    <t xml:space="preserve">A.1.6.1</t>
  </si>
  <si>
    <t xml:space="preserve">Free Diagnostics for Pregnant women under JSSK</t>
  </si>
  <si>
    <t xml:space="preserve">per delivery</t>
  </si>
  <si>
    <t xml:space="preserve">Ongoing activity being proposed for 381421 Deliveries @ Rs.200/- per Pregnant Women.</t>
  </si>
  <si>
    <t xml:space="preserve">6.4.4</t>
  </si>
  <si>
    <t xml:space="preserve">A.2.9.1</t>
  </si>
  <si>
    <t xml:space="preserve">Free Diagnostics for Sick infants under JSSK</t>
  </si>
  <si>
    <t xml:space="preserve">Onging going activity, being contiuned, Total SNCUs admissions 50000 * 100. Total sick infants @ Rs. 50,000 * 100 = 50,00,000/- </t>
  </si>
  <si>
    <t xml:space="preserve">Procurement of bio-medical and other equipment under NDCP</t>
  </si>
  <si>
    <t xml:space="preserve">6.1.1.15</t>
  </si>
  <si>
    <t xml:space="preserve">6.1.1.15.1</t>
  </si>
  <si>
    <t xml:space="preserve">E.3.1</t>
  </si>
  <si>
    <t xml:space="preserve">Non-recurring costs on account of equipment for District Public Health Labs requiring strengthening. </t>
  </si>
  <si>
    <t xml:space="preserve">6.1.1.15.2</t>
  </si>
  <si>
    <t xml:space="preserve">New Activity Proposed Proposed to establish DPHL at 8 District Hospitals at 1 Chittoor DH , 2 Madanapali  DH at Chittoor District,  3 Prodduturu DH  Kadapa District, 4 Nandhayal DH Kurnool District 5 Tenali DH Guntur District, 6 Paderu  DH ,7 Anakapalli DH at Visakhapattnam District and 8 Tekkali DH at Srikaulam District upgraded to the DPHLs  accordingly Equipment will supplid to the above 8 labs under IDSP as per gap analysis. And also ongoing activity that last year budget for Rs.15 laksh has to be paid for equipment supply to the Old  4 labs i.e. Vzm, Wg, Prksm and Nllr .</t>
  </si>
  <si>
    <t xml:space="preserve">6.1.1.16</t>
  </si>
  <si>
    <t xml:space="preserve">6.1.1.16.1</t>
  </si>
  <si>
    <t xml:space="preserve">F.2.1.c</t>
  </si>
  <si>
    <t xml:space="preserve">Health Products- Equipment (HPE) - GFATM</t>
  </si>
  <si>
    <t xml:space="preserve">6.1.2.2.1</t>
  </si>
  <si>
    <t xml:space="preserve">F.1.3.f</t>
  </si>
  <si>
    <t xml:space="preserve">Fogging Machine</t>
  </si>
  <si>
    <t xml:space="preserve">NVBDCP - AES/JE</t>
  </si>
  <si>
    <t xml:space="preserve">6.1.2.2.2</t>
  </si>
  <si>
    <t xml:space="preserve">F.1.5.a</t>
  </si>
  <si>
    <t xml:space="preserve">Spray Pumps &amp; accessories</t>
  </si>
  <si>
    <t xml:space="preserve">NVBDCP - KalaAzar</t>
  </si>
  <si>
    <t xml:space="preserve">6.1.2.2.3</t>
  </si>
  <si>
    <t xml:space="preserve">F.2.1.f</t>
  </si>
  <si>
    <t xml:space="preserve">Non-Health Equipment (NHP) - GFATM</t>
  </si>
  <si>
    <t xml:space="preserve">6.1.2.2.4</t>
  </si>
  <si>
    <t xml:space="preserve">Logistic for Entomological Lab Strengthening and others under MVCR</t>
  </si>
  <si>
    <t xml:space="preserve">NVBDCP - Malaria</t>
  </si>
  <si>
    <t xml:space="preserve">6.1.1.16.2/ 6.1.2.2.5</t>
  </si>
  <si>
    <t xml:space="preserve">6.1.1.17</t>
  </si>
  <si>
    <t xml:space="preserve">6.1.1.17.1</t>
  </si>
  <si>
    <t xml:space="preserve">G.1.4</t>
  </si>
  <si>
    <t xml:space="preserve">Equipment</t>
  </si>
  <si>
    <t xml:space="preserve">6.1.2.3.1</t>
  </si>
  <si>
    <t xml:space="preserve">G.2.1</t>
  </si>
  <si>
    <t xml:space="preserve">MCR</t>
  </si>
  <si>
    <t xml:space="preserve">Ongoing Activity is being Continued for MCR @ Rs. 400 per patient i.e., 400 * 18468 patients = Rs. 73.87 lakhs</t>
  </si>
  <si>
    <t xml:space="preserve">6.1.2.3.2</t>
  </si>
  <si>
    <t xml:space="preserve">G.2.2</t>
  </si>
  <si>
    <t xml:space="preserve">Aids/Appliance</t>
  </si>
  <si>
    <t xml:space="preserve">Ongoing Activity is being Continued for Aids &amp; appliances @ Rs.17,000 X 13 Districts = Rs. 2,21,000/-</t>
  </si>
  <si>
    <t xml:space="preserve">6.1.2.3.3</t>
  </si>
  <si>
    <t xml:space="preserve">6.1.1.18</t>
  </si>
  <si>
    <t xml:space="preserve">6.1.1.18.1</t>
  </si>
  <si>
    <t xml:space="preserve">H.17</t>
  </si>
  <si>
    <t xml:space="preserve">Ongoing activity proposed for C&amp;DST Lab Visakhapatnam and Vijayawada as standby equipment</t>
  </si>
  <si>
    <t xml:space="preserve">Procurement of equipment &amp; computer for district level Model Anti Rabies Clinics in existing health facilities</t>
  </si>
  <si>
    <t xml:space="preserve">lumpsun</t>
  </si>
  <si>
    <t xml:space="preserve">Ongoing activity proposed for maintenance  of already established 24 Animal Bite Clinics @Rs20000/PA/Clinic(4.8 lakh)
For Establishment of ABCs 29 (at  2 District Hospitals and 27 Area Hospitals) @100000/PA/Clinic (29.0 lakh)
</t>
  </si>
  <si>
    <t xml:space="preserve">Procurement of bio-medical and other equipment under NCD</t>
  </si>
  <si>
    <t xml:space="preserve">6.1.1.19</t>
  </si>
  <si>
    <t xml:space="preserve">6.1.1.19.1</t>
  </si>
  <si>
    <t xml:space="preserve">I.2.1.</t>
  </si>
  <si>
    <t xml:space="preserve">Grant-in-aid for District Hospitals</t>
  </si>
  <si>
    <t xml:space="preserve">Per Facility</t>
  </si>
  <si>
    <t xml:space="preserve">Ongoing activity being continued, Budget is proposed to 13 District Hospitals for miscellaneous emergency works purpose.
13 District Hospitals X For each Hospital Rs. 50,000 = Rs. 6,50,000 budget is proposed.</t>
  </si>
  <si>
    <t xml:space="preserve">6.1.1.19.2</t>
  </si>
  <si>
    <t xml:space="preserve">I.2.2.</t>
  </si>
  <si>
    <t xml:space="preserve">Grant-in-aid for Sub Divisional Hospitals</t>
  </si>
  <si>
    <t xml:space="preserve">Ongoing activity being continued, The Budget is proposed to 28 Area Hospitals for miscellaneous emergency works purpose.
28 Area Hospitals X For each Hospital Rs. 25,000 = Rs. 7,00,000 budget is proposed.</t>
  </si>
  <si>
    <t xml:space="preserve">6.1.1.19.3</t>
  </si>
  <si>
    <t xml:space="preserve">I.2.3</t>
  </si>
  <si>
    <t xml:space="preserve">Grant-in-aid for Vision Centre (PHC) (Govt.) </t>
  </si>
  <si>
    <t xml:space="preserve">per pmos</t>
  </si>
  <si>
    <t xml:space="preserve">Ongoing activity being continued, The Budget is proposed for Strengthening of Ophthalmic services at PHCs for Eye screening for procurement and supply  Trail lens boxes, Vision Charts, Medicines etc for New 400 PMOOs.
400 PMOOs X Rs. 20,000/- = 80 lakhs budget is proposed. </t>
  </si>
  <si>
    <t xml:space="preserve">6.1.1.19.4</t>
  </si>
  <si>
    <t xml:space="preserve">I.2.4</t>
  </si>
  <si>
    <t xml:space="preserve">Grant-in-aid for Eye Bank (Govt.)</t>
  </si>
  <si>
    <t xml:space="preserve">New Activity. 
As per GOI Guidelines. 
The budget is proposed for New Eye Bank at REH, Kurnool (Govt. Sector).</t>
  </si>
  <si>
    <t xml:space="preserve">6.1.1.19.5</t>
  </si>
  <si>
    <t xml:space="preserve">I.2.5</t>
  </si>
  <si>
    <t xml:space="preserve">Grant-in-aid for Eye Donation Centre (Govt.)</t>
  </si>
  <si>
    <t xml:space="preserve">6.1.1.20</t>
  </si>
  <si>
    <t xml:space="preserve">6.1.1.20.1</t>
  </si>
  <si>
    <t xml:space="preserve">J.1.4</t>
  </si>
  <si>
    <t xml:space="preserve">
Ongoing activity being continued for procurement of equipment (Computer systems, Office furniture, Audio visual ads, Projector and Tab) @ 1 lakh per District Hospital (Total DHs  13x1 Lakh=  13 Lakhs) @ 1 Lakh per each Ahs (Total AHs 28x1 Lakh=  28 Lakhs)
</t>
  </si>
  <si>
    <t xml:space="preserve">6.1.1.21</t>
  </si>
  <si>
    <t xml:space="preserve">6.1.1.21.1</t>
  </si>
  <si>
    <t xml:space="preserve">K.1.1.1</t>
  </si>
  <si>
    <t xml:space="preserve">Recurring GIA: Machinery &amp; Equipment for DH @ 3 lakh/ CHC @ 0.50 lakh/ PHC @ 0.20 lakh</t>
  </si>
  <si>
    <t xml:space="preserve">6.1.1.21.2</t>
  </si>
  <si>
    <t xml:space="preserve">K.1.4.1</t>
  </si>
  <si>
    <t xml:space="preserve">Aids and Appliances for Sub-Centre/HWC Sub Centre</t>
  </si>
  <si>
    <t xml:space="preserve">6.1.1.21.3</t>
  </si>
  <si>
    <t xml:space="preserve">K.2.1.2</t>
  </si>
  <si>
    <t xml:space="preserve">Non-recurring GIA: Machinery &amp; Equipment for DH</t>
  </si>
  <si>
    <t xml:space="preserve">New activity being proposed for procurement  of Physiotherapy equipments to Geriatric Wards in all Area Hospitals @ 7 Lakhs per AH. Tenders are under process will be completed by March 2021</t>
  </si>
  <si>
    <t xml:space="preserve">6.1.1.21.4</t>
  </si>
  <si>
    <t xml:space="preserve">K.2.2</t>
  </si>
  <si>
    <t xml:space="preserve">Non-recurring GIA: Machinery &amp; Equipment for CHC</t>
  </si>
  <si>
    <t xml:space="preserve">Ongoing activity being proposed for Procurement of Physiotherapy Kit (Bed-ridden Kit to MRWs) @ 30,000/- per Kit each MRW</t>
  </si>
  <si>
    <t xml:space="preserve">6.1.1.21.5</t>
  </si>
  <si>
    <t xml:space="preserve">K.2.3</t>
  </si>
  <si>
    <t xml:space="preserve">Non-recurring GIA: Machinery &amp; Equipment for PHC</t>
  </si>
  <si>
    <t xml:space="preserve">6.1.2.4.1</t>
  </si>
  <si>
    <t xml:space="preserve">Non-recurring GIA: Furniture of Geriatrics Unit with 10 beds and OPD facilities at DH</t>
  </si>
  <si>
    <t xml:space="preserve">New activity being proposed for procurement of Furniture of Geriatrics Unit with 10 beds and OPD facilities at Area Hospitals @ 2.00 lakhs per District </t>
  </si>
  <si>
    <t xml:space="preserve">6.1.2.4.2</t>
  </si>
  <si>
    <t xml:space="preserve">6.1.1.22</t>
  </si>
  <si>
    <t xml:space="preserve">6.1.1.22.1</t>
  </si>
  <si>
    <t xml:space="preserve">M.1.5.1</t>
  </si>
  <si>
    <t xml:space="preserve">Non-recurring: Equipment for DTCC</t>
  </si>
  <si>
    <t xml:space="preserve">New Activity:Currently all 13 District Tobacco Cessation Centres   are established in all 13 District Hospitals. It is proposed to establish District Tobacco Cessation Centres in all 28 Sub District Hospitals (AHs) @ 1.00 lakh per  establishment of DTCC in 195 CHCs (CHCs 28xRs.1.00 Lakh=28 Lakhs)</t>
  </si>
  <si>
    <t xml:space="preserve">6.1.1.22.2</t>
  </si>
  <si>
    <t xml:space="preserve">M.2.3.1</t>
  </si>
  <si>
    <t xml:space="preserve">Non-recurring: Equipment for TCC</t>
  </si>
  <si>
    <t xml:space="preserve">6.1.1.22.3</t>
  </si>
  <si>
    <t xml:space="preserve">6.1.1.23</t>
  </si>
  <si>
    <t xml:space="preserve">6.1.1.23.1</t>
  </si>
  <si>
    <t xml:space="preserve">Non-recurring: Equipping Cardiac Care Unit (CCU)/ICU</t>
  </si>
  <si>
    <t xml:space="preserve">6.1.1.23.2</t>
  </si>
  <si>
    <t xml:space="preserve">O1.1.2.2</t>
  </si>
  <si>
    <t xml:space="preserve">Non recurring: Equipment for Cancer  Care</t>
  </si>
  <si>
    <t xml:space="preserve">New Activity: State is proposed for establishment of Cancer Screening Centres in all District Hosptials 13 and all Area Hospitals (SDH) 28. Each Cancer Screening Centre consist (Pathologist, Lab Technician, Staff Nurse and  equipment  being proposed for procurement equipments for Cancer Care Units at Area Hospitals and District Hospitals @ Rs 5.00 Lakhs per District </t>
  </si>
  <si>
    <t xml:space="preserve">6.1.1.23.3</t>
  </si>
  <si>
    <t xml:space="preserve">O1.1.3.2</t>
  </si>
  <si>
    <t xml:space="preserve">Non-recurring: Equipment at District NCD clinic</t>
  </si>
  <si>
    <t xml:space="preserve">6.1.1.23.4</t>
  </si>
  <si>
    <t xml:space="preserve">O1.1.4.1</t>
  </si>
  <si>
    <t xml:space="preserve">Non-recurring: Equipment at CHC NCD clinic</t>
  </si>
  <si>
    <t xml:space="preserve">Activity dropped as per decison taken in NPCC Meeting</t>
  </si>
  <si>
    <t xml:space="preserve">6.1.2.6.1</t>
  </si>
  <si>
    <t xml:space="preserve">B.18.2</t>
  </si>
  <si>
    <t xml:space="preserve">Procurement for Universal Screening of NCDs</t>
  </si>
  <si>
    <t xml:space="preserve">6.1.1.23.5</t>
  </si>
  <si>
    <t xml:space="preserve">6.1.1.24</t>
  </si>
  <si>
    <t xml:space="preserve">6.1.1.24.1</t>
  </si>
  <si>
    <t xml:space="preserve">Medical devices as per National Dialysis Programme </t>
  </si>
  <si>
    <t xml:space="preserve">6.1.1.24.2</t>
  </si>
  <si>
    <t xml:space="preserve">6.1.1.11</t>
  </si>
  <si>
    <t xml:space="preserve">6.1.1.11.1</t>
  </si>
  <si>
    <t xml:space="preserve">Procurement of equipment</t>
  </si>
  <si>
    <t xml:space="preserve">New Activity: State is proposed to conduct full pledged ENT services up to CHC level and basic ENT clinics  Services is PHCs and HWCs for Basic ENT kit to all PHCs:
5.00 lakhs x13DHs=65.00 lakhs 
1.00 Lakh x 28 SDHs=28.00 Lakhs
0.50 Lakhsx195 CHCs= 97.50 lakhs
0.20 Lakhsx1145 PHCs=229.00 lakhs</t>
  </si>
  <si>
    <t xml:space="preserve">6.1.1.11.2</t>
  </si>
  <si>
    <t xml:space="preserve">H</t>
  </si>
  <si>
    <t xml:space="preserve">6.1.1.12</t>
  </si>
  <si>
    <t xml:space="preserve">6.1.1.12.1</t>
  </si>
  <si>
    <t xml:space="preserve">Dental Chair, Equipment</t>
  </si>
  <si>
    <t xml:space="preserve">New activity being proposed for procurement of Dental Chair for 21 CHC @ 2.72 laks per each dental unit</t>
  </si>
  <si>
    <t xml:space="preserve">6.1.1.12.2</t>
  </si>
  <si>
    <t xml:space="preserve">6.1.1.13</t>
  </si>
  <si>
    <t xml:space="preserve">6.1.1.13.1</t>
  </si>
  <si>
    <t xml:space="preserve">6.1.1.13.2</t>
  </si>
  <si>
    <t xml:space="preserve">J</t>
  </si>
  <si>
    <t xml:space="preserve">6.1.1.14</t>
  </si>
  <si>
    <t xml:space="preserve">6.1.1.14.1</t>
  </si>
  <si>
    <t xml:space="preserve">B.28.2</t>
  </si>
  <si>
    <t xml:space="preserve">6.1.1.14.2</t>
  </si>
  <si>
    <t xml:space="preserve">6.1.3.1.1</t>
  </si>
  <si>
    <t xml:space="preserve">6.1.3.1.2</t>
  </si>
  <si>
    <t xml:space="preserve">6.1.3.1.3</t>
  </si>
  <si>
    <t xml:space="preserve">Ongoing activity, maintenance / upgradation costs for laboratory equipment, CBNAAT, UPS and office equipment, computer, fax, etc.  Rs. 25.19 Lakhs</t>
  </si>
  <si>
    <t xml:space="preserve">6.1.3.2.1</t>
  </si>
  <si>
    <t xml:space="preserve">6.1.3.1.4</t>
  </si>
  <si>
    <t xml:space="preserve">New activity being proposed, The Budget is proposed for maintenance of Ophthalmic Equipment in District Hospitals - 13, Area Hospitals- 28 @ Rs. 30,000/- for each Governement Institution.
41 Govt. Institutions X Rs. 30,000/- = 12.30 Lakhs  budget is proposed.</t>
  </si>
  <si>
    <t xml:space="preserve">6.1.3.1.5</t>
  </si>
  <si>
    <t xml:space="preserve">Comprehensive Bio-Medical Equipment Maintenance Programme</t>
  </si>
  <si>
    <t xml:space="preserve">Ongoing activity being continued for, Equipment maintenance (applies for all equipment - not restricted to Maternal Health) an amount of Rs.42.02 crores towards biomedical equipment maintenance in all Government Hospitals </t>
  </si>
  <si>
    <t xml:space="preserve">6.1.3.2.2</t>
  </si>
  <si>
    <t xml:space="preserve">II</t>
  </si>
  <si>
    <t xml:space="preserve">Procurement of Drugs and supplies </t>
  </si>
  <si>
    <t xml:space="preserve">B.16.2.1</t>
  </si>
  <si>
    <t xml:space="preserve">B.16.2.1.1</t>
  </si>
  <si>
    <t xml:space="preserve">RTI /STI drugs and consumables </t>
  </si>
  <si>
    <t xml:space="preserve">B.16.2.1.2</t>
  </si>
  <si>
    <t xml:space="preserve">Drugs for Safe Abortion (MMA)</t>
  </si>
  <si>
    <t xml:space="preserve">Ongoing activity. Procurement of  MMA combipack drug to all the facilities till PHC level. MMA combipack annual requirement estimates as per facility level are 36 combipacks each for 581 PHCs, 48 combipacks each  for 195 CHCs, 60 combipacks each for 27 AHs and 216 combipacks each for 28 TH/DH/MCH centers. Total MMA combipacks required are  37,944 with unit cost of 100/combi pack. Total budget = 37944*100 = 37,94,400</t>
  </si>
  <si>
    <t xml:space="preserve">B.16.2.1.4</t>
  </si>
  <si>
    <t xml:space="preserve">RPR Kits</t>
  </si>
  <si>
    <t xml:space="preserve">B.16.2.1.5</t>
  </si>
  <si>
    <t xml:space="preserve">Whole blood finger prick test for HIV</t>
  </si>
  <si>
    <t xml:space="preserve">B.16.2.6.4.a</t>
  </si>
  <si>
    <t xml:space="preserve">IFA tablets for non-pregnant &amp; non-lactating women in Reproductive Age (20-49 years) </t>
  </si>
  <si>
    <t xml:space="preserve">New Activity.  IFA tablets  for non-pregnant &amp; non-lactating women in Reproductive Age (20-49 years)  for effective implementation of Anemia Mukth Bharat supplementation programme for non lactating &amp; non pregnant women 10022323 with weekly once administration. Total budget = 10022323*0.19 unit price*52 =990.20 lakhs      and
 Ongoing activity. IFA tablets for 450850 pregnant women (for prophylaxis) with 180 tablets per pregnant women. Budget = 450850*0.19 unit price*180 = 154.19 lakhs. IFA tablets for 450850 mild anaemic pregnant women with 360 tablets each. Budget = 450850*0.19 unit price*360 = 308.38 lakhs. Total Budget for IFA tablets to pregnant women = 154.19 + 308.38 = 462.57 lakhs  and 
Ongoing activity. IFA tablets for 811500 lactating women (for prophylaxis) with 180 tablets per lactating women. Budget = 811500*0.19 unit price*180 = 277.53 lakhs. </t>
  </si>
  <si>
    <t xml:space="preserve">B.16.2.6.4.b</t>
  </si>
  <si>
    <t xml:space="preserve">Albendazole Tablets for non-pregnant &amp; non-lactating women in Reproductive Age (20-49 years) </t>
  </si>
  <si>
    <t xml:space="preserve">per Tablet</t>
  </si>
  <si>
    <t xml:space="preserve">Ongoing activity, Procurement of Albendazole Tablets for pregnant women for administration one per pregnant women during pregnancy. Estimated pregnant women = 901700 @Rs. 1.50 per tablet = 13.52 lakhs</t>
  </si>
  <si>
    <t xml:space="preserve">B.16.2.1.3.1</t>
  </si>
  <si>
    <t xml:space="preserve">JSSK drugs and consumables</t>
  </si>
  <si>
    <t xml:space="preserve">a</t>
  </si>
  <si>
    <t xml:space="preserve">6.2.1.7.1</t>
  </si>
  <si>
    <t xml:space="preserve">B.16.2.6.5.a</t>
  </si>
  <si>
    <t xml:space="preserve">IFA tablets for Pregnant &amp; Lactating Mothers</t>
  </si>
  <si>
    <t xml:space="preserve">b</t>
  </si>
  <si>
    <t xml:space="preserve">6.2.1.7.2</t>
  </si>
  <si>
    <t xml:space="preserve">B.16.2.6.5.b</t>
  </si>
  <si>
    <t xml:space="preserve">Folic Acid Tablets (400 mcg) for Pregnant &amp; Lactating Mothers</t>
  </si>
  <si>
    <t xml:space="preserve">c</t>
  </si>
  <si>
    <t xml:space="preserve">6.2.1.7.3</t>
  </si>
  <si>
    <t xml:space="preserve">Calcium tablets</t>
  </si>
  <si>
    <t xml:space="preserve">d</t>
  </si>
  <si>
    <t xml:space="preserve">6.2.1.7.4</t>
  </si>
  <si>
    <t xml:space="preserve">Albendazole tablets</t>
  </si>
  <si>
    <t xml:space="preserve">e</t>
  </si>
  <si>
    <t xml:space="preserve">6.2.1.7.5</t>
  </si>
  <si>
    <t xml:space="preserve">Other JSSK drugs &amp; consumables</t>
  </si>
  <si>
    <t xml:space="preserve">Ongoing activity being continued for 
1) 266995 Normal deliveries @ Rs.350/- per Pregnant Women = 934.48
2) 114426 C-Sec Del @ Rs.1600/- per Pregnant women = 1830.82</t>
  </si>
  <si>
    <t xml:space="preserve">6.2.1.8</t>
  </si>
  <si>
    <t xml:space="preserve">B.16.2.1.3</t>
  </si>
  <si>
    <t xml:space="preserve">Any other Drugs &amp; Supplies (Please specify)</t>
  </si>
  <si>
    <t xml:space="preserve">B.16.2.2</t>
  </si>
  <si>
    <t xml:space="preserve">B.16.2.2.1</t>
  </si>
  <si>
    <t xml:space="preserve">Ongoing activity, being continued proposed budget for Rs.100.00 lakhs for sick infants @ Rs. 200 * 50,000</t>
  </si>
  <si>
    <t xml:space="preserve">B.16.2.6</t>
  </si>
  <si>
    <t xml:space="preserve">Drugs &amp; Supplies for NIPI and National Deworming Day</t>
  </si>
  <si>
    <t xml:space="preserve">B.16.2.6.1.a</t>
  </si>
  <si>
    <t xml:space="preserve">IFA syrups (with auto dispenser) for children (6-60months)</t>
  </si>
  <si>
    <t xml:space="preserve">Ongoing activity, being continued Estimated children 32,48,361 * 2 = 6496722 + 10 % buffer bottles = 6560722 * Rs. 10 = Rs. 6,56,07,220 + 7.5 % with Tax Rs. 7,05,27,761, children between the age group 6-60 months IFA Syrup. </t>
  </si>
  <si>
    <t xml:space="preserve">B.16.2.6.1.b</t>
  </si>
  <si>
    <t xml:space="preserve">Albendazole Tablets for children (6-60months)</t>
  </si>
  <si>
    <t xml:space="preserve">per tablet</t>
  </si>
  <si>
    <t xml:space="preserve">Ongoing activity, being continued There are 35.73 lakhs AWC children in the State and Albendazole tablets shall be given 2 times in a year. The total cost is 3573197x2x1.59=1,13,62,766</t>
  </si>
  <si>
    <t xml:space="preserve">B.16.2.6.2.a</t>
  </si>
  <si>
    <t xml:space="preserve">IFA tablets  (IFA WIFS Junior tablets- pink sugar coated) for children (5-10 yrs.)</t>
  </si>
  <si>
    <t xml:space="preserve">Ongoing activity, being continued There are 52.30 lakhs in the age group of 5-10 years in the State and IFA Junior pink color sugar coated tablets shall be given  on every Thursday in a week for 52 weeks in the year. The total cost is 5230289x52x0.21=5,71,14,754</t>
  </si>
  <si>
    <t xml:space="preserve">B.16.2.6.2.b</t>
  </si>
  <si>
    <t xml:space="preserve">Albendazole Tablets for children (5-10 yrs.)</t>
  </si>
  <si>
    <t xml:space="preserve">Ongoing activity, being continued There are 52.30 lakhs school children in the State and Albendazole tablets shall be given 2 times in a year. The total cost is 5230289x2x1.59=1,66,32,319</t>
  </si>
  <si>
    <t xml:space="preserve">B.16.2.2.2</t>
  </si>
  <si>
    <t xml:space="preserve">Vitamin A syrup</t>
  </si>
  <si>
    <t xml:space="preserve">Ongoing activity, being continued. Total children 32,48,361 State to ensure availablity of 1,22,716 bottles of 100 ml  @ Rs.132= Rs 1,61,98,512/-  Vitamin A syrup including buffer</t>
  </si>
  <si>
    <t xml:space="preserve">6.2.2.8</t>
  </si>
  <si>
    <t xml:space="preserve">A.2.6</t>
  </si>
  <si>
    <t xml:space="preserve">Drugs for Management of Diarrhoea &amp; ARI &amp; micronutrient malnutrition</t>
  </si>
  <si>
    <t xml:space="preserve">6.2.2.8.1</t>
  </si>
  <si>
    <t xml:space="preserve">B.16.2.2.3</t>
  </si>
  <si>
    <t xml:space="preserve">ORS</t>
  </si>
  <si>
    <t xml:space="preserve">On going activity, ORS sachets for IDCF programme. Each ORS sheet @ Rs. 2.33 * procurement of 7198000 = Rs. 1,67,71,000/-                       </t>
  </si>
  <si>
    <t xml:space="preserve">6.2.2.8.2</t>
  </si>
  <si>
    <t xml:space="preserve">B.16.2.2.4</t>
  </si>
  <si>
    <t xml:space="preserve">Zinc</t>
  </si>
  <si>
    <t xml:space="preserve">Ongoing activity. Zinc tablets for Diarrhea management100 tablets @ Rs. 14/-.      2,90,600*100*14=  Rs .40684/-                </t>
  </si>
  <si>
    <t xml:space="preserve">6.2.2.8.3</t>
  </si>
  <si>
    <t xml:space="preserve">6.2.2.9</t>
  </si>
  <si>
    <t xml:space="preserve">B.16.2.3</t>
  </si>
  <si>
    <t xml:space="preserve">Nayi Pehl Kit</t>
  </si>
  <si>
    <t xml:space="preserve">B.16.2.3.1</t>
  </si>
  <si>
    <t xml:space="preserve">B.16.2.6.3.a</t>
  </si>
  <si>
    <t xml:space="preserve">IFA tablets under WIFS (10-19 yrs.)</t>
  </si>
  <si>
    <t xml:space="preserve">Ongoing activity-Under WIFS Program - Proposed for procurement of 312303534 IFA Blue Large tablets (10% buffer added) @ Rs.0.21 per tablet to supplement 1781582 school going children and 3678270 out of school girl beneficiaries (10-19 years) in 13 districts </t>
  </si>
  <si>
    <t xml:space="preserve">B.16.2.6.3.b</t>
  </si>
  <si>
    <t xml:space="preserve">Albendazole Tablets under WIFS (10-19 yrs.)</t>
  </si>
  <si>
    <t xml:space="preserve">Ongoing activity- Under NDD program- proposed for procurement of  20467685 Albendazole Tablets (with 10% buffer) @ Rs.1.59 per tablet for two rounds in 13 districts  10233842x2x1.59=3,25,43,619</t>
  </si>
  <si>
    <t xml:space="preserve">B.16.2.9.1</t>
  </si>
  <si>
    <t xml:space="preserve">Sanitary napkins procurement</t>
  </si>
  <si>
    <t xml:space="preserve">per annum</t>
  </si>
  <si>
    <t xml:space="preserve">Ongoing activity-Proposed for the procurement of sanitary napkins to the 1250748 adolescent girls in govt. schools and govt. jr. colleges @ 10 napkins per month for a period of 12 months @ Rs.1.65 per napkin under Menstrual Hygiene Scheme </t>
  </si>
  <si>
    <t xml:space="preserve">6.2.5</t>
  </si>
  <si>
    <t xml:space="preserve">6.2.5.1</t>
  </si>
  <si>
    <t xml:space="preserve">B.16.2.7.1</t>
  </si>
  <si>
    <t xml:space="preserve">Medicine for Mobile health team</t>
  </si>
  <si>
    <t xml:space="preserve">6.2.5.2</t>
  </si>
  <si>
    <t xml:space="preserve">6.2.11</t>
  </si>
  <si>
    <t xml:space="preserve">6.2.8.1</t>
  </si>
  <si>
    <t xml:space="preserve">C.1.n</t>
  </si>
  <si>
    <t xml:space="preserve">Red/Black plastic bags etc.</t>
  </si>
  <si>
    <t xml:space="preserve">Ongoing Activity, being continued, a. Proposed @ 691308 sessions * 2 bags  = 1382616 + 10% buffer 138261 bags = Total bags 15,20,877  (Red, 1 black bag) X Rs.3 /- per bag  amount Rs. = Rs. 45,62,631  
COVID Vaccination proposal dropped as per decisin taken in NPCC Meeting.</t>
  </si>
  <si>
    <t xml:space="preserve">6.2.8.2</t>
  </si>
  <si>
    <t xml:space="preserve">Bleach/Hypochlorite solution/ Twin bucket</t>
  </si>
  <si>
    <t xml:space="preserve">Ongoing Activity, being continued, Proposed for @ 7458 subcentres * Rs. 1500/- = Rs. 1,11,87,000/- </t>
  </si>
  <si>
    <t xml:space="preserve">6.2.11.1</t>
  </si>
  <si>
    <t xml:space="preserve">D.4</t>
  </si>
  <si>
    <t xml:space="preserve">Supply of Salt Testing Kit </t>
  </si>
  <si>
    <t xml:space="preserve">New activity being proposed for supply of Salt Testing Kits to all ASHAs (Total ASHAs 42752@12 Kits per ASHAs=Total 5,13,024 Kits) each STK Rs.21/- ( 5,13,024x21=1,07,73,504)</t>
  </si>
  <si>
    <t xml:space="preserve">6.2.11.2</t>
  </si>
  <si>
    <t xml:space="preserve">Any other supplies (please specify)</t>
  </si>
  <si>
    <t xml:space="preserve">6.2.6</t>
  </si>
  <si>
    <t xml:space="preserve">6.2.6.1</t>
  </si>
  <si>
    <t xml:space="preserve">B.16.2.10.1</t>
  </si>
  <si>
    <t xml:space="preserve">New ASHA Drug Kits</t>
  </si>
  <si>
    <t xml:space="preserve">6.2.6.2</t>
  </si>
  <si>
    <t xml:space="preserve">B.16.2.10.2</t>
  </si>
  <si>
    <t xml:space="preserve">Replenishment of ASHA drug kits</t>
  </si>
  <si>
    <t xml:space="preserve">6.2.6.3</t>
  </si>
  <si>
    <t xml:space="preserve">B.16.2.10.3.1</t>
  </si>
  <si>
    <t xml:space="preserve">New ASHA HBNC Kits</t>
  </si>
  <si>
    <t xml:space="preserve">6.2.6.4</t>
  </si>
  <si>
    <t xml:space="preserve">B.16.2.10.3.1.2</t>
  </si>
  <si>
    <t xml:space="preserve">Replenishment of ASHA HBNC and HBYC kits</t>
  </si>
  <si>
    <t xml:space="preserve">On Going Activity:
Replenishment of HBNC kits for 39552 ASHA's each kit @Rs.300/-
</t>
  </si>
  <si>
    <t xml:space="preserve">6.2.6.6</t>
  </si>
  <si>
    <t xml:space="preserve">New activity proposed budget for HBYC - ECD kits for ensure the qualituy implementation of HBYC programme through home visits by ASHA empowering / counselling of families / caregivers for identifications of early sings of developmental dealys, total no. of ASHAs  @ 42752 * 1000 = Rs. 42752000                          </t>
  </si>
  <si>
    <t xml:space="preserve">6.2.7</t>
  </si>
  <si>
    <t xml:space="preserve">6.2.7.1</t>
  </si>
  <si>
    <t xml:space="preserve">B.16.2.11.1</t>
  </si>
  <si>
    <t xml:space="preserve">Drugs and Supplies for blood services </t>
  </si>
  <si>
    <t xml:space="preserve">6.2.7.2</t>
  </si>
  <si>
    <t xml:space="preserve">Drugs and Supplies for blood related disorders- Haemoglobinopathies &amp; Haemophilia </t>
  </si>
  <si>
    <t xml:space="preserve">Ongoing activity, being continued, Establishment of one state level lab at visakhapatnam @Rs.112.88 lakhs. and Drugs and supplies for blood related disorders Hemoglobinopathies and Hemophillia - 1. Provision of leuko filters for 2584 thalassemia&amp;sickle cell anemia patients requiring 2 transfusions every month for 1 year @Rs.1000/- per filter with Rs.620.16 lakhs. 2.Medicines for thalassemia&amp;sickle cell anemia patients desferrioxamine 500 with unit cost of Rs.40, deferiprone unit cost of Rs.10, folic acid @Rs.2, calcium 500 @Rs.3, blood filters @Rs.600, BT sets@Rs.15, canula fixer @Rs.10, IV canula @Rs.20 supply of iron chelating drugs for 2584 thalassemia&amp;sickle cell anemia patients Rs.217.05 lakhs Total 2584 thalassemia &amp; sickle cell anemia pateints with Rs.837.21 lakhs. 3. provision of Anti hemophilic factor VIII (1132), factor IX (197), VWD (176) factor VII&amp;inhibitors (58) for total 1563 cases along with infusion sets as per hemophillia society, vijayawada chapter factor VIII cases 1132 (1132 x4000iux9) @Rs.407.52 lakhs, factor IX cases 197 (197x4000iux11) @Rs.86.68 lakhs, VWF cases 176 (176x4000iux10) @Rs.70.40 lakhs, factor VII&amp;inhibitors cases 58 (58x10mgx39000) @Rs.226.20 lakhs total hemophilia patients of Rs.790.80 lakhs. Total in lakhs of Rs.1628.01 lakhs.</t>
  </si>
  <si>
    <t xml:space="preserve">6.2.8</t>
  </si>
  <si>
    <t xml:space="preserve">6.2.8.3</t>
  </si>
  <si>
    <t xml:space="preserve">B.16.2.4</t>
  </si>
  <si>
    <t xml:space="preserve">6.2.9</t>
  </si>
  <si>
    <t xml:space="preserve">6.2.9.1</t>
  </si>
  <si>
    <t xml:space="preserve">Ongoing Activity being continued. </t>
  </si>
  <si>
    <t xml:space="preserve">6.2.9.2</t>
  </si>
  <si>
    <t xml:space="preserve">6.2.21</t>
  </si>
  <si>
    <t xml:space="preserve">6.2.21.1</t>
  </si>
  <si>
    <t xml:space="preserve">B.16.2.5.1</t>
  </si>
  <si>
    <t xml:space="preserve">NHM Free Drug services </t>
  </si>
  <si>
    <t xml:space="preserve">6.2.21.2</t>
  </si>
  <si>
    <t xml:space="preserve">B.16.2.5.2</t>
  </si>
  <si>
    <t xml:space="preserve">Other Free Drug Services (State not opted 16.2.5.1)</t>
  </si>
  <si>
    <t xml:space="preserve">Ongoing activity, being continued, Presently 2071 SC-HWC are operational in state. Remaining 4242 SC-HWC will be operational by 31.05.2021. Estmiated cost towards drugs is Rs. 4,600 p.m per center. 
Drugs for 2071 Centers @ 12 Months = 0.055*2071*12=1143.19 Lakhs
Drugs for 4242 Centers @ 10 Months = 0.055*4242*10=1951.32 Lakhs</t>
  </si>
  <si>
    <t xml:space="preserve">6.2.22</t>
  </si>
  <si>
    <t xml:space="preserve">6.2.22.1</t>
  </si>
  <si>
    <t xml:space="preserve">Lab strengthening for SHC - HWC </t>
  </si>
  <si>
    <t xml:space="preserve">6.2.22.2</t>
  </si>
  <si>
    <t xml:space="preserve">Lab strengthening for PHC - HWC </t>
  </si>
  <si>
    <t xml:space="preserve">Procurement of drugs and suuplies under NDCP</t>
  </si>
  <si>
    <t xml:space="preserve">6.2.12</t>
  </si>
  <si>
    <t xml:space="preserve">6.2.12.1</t>
  </si>
  <si>
    <t xml:space="preserve">B.16.2.11.3.a</t>
  </si>
  <si>
    <t xml:space="preserve">Chloroquine phosphate tablets</t>
  </si>
  <si>
    <t xml:space="preserve">Ongoing activity being continued, For treatment of Malaria Cases, project area population coverage, migrant population and mass screnning (distribution chloroquine in PHCs each PHCs 4000 tablets towards elimination statergic (5,00,000 X 0.43 = 2,15,000))  (5,00,000/1147PHCs :4000)</t>
  </si>
  <si>
    <t xml:space="preserve">6.2.12.2</t>
  </si>
  <si>
    <t xml:space="preserve">B.16.2.11.3.b</t>
  </si>
  <si>
    <t xml:space="preserve">Primaquine tablets 2.5 mg</t>
  </si>
  <si>
    <t xml:space="preserve">NVBDCP – Malaria</t>
  </si>
  <si>
    <t xml:space="preserve">Ongoing activity being continued, Proposed for treatment for all conformed Malaria Cases and High risk areas where fever cases are reported and in case of out breaks</t>
  </si>
  <si>
    <t xml:space="preserve">6.2.12.3</t>
  </si>
  <si>
    <t xml:space="preserve">B.16.2.11.3.c</t>
  </si>
  <si>
    <t xml:space="preserve">Primaquine tablets 7.5 mg</t>
  </si>
  <si>
    <t xml:space="preserve">6.2.12.4</t>
  </si>
  <si>
    <t xml:space="preserve">B.16.2.11.3.d</t>
  </si>
  <si>
    <t xml:space="preserve">Quinine sulphate tablets</t>
  </si>
  <si>
    <t xml:space="preserve">6.2.12.5</t>
  </si>
  <si>
    <t xml:space="preserve">B.16.2.11.3.e</t>
  </si>
  <si>
    <t xml:space="preserve">Quinine Injections and Artesunate Injection</t>
  </si>
  <si>
    <t xml:space="preserve">per injection</t>
  </si>
  <si>
    <t xml:space="preserve">Ongoing activity being continued, Proposed for treatment of all Complicated Malaria Cases at Sentinal Survelliance Hospitals for Malaria (1000 X 12.60 =1.26 Lakhs)</t>
  </si>
  <si>
    <t xml:space="preserve">6.2.12.6</t>
  </si>
  <si>
    <t xml:space="preserve">B.16.2.11.3.f</t>
  </si>
  <si>
    <t xml:space="preserve">DEC 100 mg tablets</t>
  </si>
  <si>
    <t xml:space="preserve">Ongoing activity being continued, Propose for DEC tablets 63 lakh for MDA programe and treatment of Filariasis cases</t>
  </si>
  <si>
    <t xml:space="preserve">6.2.12.7</t>
  </si>
  <si>
    <t xml:space="preserve">B.16.2.11.3.g</t>
  </si>
  <si>
    <t xml:space="preserve">Albendazole 400 mg tablets</t>
  </si>
  <si>
    <t xml:space="preserve">6.2.12.8</t>
  </si>
  <si>
    <t xml:space="preserve">B.16.2.11.3.h</t>
  </si>
  <si>
    <t xml:space="preserve">Dengue NS1 antigen kit</t>
  </si>
  <si>
    <t xml:space="preserve">Ongoing activity being continued,  Total of 12180 samples (11.12.20) were tested for Dengue by the MAC ELISA kits. Hence proposed for 11110 NSI ELISA kits @ Rs.180 per kit</t>
  </si>
  <si>
    <t xml:space="preserve">6.2.12.9</t>
  </si>
  <si>
    <t xml:space="preserve">B.16.2.11.3.i</t>
  </si>
  <si>
    <t xml:space="preserve">Temephos, Bti (AS) / Bti (wp) (for polluted &amp; non polluted water)</t>
  </si>
  <si>
    <t xml:space="preserve">Ongoing activity. Towards Anti Larval operations in rural and urban areas.                                                                                                 
1.Themephos (13000 lrs X 729.24=94.80 lakhs) used for killing of Mosquito larvae in fresh and clean water (especially towards control of Aedes breeding in domestic and pere domestic containers).                                                                   
2.Bti(AS) 6500lrs X  1500=97.50 and Bti(wp) 1291XRs.1243=16.04 lakhs is used in both clean and non-potabl e water areas (polluted water) towards killing of mosquito larvae. (194.80 Lakhs +94.50 Lakhs+16.04 Lakhs =208.34)t.</t>
  </si>
  <si>
    <t xml:space="preserve">6.2.12.10</t>
  </si>
  <si>
    <t xml:space="preserve">B.16.2.11.3.j</t>
  </si>
  <si>
    <t xml:space="preserve">Pyrethrum extract 2% for spare spray</t>
  </si>
  <si>
    <t xml:space="preserve">per liter</t>
  </si>
  <si>
    <t xml:space="preserve">Ongoing activity. To Cover all conformed Dengue and suspected Dengue cases areas and population for space spray operations to control infected mosquitoes (Pyrethrum :Rs 1239 X 5000 ltrs = 61,95,000)</t>
  </si>
  <si>
    <t xml:space="preserve">6.2.12.11</t>
  </si>
  <si>
    <t xml:space="preserve">B.16.2.11.3.k</t>
  </si>
  <si>
    <t xml:space="preserve">ACT ( For Non Project states)</t>
  </si>
  <si>
    <t xml:space="preserve">Ongoing activity towards treatment of Plasmodium Facilparum cases</t>
  </si>
  <si>
    <t xml:space="preserve">6.2.12.12</t>
  </si>
  <si>
    <t xml:space="preserve">B.16.2.11.3.l</t>
  </si>
  <si>
    <t xml:space="preserve">RDT Malaria – bi-valent (For Non Project states)</t>
  </si>
  <si>
    <t xml:space="preserve">Ongoing activity towards diagnosis of Malaria inaccessable areas where Malaria microscopy is not done with in 24 hours ( Cost of Malaria RDT kits for Malraia diagnosis 50 Lakh kits @ Rs 12.30 /- per kit=Rs.615 Lakhs). </t>
  </si>
  <si>
    <t xml:space="preserve">6.2.12.13</t>
  </si>
  <si>
    <t xml:space="preserve">F.1.2.b</t>
  </si>
  <si>
    <t xml:space="preserve">Test kits (Nos.) to be supplied by GoI (kindly indicate numbers of ELISA based NS1 kit and Mac ELISA Kits required separately)</t>
  </si>
  <si>
    <t xml:space="preserve">NVBDCP - Dengue Chikungunya</t>
  </si>
  <si>
    <t xml:space="preserve">Ongoing activity being continued,   Activity recommended. State may refelect demand for IgM test kits for Dengue and Chikungunya. 610 kits @Rs 11150 = 68.20 lakhs to be supplied by GoI.</t>
  </si>
  <si>
    <t xml:space="preserve">6.2.12.14</t>
  </si>
  <si>
    <t xml:space="preserve">F.1.3.e</t>
  </si>
  <si>
    <t xml:space="preserve">Procurement of Insecticides (Technical Malathion/Cyphenothrin)</t>
  </si>
  <si>
    <t xml:space="preserve">per KG</t>
  </si>
  <si>
    <t xml:space="preserve">Ongoing activity towards Thermal Fogging Operations in all urban  and rural areas where Malaria and Dengue cases and other VBDs are reported (911 Lrs X Rs.549=5 Lakhs</t>
  </si>
  <si>
    <t xml:space="preserve">6.2.12.15</t>
  </si>
  <si>
    <t xml:space="preserve">F.1.3.l</t>
  </si>
  <si>
    <t xml:space="preserve">Payment to NIV towards JE kits at Head Quarter</t>
  </si>
  <si>
    <t xml:space="preserve">Ongoing activity being continued,  Activity recommended. Kits to be supplied by GoI.  12 kits @ Rs 11,150</t>
  </si>
  <si>
    <t xml:space="preserve">6.2.12.16</t>
  </si>
  <si>
    <t xml:space="preserve">F.2.1.d</t>
  </si>
  <si>
    <t xml:space="preserve">Procurement under GFATM</t>
  </si>
  <si>
    <t xml:space="preserve">6.2.12.17</t>
  </si>
  <si>
    <t xml:space="preserve">B.16.2.11.3.m</t>
  </si>
  <si>
    <t xml:space="preserve">Per Activity</t>
  </si>
  <si>
    <r>
      <rPr>
        <sz val="12"/>
        <color rgb="FF000000"/>
        <rFont val="Calisto MT"/>
        <family val="1"/>
      </rPr>
      <t xml:space="preserve">On going Activity</t>
    </r>
    <r>
      <rPr>
        <b val="true"/>
        <sz val="12"/>
        <color rgb="FF000000"/>
        <rFont val="Calisto MT"/>
        <family val="1"/>
      </rPr>
      <t xml:space="preserve"> (1)</t>
    </r>
    <r>
      <rPr>
        <sz val="12"/>
        <color rgb="FF000000"/>
        <rFont val="Calisto MT"/>
        <family val="1"/>
      </rPr>
      <t xml:space="preserve"> Pyriproxifen-0.5% in 550 Kgs Rs:3300/- 18.15 Lakhs </t>
    </r>
    <r>
      <rPr>
        <b val="true"/>
        <sz val="12"/>
        <color rgb="FF000000"/>
        <rFont val="Calisto MT"/>
        <family val="1"/>
      </rPr>
      <t xml:space="preserve">(2)</t>
    </r>
    <r>
      <rPr>
        <sz val="12"/>
        <color rgb="FF000000"/>
        <rFont val="Calisto MT"/>
        <family val="1"/>
      </rPr>
      <t xml:space="preserve"> Diflubenzuron 25% WP 24.19 Lakh for 1000 kgs Diflubenzuron @ Rs 2419/kg. </t>
    </r>
    <r>
      <rPr>
        <b val="true"/>
        <sz val="12"/>
        <color rgb="FF000000"/>
        <rFont val="Calisto MT"/>
        <family val="1"/>
      </rPr>
      <t xml:space="preserve"> (3) </t>
    </r>
    <r>
      <rPr>
        <sz val="12"/>
        <color rgb="FF000000"/>
        <rFont val="Calisto MT"/>
        <family val="1"/>
      </rPr>
      <t xml:space="preserve">Paracetomal Tablets- 95 Lakhs Rs:36.07 per 100 tablets, 35.15 Laksh </t>
    </r>
    <r>
      <rPr>
        <b val="true"/>
        <sz val="12"/>
        <color rgb="FF000000"/>
        <rFont val="Calisto MT"/>
        <family val="1"/>
      </rPr>
      <t xml:space="preserve"> (4).</t>
    </r>
    <r>
      <rPr>
        <sz val="12"/>
        <color rgb="FF000000"/>
        <rFont val="Calisto MT"/>
        <family val="1"/>
      </rPr>
      <t xml:space="preserve"> Proposed for DDT 35 MT @ 3.93 lakh per MT to be supplied by GoI.(137 Lakh) .  </t>
    </r>
  </si>
  <si>
    <t xml:space="preserve">6.2.13</t>
  </si>
  <si>
    <t xml:space="preserve">6.2.13.1</t>
  </si>
  <si>
    <t xml:space="preserve">Supportive drugs, lab. Reagents</t>
  </si>
  <si>
    <t xml:space="preserve">6.2.13.2</t>
  </si>
  <si>
    <t xml:space="preserve">6.2.14</t>
  </si>
  <si>
    <t xml:space="preserve">6.2.14.1</t>
  </si>
  <si>
    <t xml:space="preserve">H.2</t>
  </si>
  <si>
    <t xml:space="preserve">Laboratory Materials</t>
  </si>
  <si>
    <t xml:space="preserve">Lab Consumbles</t>
  </si>
  <si>
    <t xml:space="preserve">Ongoing activity, lab material for C&amp;DST Lab, Visakhapatnam and Vijayawada @ Rs.10.00 lakh each =  Rs.20.00 lakhs
Ongoing activity continued and planning to increase presumptive TB examination by conducting more active case finding activities.   
1145 PHCs, 240 UPHCs, 45 CBNAAT sites, 198 CHCs &amp; Area Hospitals for diagnosing and follow-up tests, proposed 
Rs. 279.00 lakhs
Ongoing activity (TrueNat Chips) 
225 sites (on contract test rental basis)  x 5 tests per day x 26days x 12months x Rs.710/- per test (including GST), proposed 
Trunat chips in the form of kind for additional 117 sites to be suported by central TB division
</t>
  </si>
  <si>
    <t xml:space="preserve">6.2.14.2</t>
  </si>
  <si>
    <t xml:space="preserve">H.15</t>
  </si>
  <si>
    <t xml:space="preserve">Procurement of Drugs</t>
  </si>
  <si>
    <t xml:space="preserve">No.of Tablets</t>
  </si>
  <si>
    <t xml:space="preserve">
</t>
  </si>
  <si>
    <t xml:space="preserve">6.2.14.3</t>
  </si>
  <si>
    <t xml:space="preserve">100000(No.of Tablets)</t>
  </si>
  <si>
    <t xml:space="preserve">Ongoing activity, repeatedly getting instructions from CTD, New Delhi to procure locally whenever there is a shortage of supply from Central some of the drugs like Inj. Capreomycin 750mg, Tab. Rifabutin; Tab Ethionomide; Tab Amoxyclav, etc, proposed                
Total:      10.00 lakhs</t>
  </si>
  <si>
    <t xml:space="preserve">6.2.23</t>
  </si>
  <si>
    <t xml:space="preserve">6.2.23.1</t>
  </si>
  <si>
    <t xml:space="preserve">Drugs</t>
  </si>
  <si>
    <t xml:space="preserve">Ongoing activity being continued,  Number of People needing treatment 640*Rs2,500/- per head    
proposed HBIG as Cash Grant for 800 targeted newborns @Rs.1600/- per head     
Number of People needing treatment  800 *Rs.5000 per head</t>
  </si>
  <si>
    <t xml:space="preserve">6.2.23.2</t>
  </si>
  <si>
    <t xml:space="preserve">Kits</t>
  </si>
  <si>
    <t xml:space="preserve">New Actovity proposed for, No of people to be screened 80000 x Cost of Confirmatory test @ Rs 6.5/- 
Confirmatory test needed for HBsAg 3200 x Cost of Confirmatory test @ Rs950/- 
Cost of whole blood kit in Rs 5200000
No of people to be screened 80,000 x  cost of screening test Rs20/-
No of people to be screened 1600 x  cost of screening test Rs950/-(HCV RNA)
No of people to be screened 800 x cost of screening test Rs950/-(HCV Viral Load SVR)
</t>
  </si>
  <si>
    <t xml:space="preserve">6.2.23.3</t>
  </si>
  <si>
    <t xml:space="preserve">Consumables for laboratory under NVHCP (plasticware, RUP, evacuated vacuum tubes, waste disposal bags, Kit for HBsAg titre, grant for calibration of small equipment, money for EQAS)</t>
  </si>
  <si>
    <t xml:space="preserve">6.2.23.4</t>
  </si>
  <si>
    <t xml:space="preserve">Consumables for treatment sites (plasticware, RUP, evacuated vacuum tubes, waste disposal bags etc)</t>
  </si>
  <si>
    <t xml:space="preserve">6.2.24</t>
  </si>
  <si>
    <t xml:space="preserve">6.2.24.1</t>
  </si>
  <si>
    <t xml:space="preserve">Provision of Anti-Rabies Vaccine/Anti-Rabies Serum for animal bite victims</t>
  </si>
  <si>
    <t xml:space="preserve">6.2.24.2</t>
  </si>
  <si>
    <t xml:space="preserve">Procurement of drugs, diagnostic kits, supplies etc under Programme for Prevention and Control of Leptospirosis </t>
  </si>
  <si>
    <t xml:space="preserve">6.2.24.3</t>
  </si>
  <si>
    <t xml:space="preserve">Procurement of drugs and suuplies under NCD</t>
  </si>
  <si>
    <t xml:space="preserve">6.2.15</t>
  </si>
  <si>
    <t xml:space="preserve">6.2.15.1</t>
  </si>
  <si>
    <t xml:space="preserve">B.16.2.11.4.a</t>
  </si>
  <si>
    <t xml:space="preserve">Assistance for consumables/drugs/medicines to the Govt./District Hospital for Cat sx etc</t>
  </si>
  <si>
    <t xml:space="preserve">Ongoing activity.
As per target the budget is proposed to the Government Hospitals for procurement and supply of consumables, Drugs and medicines related to conducting Cataract surgeries.
 Consumables and Drugs  @ Rs. 1,000/- per case at Govt. surgical centre.
= 37500 cases X Rs. 1000/- = Rs.3,75,00,000 is proposed</t>
  </si>
  <si>
    <t xml:space="preserve">6.2.15.2</t>
  </si>
  <si>
    <t xml:space="preserve">6.2.16</t>
  </si>
  <si>
    <t xml:space="preserve">6.2.16.1</t>
  </si>
  <si>
    <t xml:space="preserve">Ongoing activity being continued for procurement of drugs @ 10 lakh per District Hospital (10.00 Lakhsx13=130.00 Lakhs) </t>
  </si>
  <si>
    <t xml:space="preserve">6.2.16.2</t>
  </si>
  <si>
    <t xml:space="preserve">New activity being proposed for procurement of drugs @ 5 lakhs per each AH Total, 28 Area Hospitals </t>
  </si>
  <si>
    <t xml:space="preserve">6.2.17</t>
  </si>
  <si>
    <t xml:space="preserve">6.2.17.1</t>
  </si>
  <si>
    <t xml:space="preserve">6.2.17.2</t>
  </si>
  <si>
    <t xml:space="preserve">6.2.18</t>
  </si>
  <si>
    <t xml:space="preserve">6.2.18.1</t>
  </si>
  <si>
    <t xml:space="preserve">B.16.2.11.7</t>
  </si>
  <si>
    <t xml:space="preserve">Procurement of medicine &amp; consumables for TCC under NTCP</t>
  </si>
  <si>
    <t xml:space="preserve">per Facility</t>
  </si>
  <si>
    <t xml:space="preserve">Ongoing  being proposed for procurement of TCC medicines  (As per MOH&amp;FW Guidelines for supporting tobacco users)@ 2.50 lakhs per facility AH 28 and DH 13.</t>
  </si>
  <si>
    <t xml:space="preserve">6.2.18.2</t>
  </si>
  <si>
    <t xml:space="preserve">6.2.19</t>
  </si>
  <si>
    <t xml:space="preserve">6.2.19.1</t>
  </si>
  <si>
    <t xml:space="preserve">B.16.2.11.8.a</t>
  </si>
  <si>
    <t xml:space="preserve">Drugs &amp; consumables for NCD management (includes Diabetes, Hypertension, Stroke, etc) for whole district</t>
  </si>
  <si>
    <t xml:space="preserve">6.2.19.2</t>
  </si>
  <si>
    <t xml:space="preserve">B.16.2.11.8.b</t>
  </si>
  <si>
    <t xml:space="preserve">COPD Drugs and Consumables in whole district</t>
  </si>
  <si>
    <t xml:space="preserve">Drugs &amp; Diagnostics for Cardiac care</t>
  </si>
  <si>
    <t xml:space="preserve">Per CCU</t>
  </si>
  <si>
    <t xml:space="preserve">Ongoing activity being proposed for Drugs and Supplies for Cardiac Care Units@26.00 lakhs per each CCU</t>
  </si>
  <si>
    <t xml:space="preserve">Drugs &amp; Diagnostics Cancer care</t>
  </si>
  <si>
    <t xml:space="preserve">New Activity being proposed for procurement of  Drugs &amp; supplies for Cancer Care Units  at Area Hospitals and District Hospitals @ Rs 5.00 Lakhs per District (13 DH+28AH)</t>
  </si>
  <si>
    <t xml:space="preserve">6.2.19.3</t>
  </si>
  <si>
    <t xml:space="preserve">B.16.2.11.8.c</t>
  </si>
  <si>
    <t xml:space="preserve">Drugs &amp; Diagnostics for NCD management (includes Diabetes, Hypertension, etc)</t>
  </si>
  <si>
    <t xml:space="preserve">6.2.19.4</t>
  </si>
  <si>
    <t xml:space="preserve">B.16.2.11.8.d</t>
  </si>
  <si>
    <t xml:space="preserve">Consumables for PHC level: Glucostrips, lancet, swabs, etc</t>
  </si>
  <si>
    <t xml:space="preserve">Per PHC / UPHC</t>
  </si>
  <si>
    <t xml:space="preserve">Ongoing activity being continued for Glucostrips and Lancets at all 1705 PHCs(both Rural and Urban).  2500 (estimated number of patients per PHC per year)  * Rs.10 * 1705 PHCs = Rs. 426.25 lakhs
                                                              </t>
  </si>
  <si>
    <t xml:space="preserve">6.2.19.5</t>
  </si>
  <si>
    <t xml:space="preserve">B.16.2.11.8.e</t>
  </si>
  <si>
    <t xml:space="preserve">Consumables for Sub-Centre level: Glucostrips, lancet, swabs, etc</t>
  </si>
  <si>
    <t xml:space="preserve">Per Subcenter(Rural and Urban)</t>
  </si>
  <si>
    <t xml:space="preserve">Ongoing activity being continued for Glucostrips and Lancets at all 1705 SCs(both Rural and Urban).  2500 (estimated number of patients per PHC per year)  * Rs.10 * 7458 SCs = Rs. 1864.50.00 lakhs</t>
  </si>
  <si>
    <t xml:space="preserve">6.2.19.6</t>
  </si>
  <si>
    <t xml:space="preserve">Drugs &amp; supplies for Universal Screening of NCDs</t>
  </si>
  <si>
    <t xml:space="preserve">Ongoing activity being proposed for procurement of Drugs &amp; Supplies for Universal Screening of NCDs( Total Adult Population 2,00,00,000 HTN as per NFHS-4 Survey 26%- (26,00,000),  Expected number of   cases for   management (20%) of suspected cases  i.e. 10,40,000 and  DM disease burden (28% as   per NFHS-4)  expected number of   cases for   management (10%) of suspected cases i.e. 5600 (Total SC 7458@ Rs.14,000/-=Rs. 10.44,12,000/-)</t>
  </si>
  <si>
    <t xml:space="preserve">6.2.20</t>
  </si>
  <si>
    <t xml:space="preserve">6.2.20.1</t>
  </si>
  <si>
    <t xml:space="preserve">Drugs &amp; Consumables for Haemodialysis (Erythropoietin, iron, vitamin, etc) &amp; Peritoneal dialysis (refer page 17 of guideline)</t>
  </si>
  <si>
    <t xml:space="preserve">6.2.20.2</t>
  </si>
  <si>
    <t xml:space="preserve">Any other drug (please specify)</t>
  </si>
  <si>
    <t xml:space="preserve">6.2.10</t>
  </si>
  <si>
    <t xml:space="preserve">6.2.10.1</t>
  </si>
  <si>
    <t xml:space="preserve">B.16.2.11.2</t>
  </si>
  <si>
    <t xml:space="preserve">Consumables for NOHP</t>
  </si>
  <si>
    <t xml:space="preserve">ongoing activity being proposed procurement of consumables for 257 dental units @ 195 (CHCs)5000*12 months=Rs1,17,00,000/- 28(AH)*10000*12 months=Rs.33,60,000/-   
  13 (DH)*15000*12  months=Rs.23,40,000/- </t>
  </si>
  <si>
    <t xml:space="preserve">6.5.1</t>
  </si>
  <si>
    <t xml:space="preserve">H.16</t>
  </si>
  <si>
    <t xml:space="preserve">Replacement of Vehicles under NTEP</t>
  </si>
  <si>
    <t xml:space="preserve">6.5.2</t>
  </si>
  <si>
    <t xml:space="preserve">H.11</t>
  </si>
  <si>
    <t xml:space="preserve">Procurement of sleeves and drug boxes</t>
  </si>
  <si>
    <t xml:space="preserve">6.5.3</t>
  </si>
  <si>
    <t xml:space="preserve">Annexure for Referral Transport</t>
  </si>
  <si>
    <t xml:space="preserve">A.1.6.4</t>
  </si>
  <si>
    <t xml:space="preserve">Free Referral Transport - JSSK for Pregnant Women</t>
  </si>
  <si>
    <t xml:space="preserve">per pregnant women</t>
  </si>
  <si>
    <t xml:space="preserve">Ongoing Activity, To provide free referral transport for pregnant women from Home to hospital for delivery and for postnatal women from hospital to home after delivery @ Rs. 500 per case.</t>
  </si>
  <si>
    <t xml:space="preserve">A.2.9.2</t>
  </si>
  <si>
    <t xml:space="preserve">Free Referral Transport - JSSK for Sick Infants</t>
  </si>
  <si>
    <t xml:space="preserve">per vehicle</t>
  </si>
  <si>
    <t xml:space="preserve">Ongoing Activity, being continued, neonatal ambulances already purchased for that equipment maintainces as 26 SNCU units@ 35846/- per month, total 26*35846*12 = 11183952/- per year,</t>
  </si>
  <si>
    <t xml:space="preserve">B12.2.9.1</t>
  </si>
  <si>
    <t xml:space="preserve">Drop back scheme for sterilization clients</t>
  </si>
  <si>
    <t xml:space="preserve">B12</t>
  </si>
  <si>
    <t xml:space="preserve">National Ambulance Service</t>
  </si>
  <si>
    <t xml:space="preserve">7.4.1</t>
  </si>
  <si>
    <t xml:space="preserve">Operating Cost /OPEX for ambulances</t>
  </si>
  <si>
    <t xml:space="preserve">7.4.1.1</t>
  </si>
  <si>
    <t xml:space="preserve">State basic ambulance/Dial 102/Dial 104</t>
  </si>
  <si>
    <t xml:space="preserve">7.4.1.2</t>
  </si>
  <si>
    <t xml:space="preserve">Emergency ambulance/Dial 108 </t>
  </si>
  <si>
    <t xml:space="preserve">7.4.1.2.1</t>
  </si>
  <si>
    <t xml:space="preserve">Emergency ambulance/Dial 108 -BLS</t>
  </si>
  <si>
    <t xml:space="preserve">Ambulances</t>
  </si>
  <si>
    <t xml:space="preserve">Ongoing activity to be continued. The operational cost for BLS per month as per GOI norms is Rs. 1.20 lakhs. Thus for 523 ambulances for  12 months is Rs. 7531.20 lakhs per annum. </t>
  </si>
  <si>
    <t xml:space="preserve">7.4.1.2.2</t>
  </si>
  <si>
    <t xml:space="preserve">Emergency ambulance/Dial 108 -ALS</t>
  </si>
  <si>
    <t xml:space="preserve">Ongoing activity to be continued. The operational cost for ALS per month as per GOI norms is Rs.  1.40 lakhs.  Thus for 105 ambulances for  12 months is Rs. 1764.00 lakhs (Rs. 1.40 x 105 x12 M)
per annum. </t>
  </si>
  <si>
    <t xml:space="preserve">7.4.1.3</t>
  </si>
  <si>
    <t xml:space="preserve">Boat ambulance</t>
  </si>
  <si>
    <t xml:space="preserve">7.4.1.4</t>
  </si>
  <si>
    <t xml:space="preserve">Bike ambulance</t>
  </si>
  <si>
    <t xml:space="preserve">7.4.2</t>
  </si>
  <si>
    <t xml:space="preserve">Support for Call Centre</t>
  </si>
  <si>
    <t xml:space="preserve">7.4.2.1</t>
  </si>
  <si>
    <t xml:space="preserve">Call centre-OPEX</t>
  </si>
  <si>
    <t xml:space="preserve">7.4.3</t>
  </si>
  <si>
    <t xml:space="preserve">Support for replacement of equipments (for meeting obligations of existing contract- signed before FY 2020-21, till tenancy of the same)</t>
  </si>
  <si>
    <t xml:space="preserve">H.18</t>
  </si>
  <si>
    <t xml:space="preserve">Patient Support &amp; Transportation Charges</t>
  </si>
  <si>
    <t xml:space="preserve">DCP</t>
  </si>
  <si>
    <t xml:space="preserve">7.5.1</t>
  </si>
  <si>
    <t xml:space="preserve">H.18.1</t>
  </si>
  <si>
    <t xml:space="preserve">Tribal Patient Support and transportation charges</t>
  </si>
  <si>
    <t xml:space="preserve">Ongoing activity, for the financial year 2021-22 the activity will be monitored regularly on monthly basis and incur the expenditure.
• @ Rs.750/- as travel support to tribal patients from notified tribal area ..i.e., Rs.750/- x 3000 =  Rs. 22.50 Lakhs
</t>
  </si>
  <si>
    <t xml:space="preserve">7.5.2</t>
  </si>
  <si>
    <t xml:space="preserve">Sample collection &amp; transportation charges</t>
  </si>
  <si>
    <t xml:space="preserve">per sample</t>
  </si>
  <si>
    <t xml:space="preserve">Ongoing activity being continued,
• Sample transportation (for diagnosis or follow up of drug sensitive or drug resistant TB patients) 1000 x Rs.500 = Rs.5.00 lakh
• Travel cost to Presumptive TB or DR TB patients travel to DTC / Collection centre for Culture / DST or molecular test (for diagnosis or for follow up) i.e. 3000 x Rs.400 = Rs.12.00 lakhs
</t>
  </si>
  <si>
    <t xml:space="preserve">O.2.2.1.6</t>
  </si>
  <si>
    <t xml:space="preserve">Transport of referred cases including home based care</t>
  </si>
  <si>
    <t xml:space="preserve">7.6.1</t>
  </si>
  <si>
    <t xml:space="preserve">O.2.1.6.6.i</t>
  </si>
  <si>
    <t xml:space="preserve">District NCD Clinic</t>
  </si>
  <si>
    <t xml:space="preserve">7.6.2</t>
  </si>
  <si>
    <t xml:space="preserve">O.2.1.6.6.ii</t>
  </si>
  <si>
    <t xml:space="preserve">CHC NCD Clinic</t>
  </si>
  <si>
    <t xml:space="preserve">Ongoing activity being continued for CHC referral costs @ 0.32 lakhs to each CHC. 195 * 0.32 = 62.40 LAKHS</t>
  </si>
  <si>
    <t xml:space="preserve">J.1.6</t>
  </si>
  <si>
    <t xml:space="preserve">Ambulatory Services</t>
  </si>
  <si>
    <t xml:space="preserve">Ongoing activity being continued for Ambulatory Services towards shifting of Mentally illness patients to Higher centres. @ 2 lakh per district </t>
  </si>
  <si>
    <t xml:space="preserve">Any other activity (please specify)</t>
  </si>
  <si>
    <t xml:space="preserve">Ongoing Activity. 159 PHCs in tribal areas are functioning as 24 * 7 PHCs where many deliveries are being conducted. The mothers who need specialty care and other medical emergencies are referred to the designated referral centers such as CHCs, DHs &amp; THs. 
For referrals, 84 ( ITDA Seethampeta (15), ITDA Parvathi puram (7), ITDA Paderu (37), ITDA RC Varam (13), ITDA Chinttoor(3), ITDA KR Puram(5) and ITDA Srisailam(4) special ambulances are functional in  ITDA areas. The current proposal is for the operation and maintenance of these ambulances @ Rs. 25,925 per ambulance per month. 
(Driver salary - Rs. 12,000 per month, POL - 13,000, wear and tear maintenance, repairs etc. @ Rs. 925 as the difficult terrain leads to more repairs)</t>
  </si>
  <si>
    <t xml:space="preserve">Annexure for Human Resources - Service Delivery</t>
  </si>
  <si>
    <t xml:space="preserve">Total no. of positions proposed</t>
  </si>
  <si>
    <t xml:space="preserve">8.1.1</t>
  </si>
  <si>
    <t xml:space="preserve">B.30.1</t>
  </si>
  <si>
    <t xml:space="preserve">Nurses and Paramedical Staff</t>
  </si>
  <si>
    <t xml:space="preserve">8.1.1.1</t>
  </si>
  <si>
    <t xml:space="preserve">B.30.1.1</t>
  </si>
  <si>
    <t xml:space="preserve">ANMs</t>
  </si>
  <si>
    <t xml:space="preserve">Ongoing activity being  continued proposing FOR 6408 existing posts sanctioned</t>
  </si>
  <si>
    <t xml:space="preserve">8.1.1.2</t>
  </si>
  <si>
    <t xml:space="preserve">B.30.1.2</t>
  </si>
  <si>
    <t xml:space="preserve">Staff Nurses</t>
  </si>
  <si>
    <t xml:space="preserve">Ongoing positions continued, and
248 New Staff Nurse positions proposed for existing programmes. 
31 SNs under NPCDCS-Cardiac Care units, 
188 SNs under NPHCE-DH/SDHCHCs(DH-13,SDH-28,CHC-147), and 
29 under NRCP. </t>
  </si>
  <si>
    <t xml:space="preserve">8.1.1.3</t>
  </si>
  <si>
    <t xml:space="preserve">Other Nurses</t>
  </si>
  <si>
    <t xml:space="preserve">8.1.1.3.1</t>
  </si>
  <si>
    <t xml:space="preserve">Psychiatric Nurse</t>
  </si>
  <si>
    <t xml:space="preserve">Ongoing positions continued, and 
29 New Psychiatric Nurse positions proposed for NMHP</t>
  </si>
  <si>
    <t xml:space="preserve">8.1.1.3.2</t>
  </si>
  <si>
    <t xml:space="preserve">Nurses for Geriatric care/ palliative care</t>
  </si>
  <si>
    <t xml:space="preserve">New activity being proposed, 39 staff nurses for pallivative care for 9 months, each district 3 nurses !.e 13*3=39 SNs under NPPC @18034 per month</t>
  </si>
  <si>
    <t xml:space="preserve">8.1.1.3.3</t>
  </si>
  <si>
    <t xml:space="preserve">Community Nurse</t>
  </si>
  <si>
    <t xml:space="preserve">8.1.1.4</t>
  </si>
  <si>
    <t xml:space="preserve">B.30.1.3</t>
  </si>
  <si>
    <t xml:space="preserve">Health Assistant/ Lady Health Visitor/ Public Health Nurse</t>
  </si>
  <si>
    <t xml:space="preserve">8.1.1.5</t>
  </si>
  <si>
    <t xml:space="preserve">B.30.1.4</t>
  </si>
  <si>
    <t xml:space="preserve">Lab Technician</t>
  </si>
  <si>
    <t xml:space="preserve">8.1.1.5.1</t>
  </si>
  <si>
    <t xml:space="preserve">Lab technician</t>
  </si>
  <si>
    <t xml:space="preserve">Ongoing positions continued, and 
38 New Lab Technician positions proposed for existing programmes.
10 LTs under NPPCF
28 LTs under SNCUs (10 LTs for 12 months fexisting gap and 18 LTs for 3 months)
New posts are being proposed for 4 LTs at Medical colleges under NTEP.</t>
  </si>
  <si>
    <t xml:space="preserve">8.1.1.5.2</t>
  </si>
  <si>
    <t xml:space="preserve">Sr. Lab Technician 
(Graduate/ Post graduate in Biotech/ Microbiology/ Any science graduate (B.Sc) with DMLT</t>
  </si>
  <si>
    <t xml:space="preserve">Ongoing positions continued, and 
34 New Lab Technician positions proposed for existing programmes.
10 LTs under NPPCF
4 LTs under NTEP for New MCs
20 LTs under SNCUs (10 LTs for 12 months for existing gap and 10 LTs for 3 months)</t>
  </si>
  <si>
    <t xml:space="preserve">8.1.1.6</t>
  </si>
  <si>
    <t xml:space="preserve">B.30.1.5</t>
  </si>
  <si>
    <t xml:space="preserve">OT Technician</t>
  </si>
  <si>
    <t xml:space="preserve">Ongoing activity being continued with 173 existing sanctioned posts</t>
  </si>
  <si>
    <t xml:space="preserve">8.1.1.7</t>
  </si>
  <si>
    <t xml:space="preserve">B.30.1.6</t>
  </si>
  <si>
    <t xml:space="preserve">Other Technicians at DH (ECG/ ECO, EEG, Dermatology, Cyto, PFT etc.)</t>
  </si>
  <si>
    <t xml:space="preserve">New activity being proposed 41 cyto technician posts under NPCDCS @ 21000 per month</t>
  </si>
  <si>
    <t xml:space="preserve">8.1.1.8</t>
  </si>
  <si>
    <t xml:space="preserve">B.30.1.7</t>
  </si>
  <si>
    <t xml:space="preserve">Pharmacist</t>
  </si>
  <si>
    <t xml:space="preserve">Ongoing activity being continued with 33 existing sanctioned posts</t>
  </si>
  <si>
    <t xml:space="preserve">8.1.1.9</t>
  </si>
  <si>
    <t xml:space="preserve">B.30.1.8</t>
  </si>
  <si>
    <t xml:space="preserve">Radiographer/ X-ray technician</t>
  </si>
  <si>
    <t xml:space="preserve">Ongoing activity being continued with 14 existing sanctioned posts</t>
  </si>
  <si>
    <t xml:space="preserve">8.1.1.10</t>
  </si>
  <si>
    <t xml:space="preserve">B.30.1.9</t>
  </si>
  <si>
    <t xml:space="preserve">Physiotherapist/ Occupational Therapist</t>
  </si>
  <si>
    <t xml:space="preserve">Ongoing activity being continued with 13 existing posts and new posts being proposed 28 physiotherapists posts under NPHCE. Total 41 posts</t>
  </si>
  <si>
    <t xml:space="preserve">8.1.1.11</t>
  </si>
  <si>
    <t xml:space="preserve">B.30.1.10</t>
  </si>
  <si>
    <t xml:space="preserve">Dietician/ Nutritionist</t>
  </si>
  <si>
    <t xml:space="preserve">Ongoing positions continued, and 
28 New Phsyiotherapist positions proposed for NPHCE</t>
  </si>
  <si>
    <t xml:space="preserve">8.1.1.12</t>
  </si>
  <si>
    <t xml:space="preserve">B.30.1.11</t>
  </si>
  <si>
    <t xml:space="preserve">Others (incl. Community Health Worker, PMW)</t>
  </si>
  <si>
    <t xml:space="preserve">8.1.2</t>
  </si>
  <si>
    <t xml:space="preserve">B.30.2</t>
  </si>
  <si>
    <t xml:space="preserve">Specialists</t>
  </si>
  <si>
    <t xml:space="preserve">8.1.2.1</t>
  </si>
  <si>
    <t xml:space="preserve">B.30.2.1</t>
  </si>
  <si>
    <t xml:space="preserve">Obstetricians and Gynaecologists</t>
  </si>
  <si>
    <t xml:space="preserve">Ongoing activity being continued with 94 existing sanctioned posts</t>
  </si>
  <si>
    <t xml:space="preserve">8.1.2.2</t>
  </si>
  <si>
    <t xml:space="preserve">B.30.2.2</t>
  </si>
  <si>
    <t xml:space="preserve">Paediatricians</t>
  </si>
  <si>
    <t xml:space="preserve">8.1.2.3</t>
  </si>
  <si>
    <t xml:space="preserve">B.30.2.3</t>
  </si>
  <si>
    <t xml:space="preserve">Anaesthetists</t>
  </si>
  <si>
    <t xml:space="preserve">Ongoing activity being continued with 18 existing sanctioned posts</t>
  </si>
  <si>
    <t xml:space="preserve">8.1.2.4</t>
  </si>
  <si>
    <t xml:space="preserve">B.30.2.5</t>
  </si>
  <si>
    <t xml:space="preserve">Surgeons</t>
  </si>
  <si>
    <t xml:space="preserve">8.1.2.5</t>
  </si>
  <si>
    <t xml:space="preserve">B.30.2.6</t>
  </si>
  <si>
    <t xml:space="preserve">Radiologists</t>
  </si>
  <si>
    <t xml:space="preserve">8.1.2.6</t>
  </si>
  <si>
    <t xml:space="preserve">B.30.2.7</t>
  </si>
  <si>
    <t xml:space="preserve">Pathologists/ Haematologists</t>
  </si>
  <si>
    <t xml:space="preserve">New activity being proposed  1 pathologist for state level lab under Blood cell.</t>
  </si>
  <si>
    <t xml:space="preserve">8.1.3</t>
  </si>
  <si>
    <t xml:space="preserve">B.30.3</t>
  </si>
  <si>
    <t xml:space="preserve">8.1.3.1</t>
  </si>
  <si>
    <t xml:space="preserve">B.30.3.1/B.30.2.4</t>
  </si>
  <si>
    <t xml:space="preserve">Physician/Consultant Medicine</t>
  </si>
  <si>
    <t xml:space="preserve">Ongoing activity being continued with 26 existing sanctioned posts</t>
  </si>
  <si>
    <t xml:space="preserve">8.1.3.2</t>
  </si>
  <si>
    <t xml:space="preserve">B.30.3.2</t>
  </si>
  <si>
    <t xml:space="preserve">Psychiatrists</t>
  </si>
  <si>
    <t xml:space="preserve">Ongoing positions continued, and 
28 New Psychiatrist positions proposed for NMHP</t>
  </si>
  <si>
    <t xml:space="preserve">8.1.3.3</t>
  </si>
  <si>
    <t xml:space="preserve">B.30.3.3</t>
  </si>
  <si>
    <t xml:space="preserve">Orthopaedics </t>
  </si>
  <si>
    <t xml:space="preserve">8.1.3.4</t>
  </si>
  <si>
    <t xml:space="preserve">B.30.2.8</t>
  </si>
  <si>
    <t xml:space="preserve">ENT</t>
  </si>
  <si>
    <t xml:space="preserve">New activity being proposed 4 ENT specialists posts under NPPCD @ 110000 per month</t>
  </si>
  <si>
    <t xml:space="preserve">8.1.3.5</t>
  </si>
  <si>
    <t xml:space="preserve">B.30.3.4</t>
  </si>
  <si>
    <t xml:space="preserve">Ophthalmologists</t>
  </si>
  <si>
    <t xml:space="preserve">8.1.3.6</t>
  </si>
  <si>
    <t xml:space="preserve">B.30.3.5</t>
  </si>
  <si>
    <t xml:space="preserve">Dermatologists</t>
  </si>
  <si>
    <t xml:space="preserve">8.1.3.7</t>
  </si>
  <si>
    <t xml:space="preserve">B.30.3.6</t>
  </si>
  <si>
    <t xml:space="preserve">Venereologist</t>
  </si>
  <si>
    <t xml:space="preserve">8.1.3.8</t>
  </si>
  <si>
    <t xml:space="preserve">B.30.3.7</t>
  </si>
  <si>
    <t xml:space="preserve">Microbiologists (MD)</t>
  </si>
  <si>
    <t xml:space="preserve">Ongoing activity being continued with 3 existing sanctioned posts</t>
  </si>
  <si>
    <t xml:space="preserve">8.1.3.9</t>
  </si>
  <si>
    <t xml:space="preserve">B.30.3.8</t>
  </si>
  <si>
    <t xml:space="preserve">Forensic Specialist</t>
  </si>
  <si>
    <t xml:space="preserve">8.1.3.10</t>
  </si>
  <si>
    <t xml:space="preserve">B.30.3.9</t>
  </si>
  <si>
    <t xml:space="preserve">Ongoing activity being continued with 76 existing specialists posts and new posts proposed 11 cardiologists under NPCDCS-cardiacare units  @300000 per month. 
13 New General Physician posts  for 13 districts, for 9 monhts under Palliative care @150000 per month.
</t>
  </si>
  <si>
    <t xml:space="preserve">8.1.4</t>
  </si>
  <si>
    <t xml:space="preserve">B.30.4</t>
  </si>
  <si>
    <t xml:space="preserve">8.1.4.1</t>
  </si>
  <si>
    <t xml:space="preserve">B.30.4.1</t>
  </si>
  <si>
    <t xml:space="preserve">Dental Surgeons</t>
  </si>
  <si>
    <t xml:space="preserve">Salary per month</t>
  </si>
  <si>
    <t xml:space="preserve">8.1.4.2</t>
  </si>
  <si>
    <t xml:space="preserve">B.30.4.2</t>
  </si>
  <si>
    <t xml:space="preserve">Dental MO</t>
  </si>
  <si>
    <t xml:space="preserve">8.1.4.3</t>
  </si>
  <si>
    <t xml:space="preserve">B.30.4.3</t>
  </si>
  <si>
    <t xml:space="preserve">Other Dental Staff</t>
  </si>
  <si>
    <t xml:space="preserve">8.1.4.3.1</t>
  </si>
  <si>
    <t xml:space="preserve">B.30.4.3.a</t>
  </si>
  <si>
    <t xml:space="preserve">Dental Hygienist</t>
  </si>
  <si>
    <t xml:space="preserve">Ongoing activity being continued with 10 existing sanctioned posts</t>
  </si>
  <si>
    <t xml:space="preserve">8.1.4.3.2</t>
  </si>
  <si>
    <t xml:space="preserve">B.30.4.3.b</t>
  </si>
  <si>
    <t xml:space="preserve">Dental Technician</t>
  </si>
  <si>
    <t xml:space="preserve">8.1.4.3.3</t>
  </si>
  <si>
    <t xml:space="preserve">B.30.4.3.c</t>
  </si>
  <si>
    <t xml:space="preserve">Dental Assistants</t>
  </si>
  <si>
    <t xml:space="preserve">8.1.4.3.4</t>
  </si>
  <si>
    <t xml:space="preserve">B.30.4.4</t>
  </si>
  <si>
    <t xml:space="preserve">8.1.5</t>
  </si>
  <si>
    <t xml:space="preserve">B.30.5</t>
  </si>
  <si>
    <t xml:space="preserve">8.1.5.1</t>
  </si>
  <si>
    <t xml:space="preserve">Full time</t>
  </si>
  <si>
    <t xml:space="preserve">Ongoing positions continued, and 
133 New medical officers proposed under 195 NPCDCS-CHC Clinics .
(62 existing sanctioned+133 Newly proposed)
</t>
  </si>
  <si>
    <t xml:space="preserve">8.1.5.2</t>
  </si>
  <si>
    <t xml:space="preserve">Part time</t>
  </si>
  <si>
    <t xml:space="preserve">8.1.6</t>
  </si>
  <si>
    <t xml:space="preserve">B.30.6</t>
  </si>
  <si>
    <t xml:space="preserve">AYUSH Staff</t>
  </si>
  <si>
    <t xml:space="preserve">8.1.6.1</t>
  </si>
  <si>
    <t xml:space="preserve">B.30.6.1</t>
  </si>
  <si>
    <t xml:space="preserve">AYUSH MOs</t>
  </si>
  <si>
    <t xml:space="preserve">Ongoing activity being continued with 136 existing sanctioned posts</t>
  </si>
  <si>
    <t xml:space="preserve">8.1.6.2</t>
  </si>
  <si>
    <t xml:space="preserve">B.30.6.2</t>
  </si>
  <si>
    <t xml:space="preserve">Pharmacist - AYUSH</t>
  </si>
  <si>
    <t xml:space="preserve">8.1.6.3</t>
  </si>
  <si>
    <t xml:space="preserve">B.30.6.3</t>
  </si>
  <si>
    <t xml:space="preserve">8.1.7</t>
  </si>
  <si>
    <t xml:space="preserve">B.30.7</t>
  </si>
  <si>
    <t xml:space="preserve">RBSK teams (Exclusive mobile health team &amp; DEIC Staff)</t>
  </si>
  <si>
    <t xml:space="preserve">8.1.7.1</t>
  </si>
  <si>
    <t xml:space="preserve">B.30.7.1</t>
  </si>
  <si>
    <t xml:space="preserve">RBSK mobile teams</t>
  </si>
  <si>
    <t xml:space="preserve">8.1.7.1.1</t>
  </si>
  <si>
    <t xml:space="preserve">B.30.7.1.a</t>
  </si>
  <si>
    <t xml:space="preserve">MOs- AYUSH </t>
  </si>
  <si>
    <t xml:space="preserve">8.1.7.1.2</t>
  </si>
  <si>
    <t xml:space="preserve">B.30.7.1.b</t>
  </si>
  <si>
    <t xml:space="preserve">MOs- MBBS</t>
  </si>
  <si>
    <t xml:space="preserve">8.1.7.1.3</t>
  </si>
  <si>
    <t xml:space="preserve">B.30.7.1.c</t>
  </si>
  <si>
    <t xml:space="preserve">Staff Nurse</t>
  </si>
  <si>
    <t xml:space="preserve">8.1.7.1.4</t>
  </si>
  <si>
    <t xml:space="preserve">B.30.7.1.d</t>
  </si>
  <si>
    <t xml:space="preserve">ANM</t>
  </si>
  <si>
    <t xml:space="preserve">8.1.7.1.5</t>
  </si>
  <si>
    <t xml:space="preserve">B.30.7.1.e</t>
  </si>
  <si>
    <t xml:space="preserve">8.1.7.2</t>
  </si>
  <si>
    <t xml:space="preserve">B.30.7.2</t>
  </si>
  <si>
    <t xml:space="preserve">DEIC</t>
  </si>
  <si>
    <t xml:space="preserve">8.1.7.2.1</t>
  </si>
  <si>
    <t xml:space="preserve">B.30.7.2.a</t>
  </si>
  <si>
    <t xml:space="preserve">Ongoing positions continued</t>
  </si>
  <si>
    <t xml:space="preserve">8.1.7.2.2</t>
  </si>
  <si>
    <t xml:space="preserve">B.30.7.2.b</t>
  </si>
  <si>
    <t xml:space="preserve">MO, MBBS</t>
  </si>
  <si>
    <t xml:space="preserve">8.1.7.2.3</t>
  </si>
  <si>
    <t xml:space="preserve">B.30.7.2.c</t>
  </si>
  <si>
    <t xml:space="preserve">MO, Dental</t>
  </si>
  <si>
    <t xml:space="preserve">8.1.7.2.4</t>
  </si>
  <si>
    <t xml:space="preserve">B.30.7.2.d</t>
  </si>
  <si>
    <t xml:space="preserve">Ongoing positions continued, and 
18 New Staff Nurse posts proposed for existing DEICs (Proposed in 2020-21) for 12 months
</t>
  </si>
  <si>
    <t xml:space="preserve">8.1.7.2.5</t>
  </si>
  <si>
    <t xml:space="preserve">B.30.7.2.e</t>
  </si>
  <si>
    <t xml:space="preserve">Physiotherapist</t>
  </si>
  <si>
    <t xml:space="preserve">8.1.7.2.6</t>
  </si>
  <si>
    <t xml:space="preserve">B.30.7.2.f</t>
  </si>
  <si>
    <t xml:space="preserve">Audiologist &amp; speech therapist</t>
  </si>
  <si>
    <t xml:space="preserve">8.1.7.2.7</t>
  </si>
  <si>
    <t xml:space="preserve">B.30.7.2.g</t>
  </si>
  <si>
    <t xml:space="preserve">Psychologist</t>
  </si>
  <si>
    <t xml:space="preserve">8.1.7.2.8</t>
  </si>
  <si>
    <t xml:space="preserve">B.30.7.2.h</t>
  </si>
  <si>
    <t xml:space="preserve">Optometrist</t>
  </si>
  <si>
    <t xml:space="preserve">8.1.7.2.9</t>
  </si>
  <si>
    <t xml:space="preserve">B.30.7.2.i</t>
  </si>
  <si>
    <t xml:space="preserve">Early interventionist cum special educator</t>
  </si>
  <si>
    <t xml:space="preserve">8.1.7.2.10</t>
  </si>
  <si>
    <t xml:space="preserve">B.30.7.2.j</t>
  </si>
  <si>
    <t xml:space="preserve">Social worker</t>
  </si>
  <si>
    <t xml:space="preserve">8.1.7.2.11</t>
  </si>
  <si>
    <t xml:space="preserve">B.30.7.2.k</t>
  </si>
  <si>
    <t xml:space="preserve">8.1.7.2.12</t>
  </si>
  <si>
    <t xml:space="preserve">B.30.7.2.l</t>
  </si>
  <si>
    <t xml:space="preserve">Dental technician</t>
  </si>
  <si>
    <t xml:space="preserve">8.1.8</t>
  </si>
  <si>
    <t xml:space="preserve">B.30.8</t>
  </si>
  <si>
    <t xml:space="preserve">Staff for NRC</t>
  </si>
  <si>
    <t xml:space="preserve">8.1.8.1</t>
  </si>
  <si>
    <t xml:space="preserve">B.30.8.1</t>
  </si>
  <si>
    <t xml:space="preserve">8.1.8.2</t>
  </si>
  <si>
    <t xml:space="preserve">B.30.8.2</t>
  </si>
  <si>
    <t xml:space="preserve">8.1.8.3</t>
  </si>
  <si>
    <t xml:space="preserve">B.30.8.3</t>
  </si>
  <si>
    <t xml:space="preserve">Cook cum caretaker</t>
  </si>
  <si>
    <t xml:space="preserve">8.1.8.4</t>
  </si>
  <si>
    <t xml:space="preserve">B.30.8.4</t>
  </si>
  <si>
    <t xml:space="preserve">Medical Social worker for NRC</t>
  </si>
  <si>
    <t xml:space="preserve">FMR removed</t>
  </si>
  <si>
    <t xml:space="preserve">8.1.8.5</t>
  </si>
  <si>
    <t xml:space="preserve">B.30.17.3</t>
  </si>
  <si>
    <t xml:space="preserve">Feeding demonstrator for NRC</t>
  </si>
  <si>
    <t xml:space="preserve">8.1.8.6</t>
  </si>
  <si>
    <t xml:space="preserve">B.30.8.5</t>
  </si>
  <si>
    <t xml:space="preserve">8.1.9</t>
  </si>
  <si>
    <t xml:space="preserve">B.30.9</t>
  </si>
  <si>
    <t xml:space="preserve">Staff for SNCU/NBSU/Lactation Management Centres</t>
  </si>
  <si>
    <t xml:space="preserve">8.1.9.1</t>
  </si>
  <si>
    <t xml:space="preserve">B.30.9.1</t>
  </si>
  <si>
    <t xml:space="preserve">Ongoing positions continued, and 
20 New Paediatricians proposed under New SNCUs for 3 months</t>
  </si>
  <si>
    <t xml:space="preserve">8.1.9.2</t>
  </si>
  <si>
    <t xml:space="preserve">B.30.9.2</t>
  </si>
  <si>
    <t xml:space="preserve">New activity being proposed 163 Medical officers for NBSUs (45 MOs for 45 new NBSUs for 3 months and 118 MOs for existing 118 NBSUs for 12 months)</t>
  </si>
  <si>
    <t xml:space="preserve">8.1.9.3</t>
  </si>
  <si>
    <t xml:space="preserve">B.30.9.3</t>
  </si>
  <si>
    <t xml:space="preserve">Ongoing positions continued, and 
New Activity for 60 New Staff Nurses proposed under New SNCUs for 3 months
New Activity being proposed, 298 New staff nurses for NBSUs (180 SNs for 45 new NBSUs for 3 months and 118 SNs for existing 118 NBSUs for 12 months)</t>
  </si>
  <si>
    <t xml:space="preserve">8.1.9.4</t>
  </si>
  <si>
    <t xml:space="preserve">Staffs for CLMC at Medical colleges/ DHs</t>
  </si>
  <si>
    <t xml:space="preserve">HRH&amp;HPIP/CH</t>
  </si>
  <si>
    <t xml:space="preserve">8.1.9.5</t>
  </si>
  <si>
    <t xml:space="preserve">Staff for LMU at DH/ SDH/ high caseload CHC</t>
  </si>
  <si>
    <t xml:space="preserve">8.1.9.6</t>
  </si>
  <si>
    <t xml:space="preserve">B.30.9.4</t>
  </si>
  <si>
    <t xml:space="preserve">Ongoing positions continued, and 
20 New DEOs proposed under New SNCUs (10 DEOs for existing SNCUs for 12 months and 10 DEOs for new SNCUs for 3 months)</t>
  </si>
  <si>
    <t xml:space="preserve">8.1.10</t>
  </si>
  <si>
    <t xml:space="preserve">Staff for Obstetric ICUs/HDUs/ Emergency</t>
  </si>
  <si>
    <t xml:space="preserve">8.1.10.1</t>
  </si>
  <si>
    <t xml:space="preserve">Ongoing activity being continued with 9 existing sanctioned posts</t>
  </si>
  <si>
    <t xml:space="preserve">8.1.10.2</t>
  </si>
  <si>
    <t xml:space="preserve">Ongoing positions continued, and 
15 New Medical Officers proposed for new 8 beded  ICU/HDU for 3 months
81 New Medical Officers proposed for new 4 beded obstric ICU/HDUs for 3 months</t>
  </si>
  <si>
    <t xml:space="preserve">8.1.10.3</t>
  </si>
  <si>
    <t xml:space="preserve">Ongoing positions continued, and 
30 New Staff Nurses proposed for new 8 beded  ICU/HDU for 3 months
162 New Staff Nurses proposed for new 4 beded obstric ICU/HDUs for 3 months</t>
  </si>
  <si>
    <t xml:space="preserve">8.1.10.4</t>
  </si>
  <si>
    <t xml:space="preserve">8.1.11</t>
  </si>
  <si>
    <t xml:space="preserve">B.30.10</t>
  </si>
  <si>
    <t xml:space="preserve">Staff for MMU/ MHV</t>
  </si>
  <si>
    <t xml:space="preserve">8.1.11.1</t>
  </si>
  <si>
    <t xml:space="preserve">B.30.10.1</t>
  </si>
  <si>
    <t xml:space="preserve">8.1.11.2</t>
  </si>
  <si>
    <t xml:space="preserve">B.30.10.2</t>
  </si>
  <si>
    <t xml:space="preserve">Staff Nurse/ ANM</t>
  </si>
  <si>
    <t xml:space="preserve">8.1.11.3</t>
  </si>
  <si>
    <t xml:space="preserve">B.30.10.3</t>
  </si>
  <si>
    <t xml:space="preserve">8.1.11.4</t>
  </si>
  <si>
    <t xml:space="preserve">B.30.10.4</t>
  </si>
  <si>
    <t xml:space="preserve">Ongoing positions continued, and 
39 New Lab Technicians proposed for Mobile blood vehicles 
Each district 2 vehicles , 13*2 = Total 26 Vehicles (2 LTs for each vehicle, 26*2=52 LTs required. 13 ongoing and 39 newly proposed) </t>
  </si>
  <si>
    <t xml:space="preserve">8.1.11.5</t>
  </si>
  <si>
    <t xml:space="preserve">B.30.10.5</t>
  </si>
  <si>
    <t xml:space="preserve">8.1.12</t>
  </si>
  <si>
    <t xml:space="preserve">Staff for Health &amp; Wellness Centre (H&amp;WC)</t>
  </si>
  <si>
    <t xml:space="preserve">8.1.12.1</t>
  </si>
  <si>
    <t xml:space="preserve">Mid-level Service Provider</t>
  </si>
  <si>
    <t xml:space="preserve">Ongoing positions continued , 
4050  MLHPs are proposed  for 12 months, 
New Activity :
2263  MLHPs are newly proposed for 10 months
(4050*12*0.25+2263*10*0.25=17807.50)
</t>
  </si>
  <si>
    <t xml:space="preserve">8.1.12.2</t>
  </si>
  <si>
    <t xml:space="preserve">Performance incentive for Mid-level service providers</t>
  </si>
  <si>
    <t xml:space="preserve">Presently 1123 MLHPs are working,   948 MLHPs will be positioned by December 2020,  5457 MLHPs will be positioned by 31.05.2021.  1080 MLHPs will be positioned by August 2021.  1424MLHPs will be positioed by January 2021.
Incentive per MLHP per month @ Rs. 15,000/-
Incentives for  4050 MLHPs for 12 months
Inentives for 2263 MLHPs for 10 months
</t>
  </si>
  <si>
    <t xml:space="preserve">8.1.13</t>
  </si>
  <si>
    <t xml:space="preserve">B.30.11</t>
  </si>
  <si>
    <t xml:space="preserve">Other Staff</t>
  </si>
  <si>
    <t xml:space="preserve">8.1.13.1</t>
  </si>
  <si>
    <t xml:space="preserve">B.30.11.1</t>
  </si>
  <si>
    <t xml:space="preserve">Counsellor </t>
  </si>
  <si>
    <t xml:space="preserve">Ongoing activity being continued with 125 existing sanctioned posts and additional new posts we propose 13 blood bank councellors. And 10 New Tobacco Councellors under NTCP(De-addiction service)Total 148 posts being proposed</t>
  </si>
  <si>
    <t xml:space="preserve">8.1.13.2</t>
  </si>
  <si>
    <t xml:space="preserve">B.30.11.2</t>
  </si>
  <si>
    <t xml:space="preserve">Ongoing activity being continued with 24 existing sanctioned posts and additional new posts we propose 225 Psychologists (196 under NMHP and 29 under NTCP). Total 249 posts being proposed</t>
  </si>
  <si>
    <t xml:space="preserve">8.1.13.3</t>
  </si>
  <si>
    <t xml:space="preserve">B.30.17.2</t>
  </si>
  <si>
    <t xml:space="preserve">Lactation Counsellors for high case load facilities</t>
  </si>
  <si>
    <t xml:space="preserve">8.1.13.4</t>
  </si>
  <si>
    <t xml:space="preserve">Microbiologists</t>
  </si>
  <si>
    <t xml:space="preserve">Ongoing activity being continued with 7 existing sanctioned posts</t>
  </si>
  <si>
    <t xml:space="preserve">8.1.13.5</t>
  </si>
  <si>
    <t xml:space="preserve">B.30.11.14</t>
  </si>
  <si>
    <t xml:space="preserve">Audiometrician/ Audiologist</t>
  </si>
  <si>
    <t xml:space="preserve">New Activity being proposed for 41 Audiometrician posts under NPPCD programme. Audio metric rooms construction is under progress and will be completed by Feb 2021</t>
  </si>
  <si>
    <t xml:space="preserve">8.1.13.6</t>
  </si>
  <si>
    <t xml:space="preserve">B.30.11.3</t>
  </si>
  <si>
    <t xml:space="preserve">Multi Rehabilitation worker</t>
  </si>
  <si>
    <t xml:space="preserve">Ongoing activity being continued with 195 existing sanctioned posts</t>
  </si>
  <si>
    <t xml:space="preserve">8.1.13.7</t>
  </si>
  <si>
    <t xml:space="preserve">B.30.11.5</t>
  </si>
  <si>
    <t xml:space="preserve">Rehabilitation Therapist</t>
  </si>
  <si>
    <t xml:space="preserve">8.1.13.8</t>
  </si>
  <si>
    <t xml:space="preserve">B.30.11.4</t>
  </si>
  <si>
    <t xml:space="preserve">Social Worker </t>
  </si>
  <si>
    <t xml:space="preserve">Ongoing activity being continued with 26 existing sanctioned posts and additional new posts we propose 56 Social Workers (28 under NMHP and 28 under NTCP). Total 82 posts being proposed</t>
  </si>
  <si>
    <t xml:space="preserve">8.1.13.9</t>
  </si>
  <si>
    <t xml:space="preserve">B.30.11.15</t>
  </si>
  <si>
    <t xml:space="preserve">Health Educator</t>
  </si>
  <si>
    <t xml:space="preserve">8.1.13.10</t>
  </si>
  <si>
    <t xml:space="preserve">H.12</t>
  </si>
  <si>
    <t xml:space="preserve">TBHV</t>
  </si>
  <si>
    <t xml:space="preserve">Ongoing activity being continued with 184 existing sanctioned posts</t>
  </si>
  <si>
    <t xml:space="preserve">8.1.13.11</t>
  </si>
  <si>
    <t xml:space="preserve">B.30.11.7</t>
  </si>
  <si>
    <t xml:space="preserve">Lab Attendant/ Assistant</t>
  </si>
  <si>
    <t xml:space="preserve">Ongoing activity being continued with 9 existing sanctioned posts
Ongoing posts being continued 2 lab attenadents for C&amp;DST labs under NTEP</t>
  </si>
  <si>
    <t xml:space="preserve">8.1.13.12</t>
  </si>
  <si>
    <t xml:space="preserve">B.30.11.8</t>
  </si>
  <si>
    <t xml:space="preserve">8.1.13.13</t>
  </si>
  <si>
    <t xml:space="preserve">B.30.11.10</t>
  </si>
  <si>
    <t xml:space="preserve">CSSD Asstt.</t>
  </si>
  <si>
    <t xml:space="preserve">8.1.13.14</t>
  </si>
  <si>
    <t xml:space="preserve">B.30.11.11</t>
  </si>
  <si>
    <t xml:space="preserve">Darkroom Asstt.</t>
  </si>
  <si>
    <t xml:space="preserve">8.1.13.15</t>
  </si>
  <si>
    <t xml:space="preserve">B.30.11.12</t>
  </si>
  <si>
    <t xml:space="preserve">Cold Chain &amp; Vaccine Logistic Assistant</t>
  </si>
  <si>
    <t xml:space="preserve">8.1.13.16</t>
  </si>
  <si>
    <t xml:space="preserve">B.30.11.13</t>
  </si>
  <si>
    <t xml:space="preserve">Ophthalmic Assistant/ Refractionist</t>
  </si>
  <si>
    <t xml:space="preserve">Ongoing activity being continued with 20 existing sanctioned posts</t>
  </si>
  <si>
    <t xml:space="preserve">8.1.13.17</t>
  </si>
  <si>
    <t xml:space="preserve">B.30.11.16</t>
  </si>
  <si>
    <t xml:space="preserve">Store Keeper/ Store Asstt</t>
  </si>
  <si>
    <t xml:space="preserve">8.1.13.18</t>
  </si>
  <si>
    <t xml:space="preserve">B.30.11.17</t>
  </si>
  <si>
    <t xml:space="preserve">Audiometric Asstt.</t>
  </si>
  <si>
    <t xml:space="preserve">8.1.13.19</t>
  </si>
  <si>
    <t xml:space="preserve">Instructor for Hearing Impaired Children</t>
  </si>
  <si>
    <t xml:space="preserve">8.1.13.20</t>
  </si>
  <si>
    <t xml:space="preserve">Field Worker</t>
  </si>
  <si>
    <t xml:space="preserve">Ongoing activity being continued with 12 existing sanctioned posts</t>
  </si>
  <si>
    <t xml:space="preserve">8.1.13.21</t>
  </si>
  <si>
    <t xml:space="preserve">B.30.11.6</t>
  </si>
  <si>
    <t xml:space="preserve">Biomedical Engineer</t>
  </si>
  <si>
    <t xml:space="preserve">8.1.13.22</t>
  </si>
  <si>
    <t xml:space="preserve">Ongoing activity being continued with 16 existing sanctioned posts</t>
  </si>
  <si>
    <t xml:space="preserve">8.1.14</t>
  </si>
  <si>
    <t xml:space="preserve">B.30.12</t>
  </si>
  <si>
    <t xml:space="preserve">Blood Bank/ BSU/Mobile Blood Vehicle</t>
  </si>
  <si>
    <t xml:space="preserve">8.1.14.1</t>
  </si>
  <si>
    <t xml:space="preserve">B.30.12.1</t>
  </si>
  <si>
    <t xml:space="preserve">Doctor - Pathologist</t>
  </si>
  <si>
    <t xml:space="preserve">8.1.14.2</t>
  </si>
  <si>
    <t xml:space="preserve">B.30.12.2</t>
  </si>
  <si>
    <t xml:space="preserve">8.1.14.3</t>
  </si>
  <si>
    <t xml:space="preserve">B.30.12.3</t>
  </si>
  <si>
    <t xml:space="preserve">Male/ Female Nursing Attendant</t>
  </si>
  <si>
    <t xml:space="preserve">8.1.14.4</t>
  </si>
  <si>
    <t xml:space="preserve">B.30.12.4</t>
  </si>
  <si>
    <t xml:space="preserve">Blood Bank Technician</t>
  </si>
  <si>
    <t xml:space="preserve">Ongoing activity being continued 
with 157 existing sanctioned posts.
Additional we propose 278 New Blood Bank Technicians.
Total we propose 435 posts under Blood Cell </t>
  </si>
  <si>
    <t xml:space="preserve">8.1.14.5</t>
  </si>
  <si>
    <t xml:space="preserve">B.30.12.5</t>
  </si>
  <si>
    <t xml:space="preserve">Ongoing activity being continued with 13 existing sanctioned posts and additional we propose  62 new posts ( 13 drivers + 49 lab attendents) Total we propose 75 posts</t>
  </si>
  <si>
    <t xml:space="preserve">8.1.15</t>
  </si>
  <si>
    <t xml:space="preserve">B.30.13</t>
  </si>
  <si>
    <t xml:space="preserve">8.1.15.1</t>
  </si>
  <si>
    <t xml:space="preserve">B.30.13.1</t>
  </si>
  <si>
    <t xml:space="preserve">Hospital Administrator</t>
  </si>
  <si>
    <t xml:space="preserve">Ongoing activity being continued with 4 existing sanctioned posts</t>
  </si>
  <si>
    <t xml:space="preserve">8.1.15.2</t>
  </si>
  <si>
    <t xml:space="preserve">B.30.13.2</t>
  </si>
  <si>
    <t xml:space="preserve">Hospital Superintendent</t>
  </si>
  <si>
    <t xml:space="preserve">8.1.15.3</t>
  </si>
  <si>
    <t xml:space="preserve">B.30.13.3</t>
  </si>
  <si>
    <t xml:space="preserve">Block Medical Officer/ Medical Superintendent</t>
  </si>
  <si>
    <t xml:space="preserve">8.1.15.4</t>
  </si>
  <si>
    <t xml:space="preserve">B.30.13.4</t>
  </si>
  <si>
    <t xml:space="preserve">Public Health Manager/ Specialist</t>
  </si>
  <si>
    <t xml:space="preserve">8.1.15.5</t>
  </si>
  <si>
    <t xml:space="preserve">B.30.13.5</t>
  </si>
  <si>
    <t xml:space="preserve">Housekeeper/ Manager</t>
  </si>
  <si>
    <t xml:space="preserve">8.1.15.6</t>
  </si>
  <si>
    <t xml:space="preserve">B.30.13.6</t>
  </si>
  <si>
    <t xml:space="preserve">Medical Records Officer</t>
  </si>
  <si>
    <t xml:space="preserve">8.1.15.7</t>
  </si>
  <si>
    <t xml:space="preserve">B.30.13.7</t>
  </si>
  <si>
    <t xml:space="preserve">Medical Records Asstt./ Case Registry Asstt.</t>
  </si>
  <si>
    <t xml:space="preserve">8.1.15.8</t>
  </si>
  <si>
    <t xml:space="preserve">B.30.13.8</t>
  </si>
  <si>
    <t xml:space="preserve">Accounts/ Finance</t>
  </si>
  <si>
    <t xml:space="preserve">8.1.15.9</t>
  </si>
  <si>
    <t xml:space="preserve">B.30.13.9</t>
  </si>
  <si>
    <t xml:space="preserve">Admin Officer/ Asstt</t>
  </si>
  <si>
    <t xml:space="preserve">8.1.15.10</t>
  </si>
  <si>
    <t xml:space="preserve">B.30.13.10</t>
  </si>
  <si>
    <t xml:space="preserve">Statistical Asstt.</t>
  </si>
  <si>
    <t xml:space="preserve">8.1.15.11</t>
  </si>
  <si>
    <t xml:space="preserve">B.30.13.11</t>
  </si>
  <si>
    <t xml:space="preserve">Office Asstt</t>
  </si>
  <si>
    <t xml:space="preserve">8.1.15.12</t>
  </si>
  <si>
    <t xml:space="preserve">B.30.13.13</t>
  </si>
  <si>
    <t xml:space="preserve">Ambulance Services (1 driver + 2 Tech.)</t>
  </si>
  <si>
    <t xml:space="preserve">8.1.15.12.1</t>
  </si>
  <si>
    <t xml:space="preserve">B.30.13.13.a</t>
  </si>
  <si>
    <t xml:space="preserve">Driver</t>
  </si>
  <si>
    <t xml:space="preserve">8.1.15.12.2</t>
  </si>
  <si>
    <t xml:space="preserve">B.30.13.13.b</t>
  </si>
  <si>
    <t xml:space="preserve">Technician</t>
  </si>
  <si>
    <t xml:space="preserve">8.1.15.13</t>
  </si>
  <si>
    <t xml:space="preserve">B.30.13.14</t>
  </si>
  <si>
    <t xml:space="preserve">8.1.16</t>
  </si>
  <si>
    <t xml:space="preserve">B.30.14</t>
  </si>
  <si>
    <t xml:space="preserve">8.1.16.1</t>
  </si>
  <si>
    <t xml:space="preserve">B.30.11.9</t>
  </si>
  <si>
    <t xml:space="preserve">General Duty Attendant/ Hospital Worker </t>
  </si>
  <si>
    <t xml:space="preserve">8.1.16.2</t>
  </si>
  <si>
    <t xml:space="preserve">B.30.13.12</t>
  </si>
  <si>
    <t xml:space="preserve">Cold Chain Handlers</t>
  </si>
  <si>
    <t xml:space="preserve">Ongoing activity being continued with 1 existing sanctioned post</t>
  </si>
  <si>
    <t xml:space="preserve">8.1.16.3</t>
  </si>
  <si>
    <t xml:space="preserve">Multi Task Worker</t>
  </si>
  <si>
    <t xml:space="preserve">New Activity being proposed , 1 call center executive for NTCP(De-addiction services)</t>
  </si>
  <si>
    <t xml:space="preserve">8.1.16.4</t>
  </si>
  <si>
    <t xml:space="preserve">Hospital Attendant</t>
  </si>
  <si>
    <t xml:space="preserve">Ongoing activity being continued with 13 existing sanctioned posts and additional we propose  28 Hospital Attendent. Total 41 posts being proposed</t>
  </si>
  <si>
    <t xml:space="preserve">8.1.16.5</t>
  </si>
  <si>
    <t xml:space="preserve">Sanitary Attendant</t>
  </si>
  <si>
    <t xml:space="preserve">Ongoing activity being continued with 13 existing sanctioned posts and additional we propose  28 Sanitory Attendent. Total 41 posts being proposed</t>
  </si>
  <si>
    <t xml:space="preserve">8.1.16.6</t>
  </si>
  <si>
    <t xml:space="preserve">Facility based Data Entry Operation (DEO)</t>
  </si>
  <si>
    <t xml:space="preserve">8.1.16.7</t>
  </si>
  <si>
    <t xml:space="preserve">B.30.14.3</t>
  </si>
  <si>
    <t xml:space="preserve">Support Staff for Health Facilities on outsourcing basis</t>
  </si>
  <si>
    <t xml:space="preserve">Ongoing activity being continued with 844 existing sanctioned posts</t>
  </si>
  <si>
    <t xml:space="preserve">B.30.20</t>
  </si>
  <si>
    <t xml:space="preserve">Annual increment for all the existing SD positions </t>
  </si>
  <si>
    <t xml:space="preserve">B.30.21</t>
  </si>
  <si>
    <t xml:space="preserve">Incentives and Allowances</t>
  </si>
  <si>
    <t xml:space="preserve">8.4.1</t>
  </si>
  <si>
    <t xml:space="preserve">B.30.15</t>
  </si>
  <si>
    <t xml:space="preserve">Additional Allowances/ Incentives to Medical Officers</t>
  </si>
  <si>
    <t xml:space="preserve">8.4.2</t>
  </si>
  <si>
    <t xml:space="preserve">B.30.18</t>
  </si>
  <si>
    <t xml:space="preserve">Incentive/ Awards etc. to SN, ANMs etc. (Including group/team based incentives at sub-centre/PHC for primary care)</t>
  </si>
  <si>
    <t xml:space="preserve">8.4.3</t>
  </si>
  <si>
    <t xml:space="preserve">B.30.16</t>
  </si>
  <si>
    <t xml:space="preserve">Honorarium for Paediatric ECO, ENT specialist, Orthopediatrician, Ophthalmologist, Psychiatrics</t>
  </si>
  <si>
    <t xml:space="preserve">8.4.4</t>
  </si>
  <si>
    <t xml:space="preserve">B.30.17.1</t>
  </si>
  <si>
    <t xml:space="preserve">Honorarium to ICTC and other Counsellors for outreach AH activities</t>
  </si>
  <si>
    <t xml:space="preserve">8.4.5</t>
  </si>
  <si>
    <t xml:space="preserve">A.3.5.3</t>
  </si>
  <si>
    <t xml:space="preserve">Performance reward if any</t>
  </si>
  <si>
    <t xml:space="preserve">8.4.6</t>
  </si>
  <si>
    <t xml:space="preserve">Incentive to provider for IUCD insertion at health facilities (including fixed day services at SHC and PHC) [Provide breakup: Public Sector]</t>
  </si>
  <si>
    <t xml:space="preserve">On going activity proposed for 1,65,000 IUCD Insetions in the state @Rs. 20/- per case =1,65,000*20 =33.00 lakhs</t>
  </si>
  <si>
    <t xml:space="preserve">8.4.7</t>
  </si>
  <si>
    <t xml:space="preserve">Incentive to provider for PPIUCD services</t>
  </si>
  <si>
    <t xml:space="preserve">On going activity proposed for 30000 PPIUCD Insetions in the state @Rs. 150/- per case =30,000*150=45.00 lakhs</t>
  </si>
  <si>
    <t xml:space="preserve">8.4.8</t>
  </si>
  <si>
    <t xml:space="preserve">Incentive to provider for PAIUCD Services</t>
  </si>
  <si>
    <t xml:space="preserve">On going activity proposed for 5000  PAIUCD  Insetions in the State @Rs. 150/- per case =5000*150 =7.50 lakhs</t>
  </si>
  <si>
    <t xml:space="preserve">8.4.9</t>
  </si>
  <si>
    <t xml:space="preserve">Team based incentives for Health &amp; Wellness Centres (H&amp;WC - Sub Centre)</t>
  </si>
  <si>
    <t xml:space="preserve">8.4.10</t>
  </si>
  <si>
    <t xml:space="preserve">B18.4</t>
  </si>
  <si>
    <t xml:space="preserve">Team based incentives for Health &amp; Wellness Centres (H&amp;WC - PHC)</t>
  </si>
  <si>
    <t xml:space="preserve">Ongoing activity being continued
Team Based Incentives to PHC (1145*1=1145.00)
Team Based Incentives to ANMs (2071*12*2*0.015 + 4272*10*2*0.015 = 3172.00 lakhs)</t>
  </si>
  <si>
    <t xml:space="preserve">8.4.11</t>
  </si>
  <si>
    <t xml:space="preserve">Incentives under NVHCP for MO, Pharmacist and LT</t>
  </si>
  <si>
    <t xml:space="preserve">8.4.12</t>
  </si>
  <si>
    <t xml:space="preserve">Others (please specify) including welfare fund for staff</t>
  </si>
  <si>
    <t xml:space="preserve">Annexure for Training and Capacity Building</t>
  </si>
  <si>
    <t xml:space="preserve">Training and Capacity Building</t>
  </si>
  <si>
    <t xml:space="preserve">Setting Up &amp; Strengthening of Skill Lab/ Other Training Centres or institutes including medical (DNB/CPS)/paramedical/nursing courses</t>
  </si>
  <si>
    <t xml:space="preserve">9.1.1</t>
  </si>
  <si>
    <t xml:space="preserve">Setting up Training Institutions for MH Services</t>
  </si>
  <si>
    <t xml:space="preserve">9.1.2</t>
  </si>
  <si>
    <t xml:space="preserve">A.9.10.1</t>
  </si>
  <si>
    <t xml:space="preserve">Strengthening of Existing Training Institutions/Nursing School (excluding infrastructure and HR)</t>
  </si>
  <si>
    <t xml:space="preserve">HSS / Nursing Directorate</t>
  </si>
  <si>
    <t xml:space="preserve">9.1.3</t>
  </si>
  <si>
    <t xml:space="preserve">Setting up of ECHO hub</t>
  </si>
  <si>
    <t xml:space="preserve">HSS/e-Gov</t>
  </si>
  <si>
    <t xml:space="preserve">9.1.4</t>
  </si>
  <si>
    <t xml:space="preserve">HR for Skill Lab/ Training Institutes/ SIHFW</t>
  </si>
  <si>
    <t xml:space="preserve">9.1.4.1</t>
  </si>
  <si>
    <t xml:space="preserve">A.9.1.2.1</t>
  </si>
  <si>
    <t xml:space="preserve">HR for Skill Lab </t>
  </si>
  <si>
    <t xml:space="preserve">MH/ HRH</t>
  </si>
  <si>
    <t xml:space="preserve">9.1.4.2</t>
  </si>
  <si>
    <t xml:space="preserve">A.9.1.1</t>
  </si>
  <si>
    <t xml:space="preserve">HR for Nursing Schools/ Institutions/ Nursing Directorate/ SIHFW supported under NHM</t>
  </si>
  <si>
    <t xml:space="preserve">Training/ HRH</t>
  </si>
  <si>
    <t xml:space="preserve">9.1.4.3</t>
  </si>
  <si>
    <t xml:space="preserve">State level Midwifery Educators</t>
  </si>
  <si>
    <t xml:space="preserve">9.1.4.4</t>
  </si>
  <si>
    <t xml:space="preserve">9.1.4.5</t>
  </si>
  <si>
    <t xml:space="preserve">Annual increment for all the existing positions</t>
  </si>
  <si>
    <t xml:space="preserve">9.1.4.6</t>
  </si>
  <si>
    <t xml:space="preserve">Conducting Trainings including medical (DNB/CPS)/paramedical/nursing courses</t>
  </si>
  <si>
    <t xml:space="preserve">9.2.1</t>
  </si>
  <si>
    <t xml:space="preserve">Trainings under RMNCH+A</t>
  </si>
  <si>
    <t xml:space="preserve">9.2.1.1</t>
  </si>
  <si>
    <t xml:space="preserve">Maternal Health Trainings</t>
  </si>
  <si>
    <t xml:space="preserve">9.2.1.2</t>
  </si>
  <si>
    <t xml:space="preserve">Child Health Trainings</t>
  </si>
  <si>
    <t xml:space="preserve">9.2.1.3</t>
  </si>
  <si>
    <t xml:space="preserve">Family Planning Trainings</t>
  </si>
  <si>
    <t xml:space="preserve">9.2.1.4</t>
  </si>
  <si>
    <t xml:space="preserve">Adolescent Health Trainings</t>
  </si>
  <si>
    <t xml:space="preserve">9.2.1.5</t>
  </si>
  <si>
    <t xml:space="preserve">RBSK Trainings</t>
  </si>
  <si>
    <t xml:space="preserve">9.2.1.6</t>
  </si>
  <si>
    <t xml:space="preserve">PNDT Trainings</t>
  </si>
  <si>
    <t xml:space="preserve">9.2.1.7</t>
  </si>
  <si>
    <t xml:space="preserve">Trainings under Routine Immunisation</t>
  </si>
  <si>
    <t xml:space="preserve">9.2.1.8</t>
  </si>
  <si>
    <t xml:space="preserve">Other trainings (including training under RCH Tribal/ Vulnerable)</t>
  </si>
  <si>
    <t xml:space="preserve">9.2.2</t>
  </si>
  <si>
    <t xml:space="preserve">Trainings under HSS</t>
  </si>
  <si>
    <t xml:space="preserve">9.2.2.1</t>
  </si>
  <si>
    <t xml:space="preserve">Trainings for Blood Services &amp; disorders</t>
  </si>
  <si>
    <t xml:space="preserve">9.2.2.2</t>
  </si>
  <si>
    <t xml:space="preserve">PMU Trainings</t>
  </si>
  <si>
    <t xml:space="preserve">HR/ FMG</t>
  </si>
  <si>
    <t xml:space="preserve">9.2.2.3</t>
  </si>
  <si>
    <t xml:space="preserve">ASHA facilitator/ARC trainings</t>
  </si>
  <si>
    <t xml:space="preserve">9.2.2.4</t>
  </si>
  <si>
    <t xml:space="preserve">Trainings on Outreach Services/ RT</t>
  </si>
  <si>
    <t xml:space="preserve">PHA/ HSS</t>
  </si>
  <si>
    <t xml:space="preserve">9.2.2.5</t>
  </si>
  <si>
    <t xml:space="preserve">Trainings under AYUSH</t>
  </si>
  <si>
    <t xml:space="preserve">9.2.2.6</t>
  </si>
  <si>
    <t xml:space="preserve">Quality Assurance Trainings</t>
  </si>
  <si>
    <t xml:space="preserve">9.2.2.7</t>
  </si>
  <si>
    <t xml:space="preserve">HMIS/MCTS Trainings</t>
  </si>
  <si>
    <t xml:space="preserve">9.2.2.8</t>
  </si>
  <si>
    <t xml:space="preserve">Trainings for Ayushman Bharat Health &amp; Wellness Centre (AB-H&amp;WC)</t>
  </si>
  <si>
    <t xml:space="preserve">9.2.2.9</t>
  </si>
  <si>
    <t xml:space="preserve">A.9.4</t>
  </si>
  <si>
    <t xml:space="preserve">IMEP Training</t>
  </si>
  <si>
    <t xml:space="preserve">9.2.2.10</t>
  </si>
  <si>
    <t xml:space="preserve">A.9.11.3.1</t>
  </si>
  <si>
    <t xml:space="preserve">PGDHM Courses</t>
  </si>
  <si>
    <t xml:space="preserve">9.2.2.11</t>
  </si>
  <si>
    <t xml:space="preserve">B6.3</t>
  </si>
  <si>
    <t xml:space="preserve">Training related to Implementation of Clinical Establishment Act</t>
  </si>
  <si>
    <t xml:space="preserve">9.2.2.12</t>
  </si>
  <si>
    <t xml:space="preserve">A.9.11.1</t>
  </si>
  <si>
    <t xml:space="preserve">Promotional Training of ANMs to lady health visitor etc.</t>
  </si>
  <si>
    <t xml:space="preserve">9.2.2.13</t>
  </si>
  <si>
    <t xml:space="preserve">A.9.11.2</t>
  </si>
  <si>
    <t xml:space="preserve">Training of ANMs, Staff nurses, AWW, AWS</t>
  </si>
  <si>
    <t xml:space="preserve">9.2.2.14</t>
  </si>
  <si>
    <t xml:space="preserve">Training on Training Management Information System</t>
  </si>
  <si>
    <t xml:space="preserve">9.2.2.15</t>
  </si>
  <si>
    <t xml:space="preserve">Training (quality, record keeping etc) for  lab technician on tests that are not covered under National disease control programs (Communicable and non-communicable).</t>
  </si>
  <si>
    <t xml:space="preserve">9.2.2.16</t>
  </si>
  <si>
    <t xml:space="preserve">9.2.3</t>
  </si>
  <si>
    <t xml:space="preserve">Trainings under NDCP</t>
  </si>
  <si>
    <t xml:space="preserve">9.2.3.1</t>
  </si>
  <si>
    <t xml:space="preserve">Trainings under IDSP</t>
  </si>
  <si>
    <t xml:space="preserve">9.2.3.2</t>
  </si>
  <si>
    <t xml:space="preserve">Trainings under NVBDCP</t>
  </si>
  <si>
    <t xml:space="preserve">9.2.3.3</t>
  </si>
  <si>
    <t xml:space="preserve">Trainings under NLEP</t>
  </si>
  <si>
    <t xml:space="preserve">9.2.3.4</t>
  </si>
  <si>
    <t xml:space="preserve">Trainings under NTEP</t>
  </si>
  <si>
    <t xml:space="preserve">9.2.3.5</t>
  </si>
  <si>
    <t xml:space="preserve">Trainings for NVHCP</t>
  </si>
  <si>
    <t xml:space="preserve">9.2.3.6</t>
  </si>
  <si>
    <t xml:space="preserve">Trainings for NRCP</t>
  </si>
  <si>
    <t xml:space="preserve">9.2.3.7</t>
  </si>
  <si>
    <t xml:space="preserve">Trainings for PPCL</t>
  </si>
  <si>
    <t xml:space="preserve">9.2.4</t>
  </si>
  <si>
    <t xml:space="preserve">Trainings under NCD</t>
  </si>
  <si>
    <t xml:space="preserve">9.2.4.1</t>
  </si>
  <si>
    <t xml:space="preserve">Trainings under NPCB</t>
  </si>
  <si>
    <t xml:space="preserve">9.2.4.2</t>
  </si>
  <si>
    <t xml:space="preserve">Trainings under NMHP</t>
  </si>
  <si>
    <t xml:space="preserve">9.2.4.3</t>
  </si>
  <si>
    <t xml:space="preserve">Trainings under NPHCE</t>
  </si>
  <si>
    <t xml:space="preserve">9.2.4.4</t>
  </si>
  <si>
    <t xml:space="preserve">Trainings under NTCP</t>
  </si>
  <si>
    <t xml:space="preserve">9.2.4.5</t>
  </si>
  <si>
    <t xml:space="preserve">O.2.3</t>
  </si>
  <si>
    <t xml:space="preserve">Trainings under NPCDCS</t>
  </si>
  <si>
    <t xml:space="preserve">9.2.4.6</t>
  </si>
  <si>
    <t xml:space="preserve">Trainings under NPPCD</t>
  </si>
  <si>
    <t xml:space="preserve">9.2.4.7</t>
  </si>
  <si>
    <t xml:space="preserve">Trainings under NPPC</t>
  </si>
  <si>
    <t xml:space="preserve">9.2.4.8</t>
  </si>
  <si>
    <t xml:space="preserve">Trainings under NPPCF</t>
  </si>
  <si>
    <t xml:space="preserve">9.2.4.9</t>
  </si>
  <si>
    <t xml:space="preserve">Trainings under NPCCHH</t>
  </si>
  <si>
    <t xml:space="preserve">9.2.4.10</t>
  </si>
  <si>
    <t xml:space="preserve">Trainings under PMNDP</t>
  </si>
  <si>
    <t xml:space="preserve">Sub-Annexure for Training and Capacity Building</t>
  </si>
  <si>
    <t xml:space="preserve">Activity List</t>
  </si>
  <si>
    <t xml:space="preserve">A.9.1.2.2</t>
  </si>
  <si>
    <t xml:space="preserve">Setting up of Skill Lab</t>
  </si>
  <si>
    <t xml:space="preserve">A.9.3.1.1</t>
  </si>
  <si>
    <t xml:space="preserve">Setting up of SBA Training Centres</t>
  </si>
  <si>
    <t xml:space="preserve">A.9.3.2.1</t>
  </si>
  <si>
    <t xml:space="preserve">Setting up of EmOC Training Centres</t>
  </si>
  <si>
    <t xml:space="preserve">A.9.3.3.1</t>
  </si>
  <si>
    <t xml:space="preserve">Setting up of Life saving Anaesthesia skills Training Centres</t>
  </si>
  <si>
    <t xml:space="preserve">9.1.5</t>
  </si>
  <si>
    <t xml:space="preserve">Nursing Directorate/ HSS</t>
  </si>
  <si>
    <t xml:space="preserve">9.1.7</t>
  </si>
  <si>
    <t xml:space="preserve">9.1.7.1</t>
  </si>
  <si>
    <t xml:space="preserve">Support for setting up of ECHO hub at State &amp; District levels and spokes</t>
  </si>
  <si>
    <t xml:space="preserve">9.1.7.2</t>
  </si>
  <si>
    <t xml:space="preserve">Honorarium/Incentive for trainers for trainings through ECHO </t>
  </si>
  <si>
    <t xml:space="preserve">9.1.7.3</t>
  </si>
  <si>
    <t xml:space="preserve">Training division/ HRH</t>
  </si>
  <si>
    <t xml:space="preserve">Ongoing Activity being continued, If in – service/ existing contractual candidates are deputed for Midwifery educator training at State Midwifery Training Institutes and are certified as Midwifery Educators, AP State have budgeted for additional monthly allowance @20000/- month for these educators under NHM. 12*12*20000 = 2880000   and 
Honorarium @ 5,000/- per month to HoD OBG / Principal for Coordination and Management of NPM course at Guntur and Tirupati. 2*12*5000 = 120000
Salary @ 15,000/- per month per program and data assisstant. 2*12*15000 = 360000</t>
  </si>
  <si>
    <t xml:space="preserve">9.5.1</t>
  </si>
  <si>
    <t xml:space="preserve">9.1.6.1</t>
  </si>
  <si>
    <t xml:space="preserve">A.9.2.1</t>
  </si>
  <si>
    <t xml:space="preserve">Development/ translation and duplication of training materials </t>
  </si>
  <si>
    <t xml:space="preserve">Training division</t>
  </si>
  <si>
    <t xml:space="preserve">9.5.1.1</t>
  </si>
  <si>
    <t xml:space="preserve">A.1.4</t>
  </si>
  <si>
    <t xml:space="preserve">Maternal Death Review Trainings </t>
  </si>
  <si>
    <t xml:space="preserve">9.5.1.2</t>
  </si>
  <si>
    <t xml:space="preserve">A.9.1.2.3</t>
  </si>
  <si>
    <t xml:space="preserve">Onsite mentoring at Delivery Points/ Nursing Institutions/ Nursing Schools</t>
  </si>
  <si>
    <t xml:space="preserve">9.5.1.3</t>
  </si>
  <si>
    <t xml:space="preserve">TOT for Skill Lab</t>
  </si>
  <si>
    <t xml:space="preserve">9.5.1.4</t>
  </si>
  <si>
    <t xml:space="preserve">Trainings at Skill Lab</t>
  </si>
  <si>
    <t xml:space="preserve">Per Batch</t>
  </si>
  <si>
    <t xml:space="preserve">Ongoing activity. To conduct training of 24 Batches (@ 16 Participants per Batch)</t>
  </si>
  <si>
    <t xml:space="preserve">9.5.1.5</t>
  </si>
  <si>
    <t xml:space="preserve">A.9.3.1.2</t>
  </si>
  <si>
    <t xml:space="preserve">TOT for SBA</t>
  </si>
  <si>
    <t xml:space="preserve">9.5.1.6</t>
  </si>
  <si>
    <t xml:space="preserve">A.9.3.1.3</t>
  </si>
  <si>
    <t xml:space="preserve">Training of Staff Nurses/ANMs / LHVs in SBA</t>
  </si>
  <si>
    <t xml:space="preserve">Ongoing activity. To conduct training of 78 Batches (@ 8 Participants per Batch)</t>
  </si>
  <si>
    <t xml:space="preserve">9.5.1.7</t>
  </si>
  <si>
    <t xml:space="preserve">A.9.3.2.2</t>
  </si>
  <si>
    <t xml:space="preserve">TOT for EmOC</t>
  </si>
  <si>
    <t xml:space="preserve">9.5.1.8</t>
  </si>
  <si>
    <t xml:space="preserve">A.9.3.2.3</t>
  </si>
  <si>
    <t xml:space="preserve">Training of Medical Officers in EmOC</t>
  </si>
  <si>
    <t xml:space="preserve">9.5.1.9</t>
  </si>
  <si>
    <t xml:space="preserve">A.9.3.3.2</t>
  </si>
  <si>
    <t xml:space="preserve">TOT for Anaesthesia skills training</t>
  </si>
  <si>
    <t xml:space="preserve">9.5.1.10</t>
  </si>
  <si>
    <t xml:space="preserve">A.9.3.3.3</t>
  </si>
  <si>
    <t xml:space="preserve">Training of Medical Officers in life saving Anaesthesia skills</t>
  </si>
  <si>
    <t xml:space="preserve">9.5.1.11</t>
  </si>
  <si>
    <t xml:space="preserve">A.9.3.4.1</t>
  </si>
  <si>
    <t xml:space="preserve">TOT on safe abortion services</t>
  </si>
  <si>
    <t xml:space="preserve">9.5.1.12</t>
  </si>
  <si>
    <t xml:space="preserve">A.9.3.4.2, A.1.1</t>
  </si>
  <si>
    <t xml:space="preserve">Training of Medical Officers in safe abortion</t>
  </si>
  <si>
    <t xml:space="preserve">Ongoing Activity to conduct training to medical officers  12 batchs @ 8 particitpant per batch</t>
  </si>
  <si>
    <t xml:space="preserve">9.5.1.13</t>
  </si>
  <si>
    <t xml:space="preserve">A.9.3.5.1</t>
  </si>
  <si>
    <t xml:space="preserve">TOT for RTI/STI training</t>
  </si>
  <si>
    <t xml:space="preserve">9.5.1.14</t>
  </si>
  <si>
    <t xml:space="preserve">A.9.3.5.2</t>
  </si>
  <si>
    <t xml:space="preserve">Training of laboratory technicians in RTI/STI</t>
  </si>
  <si>
    <t xml:space="preserve">9.5.1.15</t>
  </si>
  <si>
    <t xml:space="preserve">Training of ANM/staff nurses in RTI/STI</t>
  </si>
  <si>
    <t xml:space="preserve">9.5.1.16</t>
  </si>
  <si>
    <t xml:space="preserve">A.9.3.5.3</t>
  </si>
  <si>
    <t xml:space="preserve">Training of Medical Officers in RTI/STI</t>
  </si>
  <si>
    <t xml:space="preserve">9.5.1.17</t>
  </si>
  <si>
    <t xml:space="preserve">A.9.3.6.1</t>
  </si>
  <si>
    <t xml:space="preserve">TOT for BEmOC training</t>
  </si>
  <si>
    <t xml:space="preserve">9.5.1.18</t>
  </si>
  <si>
    <t xml:space="preserve">A.9.3.6.2</t>
  </si>
  <si>
    <t xml:space="preserve">BEmOC training  for MOs/LMOs</t>
  </si>
  <si>
    <t xml:space="preserve">Per batch</t>
  </si>
  <si>
    <t xml:space="preserve">Ongoing activity. To conduct training of 26 Batches (@ 8 Participants per Batch)</t>
  </si>
  <si>
    <t xml:space="preserve">9.5.1.19</t>
  </si>
  <si>
    <t xml:space="preserve">DAKSHTA training</t>
  </si>
  <si>
    <t xml:space="preserve">Ongoing activity. To conduct training of 26 Batches (@ 24 Participants per Batch)</t>
  </si>
  <si>
    <t xml:space="preserve">9.5.1.20</t>
  </si>
  <si>
    <t xml:space="preserve">TOT for Dakshta</t>
  </si>
  <si>
    <t xml:space="preserve">9.5.1.21</t>
  </si>
  <si>
    <t xml:space="preserve">Onsite Mentoring for DAKSHATA</t>
  </si>
  <si>
    <t xml:space="preserve">Ongoing activity. To conduct training of 69 Facilities (@ Rs 16,800 per facility)</t>
  </si>
  <si>
    <t xml:space="preserve">9.5.1.22</t>
  </si>
  <si>
    <t xml:space="preserve">LaQshya trainings/workshops</t>
  </si>
  <si>
    <t xml:space="preserve">9.5.1.23</t>
  </si>
  <si>
    <t xml:space="preserve">Training of MOs/SNs</t>
  </si>
  <si>
    <t xml:space="preserve">per Batch</t>
  </si>
  <si>
    <t xml:space="preserve">Ongoing activity. To conduct training of 13 Batches (@ 16 Participants per Batch)</t>
  </si>
  <si>
    <t xml:space="preserve">9.5.1.24</t>
  </si>
  <si>
    <t xml:space="preserve">Onsite mentoring at Delivery Points</t>
  </si>
  <si>
    <t xml:space="preserve">9.5.1.25</t>
  </si>
  <si>
    <t xml:space="preserve">Travel Cost of State Midwifery Educators: State to National Institute</t>
  </si>
  <si>
    <t xml:space="preserve">9.5.1.26</t>
  </si>
  <si>
    <t xml:space="preserve">Training of Nurse Practitioners in Midwifery </t>
  </si>
  <si>
    <t xml:space="preserve">9.5.1.27</t>
  </si>
  <si>
    <t xml:space="preserve">A.9.3.7</t>
  </si>
  <si>
    <t xml:space="preserve">Other maternal health trainings (please specify)</t>
  </si>
  <si>
    <t xml:space="preserve">9.5.2</t>
  </si>
  <si>
    <t xml:space="preserve">9.5.2.1</t>
  </si>
  <si>
    <t xml:space="preserve">A.2.1</t>
  </si>
  <si>
    <t xml:space="preserve">IMNCI (including F-IMNCI; primarily budget for  planning for pre-service IMNCI activities in medical colleges, nursing colleges, and ANMTCs other training)</t>
  </si>
  <si>
    <t xml:space="preserve">Development of SAANS training modules</t>
  </si>
  <si>
    <t xml:space="preserve">9.5.2.2</t>
  </si>
  <si>
    <t xml:space="preserve">Orientation/Planning Meeting/Launch on SAANS initiative at State or District (Pneumonia)/IDCF orientation</t>
  </si>
  <si>
    <t xml:space="preserve">9.5.2.3</t>
  </si>
  <si>
    <t xml:space="preserve">A.2.7</t>
  </si>
  <si>
    <t xml:space="preserve">Orientation activities on vitamin A supplementation and Anaemia Mukta Bharat Programme</t>
  </si>
  <si>
    <t xml:space="preserve">9.5.2.4</t>
  </si>
  <si>
    <t xml:space="preserve">A.2.8</t>
  </si>
  <si>
    <t xml:space="preserve">Child Death Review Trainings </t>
  </si>
  <si>
    <t xml:space="preserve">9.5.2.5</t>
  </si>
  <si>
    <t xml:space="preserve">A.2.11.1</t>
  </si>
  <si>
    <t xml:space="preserve">Provision for State &amp; District level (Training and Workshops) (Dissemination to be budgeted under IEC; Meetings/ review meetings to be budgeted under PM)</t>
  </si>
  <si>
    <t xml:space="preserve">9.5.2.6</t>
  </si>
  <si>
    <t xml:space="preserve">A.9.5.1.1</t>
  </si>
  <si>
    <t xml:space="preserve">TOT on IMNCI (pre-service and in-service)</t>
  </si>
  <si>
    <t xml:space="preserve">9.5.2.7</t>
  </si>
  <si>
    <t xml:space="preserve">A.9.5.1.2</t>
  </si>
  <si>
    <t xml:space="preserve">IMNCI Training for ANMs / LHVs</t>
  </si>
  <si>
    <t xml:space="preserve">Ongoing activity. To conduct training of 52 Batches (@ 24 Participants per Batch)</t>
  </si>
  <si>
    <t xml:space="preserve">9.5.2.8</t>
  </si>
  <si>
    <t xml:space="preserve">A.9.5.2.1</t>
  </si>
  <si>
    <t xml:space="preserve">TOT on F-IMNCI</t>
  </si>
  <si>
    <t xml:space="preserve">9.5.2.9</t>
  </si>
  <si>
    <t xml:space="preserve">A.9.5.2.2</t>
  </si>
  <si>
    <t xml:space="preserve">F-IMNCI Training for Medical Officers</t>
  </si>
  <si>
    <t xml:space="preserve">9.5.2.10</t>
  </si>
  <si>
    <t xml:space="preserve">A.9.5.2.3</t>
  </si>
  <si>
    <t xml:space="preserve">F-IMNCI Training for Staff Nurses</t>
  </si>
  <si>
    <t xml:space="preserve">9.5.2.11</t>
  </si>
  <si>
    <t xml:space="preserve">A.9.5.4.1</t>
  </si>
  <si>
    <t xml:space="preserve">Training on facility based management of Severe Acute Malnutrition (including refreshers)</t>
  </si>
  <si>
    <t xml:space="preserve">Ongoing activity. To conduct training of 1 Batches (@ 20 Participants per Batch)</t>
  </si>
  <si>
    <t xml:space="preserve">9.5.2.12</t>
  </si>
  <si>
    <t xml:space="preserve">A.9.5.5.1.1</t>
  </si>
  <si>
    <t xml:space="preserve">TOT for NSSK</t>
  </si>
  <si>
    <t xml:space="preserve">9.5.2.13</t>
  </si>
  <si>
    <t xml:space="preserve">A.9.5.5.1.2</t>
  </si>
  <si>
    <t xml:space="preserve">NSSK Training for Medical Officers</t>
  </si>
  <si>
    <t xml:space="preserve">Ongoing activity. To conduct training of 13 Batches (@ 36 Participants per Batch)</t>
  </si>
  <si>
    <t xml:space="preserve">9.5.2.14</t>
  </si>
  <si>
    <t xml:space="preserve">A.9.5.5.1.3</t>
  </si>
  <si>
    <t xml:space="preserve">NSSK Training for SNs</t>
  </si>
  <si>
    <t xml:space="preserve">9.5.2.15</t>
  </si>
  <si>
    <t xml:space="preserve">A.9.5.5.1.4</t>
  </si>
  <si>
    <t xml:space="preserve">NSSK Training for ANMs</t>
  </si>
  <si>
    <t xml:space="preserve">9.5.2.16</t>
  </si>
  <si>
    <t xml:space="preserve">A.9.5.5.2.a</t>
  </si>
  <si>
    <t xml:space="preserve">4 days Training for facility based new-born care </t>
  </si>
  <si>
    <t xml:space="preserve">9.5.2.17</t>
  </si>
  <si>
    <t xml:space="preserve">A.9.5.5.2.b</t>
  </si>
  <si>
    <t xml:space="preserve">2 weeks observership for facility based new-born care</t>
  </si>
  <si>
    <t xml:space="preserve">Ongoing activity.. To conduct training of 1 Batches (@ 20 Participants per Batch)</t>
  </si>
  <si>
    <t xml:space="preserve">9.5.2.18</t>
  </si>
  <si>
    <t xml:space="preserve">A.9.5.5.2.c</t>
  </si>
  <si>
    <t xml:space="preserve">4 days Trainings on IYCF for MOs, SNs, ANMs of all DPs and SCs (ToT, 4 days IYCF Trainings &amp; 1 day Sensitisation on MAA Program)</t>
  </si>
  <si>
    <t xml:space="preserve">New Activity- ToT for I batch, ToTs should be Paediatrician or F-IMNCI trained Mos @ 2 participants from each District. and District level Trainings in 26 batches @ 2 batches per District (@24 participants per batch) for each facility with high delivery load or MCH case load should train at least two providers as IYCF Counselling Specialists</t>
  </si>
  <si>
    <t xml:space="preserve">9.5.2.19</t>
  </si>
  <si>
    <t xml:space="preserve">A.9.5.5.2.d</t>
  </si>
  <si>
    <t xml:space="preserve">Orientation on National Deworming Day</t>
  </si>
  <si>
    <t xml:space="preserve">9.5.2.20</t>
  </si>
  <si>
    <t xml:space="preserve">TOT (MO, SN) for Family participatory care (KMC)</t>
  </si>
  <si>
    <t xml:space="preserve">9.5.2.21</t>
  </si>
  <si>
    <t xml:space="preserve">Trainings for Family participatory care (KMC)</t>
  </si>
  <si>
    <t xml:space="preserve">9.5.2.22</t>
  </si>
  <si>
    <t xml:space="preserve">New Born Stabilization training Package for Medical Officers and Staff nurses</t>
  </si>
  <si>
    <t xml:space="preserve">New Activity -NBSU TOT to Pediatricians of Teaching Hospitals &amp; District Hospitals in 2 batches.</t>
  </si>
  <si>
    <t xml:space="preserve">9.5.2.23</t>
  </si>
  <si>
    <t xml:space="preserve">One day Orientation of frontline workers (ASHA/ANM) and allied department workers (Teachers/AWW) on Anaemia Mukt Bharat strategy. As per RCH training norms</t>
  </si>
  <si>
    <t xml:space="preserve">New ActivityTraining to the Newly recruited 118 medical Officers and 472 Staff Nurses of NBSUs in 25 batches</t>
  </si>
  <si>
    <t xml:space="preserve">9.5.2.24</t>
  </si>
  <si>
    <t xml:space="preserve">State/District ToT of SAANS, Skill Stations under SAANS</t>
  </si>
  <si>
    <t xml:space="preserve">9.5.2.25</t>
  </si>
  <si>
    <t xml:space="preserve">Other Child Health trainings (please specify)</t>
  </si>
  <si>
    <t xml:space="preserve">9.5.3</t>
  </si>
  <si>
    <t xml:space="preserve">9.1.6.2</t>
  </si>
  <si>
    <t xml:space="preserve">A.9.6.8</t>
  </si>
  <si>
    <t xml:space="preserve">Training / Orientation technical manuals</t>
  </si>
  <si>
    <t xml:space="preserve">9.5.3.1</t>
  </si>
  <si>
    <t xml:space="preserve">Orientation/review  of ANM/AWW (as applicable) for New schemes, FP-LMIS, new contraceptives, Post partum and post abortion Family Planning, Scheme for home delivery of contraceptives (HDC), Ensuring spacing at birth (ESB {wherever applicable}), Pregnancy Testing Kits (PTK) </t>
  </si>
  <si>
    <t xml:space="preserve">New Acitivity  proposed for Orientation/review  of ANM/AWW (as applicable) for New schemes, FP-LMIS, new contraceptives, Post partum and post abortion Family Planning proposed 1 lakh per district x 13 Districts </t>
  </si>
  <si>
    <t xml:space="preserve">9.5.3.2</t>
  </si>
  <si>
    <t xml:space="preserve">A.3.2.7</t>
  </si>
  <si>
    <t xml:space="preserve">Dissemination of FP manuals and guidelines (workshops only)</t>
  </si>
  <si>
    <t xml:space="preserve">9.5.3.3</t>
  </si>
  <si>
    <t xml:space="preserve">A.9.6.1.1</t>
  </si>
  <si>
    <t xml:space="preserve">TOT on laparoscopic sterilization</t>
  </si>
  <si>
    <t xml:space="preserve">9.5.3.4</t>
  </si>
  <si>
    <t xml:space="preserve">A.9.6.1.2</t>
  </si>
  <si>
    <t xml:space="preserve">Laparoscopic sterilization training for doctors (teams of doctor, SN and OT assistant)</t>
  </si>
  <si>
    <t xml:space="preserve">9.5.3.5</t>
  </si>
  <si>
    <t xml:space="preserve">A.9.6.1.3</t>
  </si>
  <si>
    <t xml:space="preserve">Refresher training on laparoscopic sterilization</t>
  </si>
  <si>
    <t xml:space="preserve">9.5.3.6</t>
  </si>
  <si>
    <t xml:space="preserve">A.9.6.2.1</t>
  </si>
  <si>
    <t xml:space="preserve">TOT on Minilap</t>
  </si>
  <si>
    <t xml:space="preserve">9.5.3.7</t>
  </si>
  <si>
    <t xml:space="preserve">A.9.6.2.2</t>
  </si>
  <si>
    <t xml:space="preserve">Minilap training for medical officers</t>
  </si>
  <si>
    <t xml:space="preserve">On going  activity proposed for 65 batches @ Rs.44400 per batch </t>
  </si>
  <si>
    <t xml:space="preserve">9.5.3.8</t>
  </si>
  <si>
    <t xml:space="preserve">A.9.6.2.3</t>
  </si>
  <si>
    <t xml:space="preserve">Refresher training on Minilap sterilization</t>
  </si>
  <si>
    <t xml:space="preserve">9.5.3.9</t>
  </si>
  <si>
    <t xml:space="preserve">A.9.6.3.1</t>
  </si>
  <si>
    <t xml:space="preserve">TOT on NSV</t>
  </si>
  <si>
    <t xml:space="preserve">9.5.3.10</t>
  </si>
  <si>
    <t xml:space="preserve">A.9.6.3.3</t>
  </si>
  <si>
    <t xml:space="preserve">Refresher training on NSV sterilization</t>
  </si>
  <si>
    <t xml:space="preserve">9.5.3.11</t>
  </si>
  <si>
    <t xml:space="preserve">A.9.6.4.1</t>
  </si>
  <si>
    <t xml:space="preserve">TOT (IUCD insertion training)</t>
  </si>
  <si>
    <t xml:space="preserve">9.5.3.12</t>
  </si>
  <si>
    <t xml:space="preserve">A.9.6.4.2</t>
  </si>
  <si>
    <t xml:space="preserve">Training of Medical officers  (IUCD insertion training)</t>
  </si>
  <si>
    <t xml:space="preserve">9.5.3.13</t>
  </si>
  <si>
    <t xml:space="preserve">A.9.6.4.3</t>
  </si>
  <si>
    <t xml:space="preserve">Training of AYUSH doctors  (IUCD insertion training)</t>
  </si>
  <si>
    <t xml:space="preserve">9.5.3.14</t>
  </si>
  <si>
    <t xml:space="preserve">A.9.6.4.4</t>
  </si>
  <si>
    <t xml:space="preserve">Training of Nurses (Staff Nurse/LHV/ANM)  (IUCD insertion training)</t>
  </si>
  <si>
    <t xml:space="preserve">9.5.3.15</t>
  </si>
  <si>
    <t xml:space="preserve">A.9.6.5.1</t>
  </si>
  <si>
    <t xml:space="preserve">TOT (PPIUCD insertion training)</t>
  </si>
  <si>
    <t xml:space="preserve">per Annum</t>
  </si>
  <si>
    <t xml:space="preserve">New  Activity, Proposed for 1 day TOT  Training  programme on PPIUCD </t>
  </si>
  <si>
    <t xml:space="preserve">9.5.3.16</t>
  </si>
  <si>
    <t xml:space="preserve">A.9.6.5.2</t>
  </si>
  <si>
    <t xml:space="preserve">Training of Medical officers (PPIUCD insertion training)</t>
  </si>
  <si>
    <t xml:space="preserve">New  Activity, Proposed for 3 days Training of 52batches of 10 participants @ Rs. 62370 per batch </t>
  </si>
  <si>
    <t xml:space="preserve">9.5.3.17</t>
  </si>
  <si>
    <t xml:space="preserve">A.9.6.5.3</t>
  </si>
  <si>
    <t xml:space="preserve">Training of AYUSH doctors (PPIUCD insertion training)</t>
  </si>
  <si>
    <t xml:space="preserve">9.5.3.18</t>
  </si>
  <si>
    <t xml:space="preserve">A.9.6.5.4</t>
  </si>
  <si>
    <t xml:space="preserve">Training of Nurses (Staff Nurse/LHV/ANM) (PPIUCD insertion training)</t>
  </si>
  <si>
    <t xml:space="preserve">New Activity,Proposed for 3 days Training of 52batches of 10 participants @ Rs. 60375 per batch</t>
  </si>
  <si>
    <t xml:space="preserve">9.5.3.19</t>
  </si>
  <si>
    <t xml:space="preserve">A.9.6.6.1</t>
  </si>
  <si>
    <t xml:space="preserve">Training for Post abortion Family Planning </t>
  </si>
  <si>
    <t xml:space="preserve">9.5.3.20</t>
  </si>
  <si>
    <t xml:space="preserve">A.9.6.7</t>
  </si>
  <si>
    <t xml:space="preserve">Training of RMNCH+A/ FP Counsellors</t>
  </si>
  <si>
    <t xml:space="preserve">New  Activity, Proposed for   Training of RMNCH+A Counsellors enhanced Rs.1.00 lakhs to 2.00 lakhs as per directions of GOI officials</t>
  </si>
  <si>
    <t xml:space="preserve">9.5.3.21</t>
  </si>
  <si>
    <t xml:space="preserve">A.9.6.9.1</t>
  </si>
  <si>
    <t xml:space="preserve">TOT (Injectable Contraceptive Trainings)</t>
  </si>
  <si>
    <t xml:space="preserve">9.5.3.22</t>
  </si>
  <si>
    <t xml:space="preserve">A.9.6.9.2</t>
  </si>
  <si>
    <t xml:space="preserve">Training of Medical officers (Injectable Contraceptive Trainings)</t>
  </si>
  <si>
    <t xml:space="preserve">9.5.3.23</t>
  </si>
  <si>
    <t xml:space="preserve">A.9.6.9.3</t>
  </si>
  <si>
    <t xml:space="preserve">Training of AYUSH doctors (Injectable Contraceptive Trainings)</t>
  </si>
  <si>
    <t xml:space="preserve">9.5.3.24</t>
  </si>
  <si>
    <t xml:space="preserve">A.9.6.9.4</t>
  </si>
  <si>
    <t xml:space="preserve">Training of Nurses (Staff Nurse/LHV/ANM) (Injectable Contraceptive Trainings)</t>
  </si>
  <si>
    <t xml:space="preserve">New Activity,Proposed for 1 day Training of 65batches of 10 participants @ Rs. 5000 per batch</t>
  </si>
  <si>
    <t xml:space="preserve">9.5.3.25</t>
  </si>
  <si>
    <t xml:space="preserve">A.9.6.10</t>
  </si>
  <si>
    <t xml:space="preserve">Oral Pills Training</t>
  </si>
  <si>
    <t xml:space="preserve">9.5.3.26</t>
  </si>
  <si>
    <t xml:space="preserve">FP-LMIS training</t>
  </si>
  <si>
    <t xml:space="preserve">9.5.3.27</t>
  </si>
  <si>
    <t xml:space="preserve">Other Family Planning trainings (please specify)</t>
  </si>
  <si>
    <t xml:space="preserve">9.5.4</t>
  </si>
  <si>
    <t xml:space="preserve">9.5.4.1</t>
  </si>
  <si>
    <t xml:space="preserve">A.4.1.1</t>
  </si>
  <si>
    <t xml:space="preserve">Dissemination workshops under RKSK </t>
  </si>
  <si>
    <t xml:space="preserve">9.5.4.2</t>
  </si>
  <si>
    <t xml:space="preserve">A.9.7.1.1</t>
  </si>
  <si>
    <t xml:space="preserve">TOT for Adolescent Friendly Health Service training </t>
  </si>
  <si>
    <t xml:space="preserve">9.5.4.3</t>
  </si>
  <si>
    <t xml:space="preserve">A.9.7.1.2</t>
  </si>
  <si>
    <t xml:space="preserve">AFHS training of Medical Officers </t>
  </si>
  <si>
    <t xml:space="preserve">9.5.4.4</t>
  </si>
  <si>
    <t xml:space="preserve">A.9.7.1.3</t>
  </si>
  <si>
    <t xml:space="preserve">AFHS training of ANM/LHV/MPW</t>
  </si>
  <si>
    <t xml:space="preserve">New activity being continued, Training of 25 batches of ANMs on Adolescent Friendly Health Services (AFHS) @ Rs 100000 per batch </t>
  </si>
  <si>
    <t xml:space="preserve">9.5.4.5</t>
  </si>
  <si>
    <t xml:space="preserve">A.9.7.1.5</t>
  </si>
  <si>
    <t xml:space="preserve">Training of AH counsellors</t>
  </si>
  <si>
    <t xml:space="preserve">9.5.4.6</t>
  </si>
  <si>
    <t xml:space="preserve">A.9.7.2.1</t>
  </si>
  <si>
    <t xml:space="preserve">Training of Peer Educator (District level)</t>
  </si>
  <si>
    <t xml:space="preserve">Ongoing activity-Under Peer Educator Program - Proposed 26 batches of  training for TOTs  at District level in 13 districts @ Rs.10000/- per batch with 30 participants.</t>
  </si>
  <si>
    <t xml:space="preserve">9.5.4.7</t>
  </si>
  <si>
    <t xml:space="preserve">A.9.7.2.2</t>
  </si>
  <si>
    <t xml:space="preserve">Training of Peer Educator (Block Level)</t>
  </si>
  <si>
    <t xml:space="preserve">Ongoing activity-Under Peer Educator Program- Proposed for training of peer educators with 2171 batches at sub block level @ Rs.5000/- per. The proposed batch to have 40 participants (32 PE + 8 ASHA)</t>
  </si>
  <si>
    <t xml:space="preserve">9.5.4.8</t>
  </si>
  <si>
    <t xml:space="preserve">A.9.7.2.3</t>
  </si>
  <si>
    <t xml:space="preserve">Training of Peer Educator (Sub block level)</t>
  </si>
  <si>
    <t xml:space="preserve">9.5.4.9</t>
  </si>
  <si>
    <t xml:space="preserve">A.9.7.3.1</t>
  </si>
  <si>
    <t xml:space="preserve">WIFS trainings (District)</t>
  </si>
  <si>
    <t xml:space="preserve">9.5.4.10</t>
  </si>
  <si>
    <t xml:space="preserve">A.9.7.3.2</t>
  </si>
  <si>
    <t xml:space="preserve">WIFS trainings (Block)</t>
  </si>
  <si>
    <t xml:space="preserve">9.5.4.11</t>
  </si>
  <si>
    <t xml:space="preserve">A.9.7.4.1</t>
  </si>
  <si>
    <t xml:space="preserve">MHS Trainings (District)</t>
  </si>
  <si>
    <t xml:space="preserve">9.5.4.12</t>
  </si>
  <si>
    <t xml:space="preserve">A.9.7.4.2</t>
  </si>
  <si>
    <t xml:space="preserve">MHS Trainings (Block)</t>
  </si>
  <si>
    <t xml:space="preserve">9.5.4.13</t>
  </si>
  <si>
    <t xml:space="preserve">A.9.12.6</t>
  </si>
  <si>
    <t xml:space="preserve">School Health Programme</t>
  </si>
  <si>
    <t xml:space="preserve">9.5.4.13.1</t>
  </si>
  <si>
    <t xml:space="preserve">A.9.12.6.1</t>
  </si>
  <si>
    <t xml:space="preserve">Training of master trainers at State, district and block level </t>
  </si>
  <si>
    <t xml:space="preserve">Ongoing activity-TOT for School Health Program.</t>
  </si>
  <si>
    <t xml:space="preserve">9.5.4.13.2</t>
  </si>
  <si>
    <t xml:space="preserve">A.9.12.6.2</t>
  </si>
  <si>
    <t xml:space="preserve">Training of two nodal teachers per school </t>
  </si>
  <si>
    <t xml:space="preserve">Ongoing activity-Training of nodal teachers at district level</t>
  </si>
  <si>
    <t xml:space="preserve">9.5.4.13.3</t>
  </si>
  <si>
    <t xml:space="preserve">9.5.4.14</t>
  </si>
  <si>
    <t xml:space="preserve">A.9.7.5</t>
  </si>
  <si>
    <t xml:space="preserve">Other Adolescent Health trainings (please specify)</t>
  </si>
  <si>
    <t xml:space="preserve">9.5.5</t>
  </si>
  <si>
    <t xml:space="preserve">9.5.5.1</t>
  </si>
  <si>
    <t xml:space="preserve">A.9.12.1</t>
  </si>
  <si>
    <t xml:space="preserve">RBSK Training -Training of Mobile health team – technical and managerial (5 days)</t>
  </si>
  <si>
    <t xml:space="preserve">Ongoing activity being continued, The training for staff in MHT is proposed . There are 2 Doctors and 2 ANMs in the each MHT. For 5 days training amount required is 438x4x5x270=2365200 (250 food, 100 for material for each)</t>
  </si>
  <si>
    <t xml:space="preserve">9.5.5.2</t>
  </si>
  <si>
    <t xml:space="preserve">A.9.12.2</t>
  </si>
  <si>
    <t xml:space="preserve">RBSK DEIC Staff training (15 days)</t>
  </si>
  <si>
    <t xml:space="preserve">per head</t>
  </si>
  <si>
    <t xml:space="preserve">Ongoing activity being continued, The DEIC staff in 16+18=34 centres are to be trained and for 15 days training. Approximate amount required towards training is Rs. 530/- per head per day inclusive of ToT cost. The unit cost details is shown in the separate annexure.</t>
  </si>
  <si>
    <t xml:space="preserve">9.5.5.3</t>
  </si>
  <si>
    <t xml:space="preserve">A.9.12.3</t>
  </si>
  <si>
    <t xml:space="preserve">One day orientation for  MO / other staff Delivery points (RBSK trainings)</t>
  </si>
  <si>
    <t xml:space="preserve">9.5.5.4</t>
  </si>
  <si>
    <t xml:space="preserve">A.9.12.4</t>
  </si>
  <si>
    <t xml:space="preserve">Training/Refresher training -ANM (one day) (RBSK trainings)</t>
  </si>
  <si>
    <t xml:space="preserve">One day orientation training for the ANMs 18551 x 250= 46,38,000</t>
  </si>
  <si>
    <t xml:space="preserve">9.5.5.5</t>
  </si>
  <si>
    <t xml:space="preserve">Other RBSK trainings (please specify)</t>
  </si>
  <si>
    <t xml:space="preserve">9.5.21</t>
  </si>
  <si>
    <t xml:space="preserve">9.5.21.1</t>
  </si>
  <si>
    <t xml:space="preserve">A.9.9.1</t>
  </si>
  <si>
    <t xml:space="preserve">Training of district Appropriate Authorities and district PNDT Nodal Officers</t>
  </si>
  <si>
    <t xml:space="preserve">PNDT</t>
  </si>
  <si>
    <t xml:space="preserve">Ongoing activity being continued for training on PC&amp;PNDT Act implementation to the field staff &amp; WD&amp;CW dept. in 51 revenue divisions </t>
  </si>
  <si>
    <t xml:space="preserve">9.5.21.2</t>
  </si>
  <si>
    <t xml:space="preserve">Training of Medical officers conducting pre-natal diagnostic procedures in public health facilities</t>
  </si>
  <si>
    <t xml:space="preserve">9.5.21.3</t>
  </si>
  <si>
    <t xml:space="preserve">Training of Public prosecutors</t>
  </si>
  <si>
    <t xml:space="preserve">Ongoing activity being continueed proposing for judicial officers &amp; executives of District level and it is mandatory to create awareness</t>
  </si>
  <si>
    <t xml:space="preserve">9.5.21.4</t>
  </si>
  <si>
    <t xml:space="preserve">9.5.10</t>
  </si>
  <si>
    <t xml:space="preserve">9.5.10.1</t>
  </si>
  <si>
    <t xml:space="preserve">C.3</t>
  </si>
  <si>
    <t xml:space="preserve">Training under Immunisation</t>
  </si>
  <si>
    <t xml:space="preserve">Ongoing Activity, being continued, Proposed for Total 9,882 secretariate ANMs for 2 days training x Rs.180 = Rs. 17,78,760 and Training material 9,882 x 25 = Rs. 2,47,050/- Total amount = Rs.20,28,000/- -</t>
  </si>
  <si>
    <t xml:space="preserve">9.5.10.2</t>
  </si>
  <si>
    <t xml:space="preserve">Other trainings</t>
  </si>
  <si>
    <t xml:space="preserve">9.5.29.6</t>
  </si>
  <si>
    <t xml:space="preserve">Orientation and training of Human Resources for Health (HRH) and counsellors in public health response to Violence against women</t>
  </si>
  <si>
    <t xml:space="preserve">9.5.29.13</t>
  </si>
  <si>
    <t xml:space="preserve">9.5.6</t>
  </si>
  <si>
    <t xml:space="preserve">9.5.6.1</t>
  </si>
  <si>
    <t xml:space="preserve">A.9.3.8</t>
  </si>
  <si>
    <t xml:space="preserve">Blood Bank/Blood Storage Unit (BSU) Training</t>
  </si>
  <si>
    <t xml:space="preserve">9.5.6.2</t>
  </si>
  <si>
    <t xml:space="preserve">Training for Haemoglobinopathies </t>
  </si>
  <si>
    <t xml:space="preserve">9.5.6.3</t>
  </si>
  <si>
    <t xml:space="preserve">Any other trainings (please specify) related to BB and blood disorders</t>
  </si>
  <si>
    <t xml:space="preserve">9.5.20</t>
  </si>
  <si>
    <t xml:space="preserve">9.5.20.1</t>
  </si>
  <si>
    <t xml:space="preserve">A.9.8.1</t>
  </si>
  <si>
    <t xml:space="preserve">Training of SPMSU staff </t>
  </si>
  <si>
    <t xml:space="preserve">9.5.20.1.1</t>
  </si>
  <si>
    <t xml:space="preserve">Training on Finance</t>
  </si>
  <si>
    <t xml:space="preserve">HSS-FMG</t>
  </si>
  <si>
    <t xml:space="preserve">9.5.20.1.2</t>
  </si>
  <si>
    <t xml:space="preserve">Training on HR</t>
  </si>
  <si>
    <t xml:space="preserve">HRH-HPIP NHSRC</t>
  </si>
  <si>
    <t xml:space="preserve">9.5.20.1.3</t>
  </si>
  <si>
    <t xml:space="preserve">9.5.20.2</t>
  </si>
  <si>
    <t xml:space="preserve">A.9.8.2</t>
  </si>
  <si>
    <t xml:space="preserve">Training of DPMSU staff </t>
  </si>
  <si>
    <t xml:space="preserve">9.5.20.2.1</t>
  </si>
  <si>
    <t xml:space="preserve">9.5.20.2.2</t>
  </si>
  <si>
    <t xml:space="preserve">9.5.20.2.3</t>
  </si>
  <si>
    <t xml:space="preserve">9.5.20.3</t>
  </si>
  <si>
    <t xml:space="preserve">A.9.8.3</t>
  </si>
  <si>
    <t xml:space="preserve">Training of BPMSU staff</t>
  </si>
  <si>
    <t xml:space="preserve">9.5.20.3.1</t>
  </si>
  <si>
    <t xml:space="preserve">9.5.20.3.2</t>
  </si>
  <si>
    <t xml:space="preserve">9.5.20.3.3</t>
  </si>
  <si>
    <t xml:space="preserve">9.5.22</t>
  </si>
  <si>
    <t xml:space="preserve">9.5.22.1</t>
  </si>
  <si>
    <t xml:space="preserve">B1.1.1.5.2</t>
  </si>
  <si>
    <t xml:space="preserve">Training of District trainers</t>
  </si>
  <si>
    <t xml:space="preserve">9.5.22.2.1</t>
  </si>
  <si>
    <t xml:space="preserve">B1.1.6.1</t>
  </si>
  <si>
    <t xml:space="preserve">Capacity Building of ARC HR at State Level</t>
  </si>
  <si>
    <t xml:space="preserve">9.5.22.2.2</t>
  </si>
  <si>
    <t xml:space="preserve">B1.1.6.2</t>
  </si>
  <si>
    <t xml:space="preserve">Capacity Building of ARC HR at District Level</t>
  </si>
  <si>
    <t xml:space="preserve">9.5.22.2.3</t>
  </si>
  <si>
    <t xml:space="preserve">B1.1.6.3</t>
  </si>
  <si>
    <t xml:space="preserve">Capacity Building of ARC HR at Block Level</t>
  </si>
  <si>
    <t xml:space="preserve">9.5.22.3</t>
  </si>
  <si>
    <t xml:space="preserve">9.5.23</t>
  </si>
  <si>
    <t xml:space="preserve">9.5.23.1</t>
  </si>
  <si>
    <t xml:space="preserve">B11.1.4</t>
  </si>
  <si>
    <t xml:space="preserve">Training/orientation (MMU)</t>
  </si>
  <si>
    <t xml:space="preserve">9.5.23.2</t>
  </si>
  <si>
    <t xml:space="preserve">B11.2.3</t>
  </si>
  <si>
    <t xml:space="preserve">Training/orientation (MMV)</t>
  </si>
  <si>
    <t xml:space="preserve">9.5.23.3</t>
  </si>
  <si>
    <t xml:space="preserve">B12.2.6</t>
  </si>
  <si>
    <t xml:space="preserve">Training/orientation (Ambulance)</t>
  </si>
  <si>
    <t xml:space="preserve">9.5.23.4</t>
  </si>
  <si>
    <t xml:space="preserve">9.5.24</t>
  </si>
  <si>
    <t xml:space="preserve">9.5.24.1</t>
  </si>
  <si>
    <t xml:space="preserve">B9.2</t>
  </si>
  <si>
    <t xml:space="preserve">Training under AYUSH</t>
  </si>
  <si>
    <t xml:space="preserve">HSS/AYUSH</t>
  </si>
  <si>
    <t xml:space="preserve">9.5.24.2</t>
  </si>
  <si>
    <t xml:space="preserve">9.5.25</t>
  </si>
  <si>
    <t xml:space="preserve">9.5.25.1</t>
  </si>
  <si>
    <t xml:space="preserve">B15.2.3</t>
  </si>
  <si>
    <t xml:space="preserve">Quality Assurance Training (including training for internal assessors, service providers at State and District levels)</t>
  </si>
  <si>
    <t xml:space="preserve">HSS/NHSRC QA</t>
  </si>
  <si>
    <t xml:space="preserve">Ongoing  Activity, being continued, proposed to reorientation will be taken to conduct QA Training for Internal assessors at State and District level @ Rs. 2,66,000/- 
Ongoing Activity, being continued, proposed to reorientation will be taken to conduct QA Training for Quality Assurance Service Providers Training @ Rs. 3,35,000/- </t>
  </si>
  <si>
    <t xml:space="preserve">9.5.25.2</t>
  </si>
  <si>
    <t xml:space="preserve">B15.2.6</t>
  </si>
  <si>
    <t xml:space="preserve">Miscellaneous Activities under QA (Quality Course, etc.)</t>
  </si>
  <si>
    <t xml:space="preserve">9.5.25.3</t>
  </si>
  <si>
    <t xml:space="preserve">B15.2.7.1</t>
  </si>
  <si>
    <t xml:space="preserve">Kayakalp Trainings</t>
  </si>
  <si>
    <t xml:space="preserve">9.5.25.4</t>
  </si>
  <si>
    <t xml:space="preserve">Swachh Swasth Sarvatra Training</t>
  </si>
  <si>
    <t xml:space="preserve">9.5.25.5</t>
  </si>
  <si>
    <t xml:space="preserve">Mera Aspataal Training</t>
  </si>
  <si>
    <t xml:space="preserve">9.5.25.6</t>
  </si>
  <si>
    <t xml:space="preserve">9.5.26</t>
  </si>
  <si>
    <t xml:space="preserve">9.5.26.1</t>
  </si>
  <si>
    <t xml:space="preserve">B15.3.1.4.1</t>
  </si>
  <si>
    <t xml:space="preserve">Training cum review meeting for HMIS &amp; MCTS at State level</t>
  </si>
  <si>
    <t xml:space="preserve">Ongoing activity. 
For 2021-22, 4 batches in a year. Per Batch from State(5 Persons from State Office) + from Districts (13 x 4(DMHO,2SOs &amp; MIS Asst.,) Persons=52) * Rs.1,300 per day * 2 days.</t>
  </si>
  <si>
    <t xml:space="preserve">9.5.26.2</t>
  </si>
  <si>
    <t xml:space="preserve">B15.3.1.4.2</t>
  </si>
  <si>
    <t xml:space="preserve">Training cum review meeting for HMIS &amp; MCTS at District level</t>
  </si>
  <si>
    <t xml:space="preserve">Ongoing activity. 
In 2021-22, 2 batches (Once in every six months) in year. 
From Districts(13 x 5(DMHO, 2 SOs, 2 DPOs) Persons=65) + From Teaching Hospitals(12 x 2 Persons=24) + From District Hospitals (14 x 2 Persons=28) + From PHCs (1702) + CHCs (198) +SDHs (28) @ Rs 300 per day per person X 1 day.</t>
  </si>
  <si>
    <t xml:space="preserve">9.5.26.3</t>
  </si>
  <si>
    <t xml:space="preserve">B15.3.1.4.3</t>
  </si>
  <si>
    <t xml:space="preserve">Training cum review meeting for HMIS &amp; MCTS at Block level</t>
  </si>
  <si>
    <t xml:space="preserve">Ongoing Activity.
In 2021-22, 2 batches (once in year every six months) in year. 19154 ANMs + 3 Persons 
(Staff Nurses. Pharmacists, Lab Technicians) from each PHC(1702) + SDHs -(28) +  CHC(198)+DH (14)+ TH (12) total to the tune of 25094 Participants/Round  @ Rs.200 per day  per person X 1 day. </t>
  </si>
  <si>
    <t xml:space="preserve">9.5.26.4</t>
  </si>
  <si>
    <t xml:space="preserve">9.5.27</t>
  </si>
  <si>
    <t xml:space="preserve">9.5.27.1</t>
  </si>
  <si>
    <t xml:space="preserve">Training on CPCH for CHOs </t>
  </si>
  <si>
    <t xml:space="preserve">9.5.27.2</t>
  </si>
  <si>
    <t xml:space="preserve">Multiskilling of MPW and ASHAs at HWCs (SHC and PHC) </t>
  </si>
  <si>
    <t xml:space="preserve">per ANM</t>
  </si>
  <si>
    <t xml:space="preserve">New activity being proposed for Multi skilling of  ANMs at SC level @Rs.2,000/- per annum (Rs.2,000x5000ANMs=1,00,00,000/-)</t>
  </si>
  <si>
    <t xml:space="preserve">9.5.27.3</t>
  </si>
  <si>
    <t xml:space="preserve">B3.4</t>
  </si>
  <si>
    <t xml:space="preserve">Additional Training of CHOs </t>
  </si>
  <si>
    <t xml:space="preserve">Training of MO and Staff nurses</t>
  </si>
  <si>
    <t xml:space="preserve">New activity being Proposed for Multi skilling of 
500 MOsxRs.10,000/- = Rs.50,00,000/-
500 SNxRs.7,500/-=Rs.37,50,000/-</t>
  </si>
  <si>
    <t xml:space="preserve">9.5.27.4</t>
  </si>
  <si>
    <t xml:space="preserve">New activity being proposed for Training of Jana Arogya Samithi to member at sub centre level @Rs.1,000\- for sub centre(ABHWC) (Rs.500\-x6313=Rs.63,13,000)
</t>
  </si>
  <si>
    <t xml:space="preserve">9.5.29.5</t>
  </si>
  <si>
    <t xml:space="preserve">9.5.29.5.1</t>
  </si>
  <si>
    <t xml:space="preserve">A.9.4.1</t>
  </si>
  <si>
    <t xml:space="preserve">TOT on IMEP</t>
  </si>
  <si>
    <t xml:space="preserve">New Activity  TOT to the state and District officers on IMEP  for 2 batchs (@25 per batch)</t>
  </si>
  <si>
    <t xml:space="preserve">9.5.29.5.2</t>
  </si>
  <si>
    <t xml:space="preserve">A.9.4.2</t>
  </si>
  <si>
    <t xml:space="preserve">IMEP training for state and district programme managers</t>
  </si>
  <si>
    <t xml:space="preserve">9.5.29.5.3</t>
  </si>
  <si>
    <t xml:space="preserve">A.9.4.3</t>
  </si>
  <si>
    <t xml:space="preserve">IMEP training for medical officers</t>
  </si>
  <si>
    <t xml:space="preserve">New Activity training to medical officers and staff Nurses of PHCs  for 65 batchs  i.e 5 batchs per district  x  13 districts (@ 25 Per batch)</t>
  </si>
  <si>
    <t xml:space="preserve">9.5.29.5.4</t>
  </si>
  <si>
    <t xml:space="preserve">A.9.4.4</t>
  </si>
  <si>
    <t xml:space="preserve">Other Trainings</t>
  </si>
  <si>
    <t xml:space="preserve">9.5.29.1</t>
  </si>
  <si>
    <t xml:space="preserve">Ongoing activity being continued,  PGDHM Courses at IIPH,  for 10 medical officers</t>
  </si>
  <si>
    <t xml:space="preserve">9.5.29.2</t>
  </si>
  <si>
    <t xml:space="preserve">Training (Implementation of Clinical Establishment Act)</t>
  </si>
  <si>
    <t xml:space="preserve">K</t>
  </si>
  <si>
    <t xml:space="preserve">9.5.29.3</t>
  </si>
  <si>
    <t xml:space="preserve">L</t>
  </si>
  <si>
    <t xml:space="preserve">9.5.29.4</t>
  </si>
  <si>
    <t xml:space="preserve">9.5.29.10</t>
  </si>
  <si>
    <t xml:space="preserve">O</t>
  </si>
  <si>
    <t xml:space="preserve">9.5.29.11</t>
  </si>
  <si>
    <t xml:space="preserve">P</t>
  </si>
  <si>
    <t xml:space="preserve">9.5.11</t>
  </si>
  <si>
    <t xml:space="preserve">9.5.11.1</t>
  </si>
  <si>
    <t xml:space="preserve">E.2.1</t>
  </si>
  <si>
    <t xml:space="preserve">Medical Officers (1 day)</t>
  </si>
  <si>
    <t xml:space="preserve">ongoing activity, being continued proposed trainings for Medical Officers for 1 day  for IHIP</t>
  </si>
  <si>
    <t xml:space="preserve">9.5.11.2</t>
  </si>
  <si>
    <t xml:space="preserve">E.2.2</t>
  </si>
  <si>
    <t xml:space="preserve">Medical College Doctors (1 day)</t>
  </si>
  <si>
    <t xml:space="preserve">9.5.11.3</t>
  </si>
  <si>
    <t xml:space="preserve">E.2.3</t>
  </si>
  <si>
    <t xml:space="preserve">Hospital Pharmacists/Nurses Training (1 day)</t>
  </si>
  <si>
    <t xml:space="preserve">ongoing activity, being continued proposed trainings for Pharmacists/Staff Nurses for 1 day  for IHIP</t>
  </si>
  <si>
    <t xml:space="preserve">9.5.11.4</t>
  </si>
  <si>
    <t xml:space="preserve">E.2.4</t>
  </si>
  <si>
    <t xml:space="preserve">Lab. Technician (3 days)</t>
  </si>
  <si>
    <t xml:space="preserve">ongoing activity, being continued proposed trainings for  Data Managers for 1 day  for IHIP</t>
  </si>
  <si>
    <t xml:space="preserve">9.5.11.5</t>
  </si>
  <si>
    <t xml:space="preserve">E.2.5</t>
  </si>
  <si>
    <t xml:space="preserve">Data Managers (2days)</t>
  </si>
  <si>
    <t xml:space="preserve">9.5.11.6</t>
  </si>
  <si>
    <t xml:space="preserve">E.2.6</t>
  </si>
  <si>
    <t xml:space="preserve">Date Entry Operators cum Accountant (2 days)</t>
  </si>
  <si>
    <t xml:space="preserve">9.5.11.7</t>
  </si>
  <si>
    <t xml:space="preserve">E.2.7</t>
  </si>
  <si>
    <t xml:space="preserve">ASHA &amp; MPWs, AWW &amp; Community volunteers (1 day)</t>
  </si>
  <si>
    <t xml:space="preserve">9.5.11.8</t>
  </si>
  <si>
    <t xml:space="preserve">E.2.8</t>
  </si>
  <si>
    <t xml:space="preserve">One day training for Data entry and analysis for Block Health Team (including Block Programme Manager)</t>
  </si>
  <si>
    <t xml:space="preserve">9.5.11.9</t>
  </si>
  <si>
    <t xml:space="preserve">E.2.10</t>
  </si>
  <si>
    <t xml:space="preserve">9.5.12</t>
  </si>
  <si>
    <t xml:space="preserve">9.5.12.1</t>
  </si>
  <si>
    <t xml:space="preserve">F.1.1.f</t>
  </si>
  <si>
    <t xml:space="preserve">Training / Capacity Building (Malaria)</t>
  </si>
  <si>
    <t xml:space="preserve">Ongoing activity being continued, Continued training for Medical officers, Para Medical staff and Lab Technicians in Districts, Zonal offices and State Head quarter in view of implementation of National Strategic plan for Malaria/ Filaria  Elimination (statement of calendar of Training Programme schedule enclosed).</t>
  </si>
  <si>
    <t xml:space="preserve">9.5.12.2</t>
  </si>
  <si>
    <t xml:space="preserve">F.1.2.h</t>
  </si>
  <si>
    <t xml:space="preserve">Training / Workshop (Dengue and Chikungunya)</t>
  </si>
  <si>
    <t xml:space="preserve">9.5.12.3</t>
  </si>
  <si>
    <t xml:space="preserve">F.1.3.b</t>
  </si>
  <si>
    <t xml:space="preserve">Capacity Building (AES/ JE)</t>
  </si>
  <si>
    <t xml:space="preserve">9.5.12.4</t>
  </si>
  <si>
    <t xml:space="preserve">F.1.3.c</t>
  </si>
  <si>
    <t xml:space="preserve">Training specific for JE prevention and management</t>
  </si>
  <si>
    <t xml:space="preserve">9.5.12.5</t>
  </si>
  <si>
    <t xml:space="preserve">Other Charges for  Training /Workshop Meeting (AES/ JE)</t>
  </si>
  <si>
    <t xml:space="preserve">9.5.12.6</t>
  </si>
  <si>
    <t xml:space="preserve">F.1.4.d</t>
  </si>
  <si>
    <t xml:space="preserve">Training/sensitization of district level officers on ELF and drug distributors including peripheral health workers (AES/ JE)</t>
  </si>
  <si>
    <t xml:space="preserve">Ongoing activity being continued, Activity for conduction of MDA in Vizianagaram district . • Special Training/Sensitization of district/PHC level officers on MDA in the district
(1) Medical Officers-100,                                                                                              (2) Para-Medical Staff: 1000                   .                                                              (3) Drug Administrators:9235</t>
  </si>
  <si>
    <t xml:space="preserve">9.5.12.7</t>
  </si>
  <si>
    <t xml:space="preserve">Training under MVCR</t>
  </si>
  <si>
    <t xml:space="preserve">9.5.12.8</t>
  </si>
  <si>
    <t xml:space="preserve">9.5.13</t>
  </si>
  <si>
    <t xml:space="preserve">9.5.13.1</t>
  </si>
  <si>
    <t xml:space="preserve">G.3.1</t>
  </si>
  <si>
    <t xml:space="preserve">Capacity building under NLEP</t>
  </si>
  <si>
    <t xml:space="preserve">Ongoing Activity being continued for 2 batches per district with Rs.42,125 per batch consists of 30 members ( Rs 42,125 X 2 Baches =84250 X 13=10,95,250)</t>
  </si>
  <si>
    <t xml:space="preserve">9.5.13.2</t>
  </si>
  <si>
    <t xml:space="preserve">9.5.14</t>
  </si>
  <si>
    <t xml:space="preserve">9.5.14.1</t>
  </si>
  <si>
    <t xml:space="preserve">H.6</t>
  </si>
  <si>
    <t xml:space="preserve">Ongoing activity; For capacity building on updates / newer areas under the program; Partnership guideines; Pediatric TB and TB comorbidities</t>
  </si>
  <si>
    <t xml:space="preserve">9.5.14.2</t>
  </si>
  <si>
    <t xml:space="preserve">H.10</t>
  </si>
  <si>
    <t xml:space="preserve">CME (Medical Colleges)</t>
  </si>
  <si>
    <t xml:space="preserve">Ongoling For capacity building on updates / newer areas under the program; Partnership guidelines; Pediatric TB and TB comorbidities
</t>
  </si>
  <si>
    <t xml:space="preserve">9.5.14.3</t>
  </si>
  <si>
    <t xml:space="preserve">9.5.28</t>
  </si>
  <si>
    <t xml:space="preserve">9.5.28.1</t>
  </si>
  <si>
    <t xml:space="preserve">3 day training of Medical Officer of the Model Treatment Centre  (15 Medical officers in each batch)</t>
  </si>
  <si>
    <t xml:space="preserve">Ongoing activity being continued, Rs 2.5 lakhs per training (Rs 3,000/- per person TA/DA per day or as per state norms*3 days; Rs 750/- per person for lunch, tea twice and water per day) for 2 batches for 40 Mos</t>
  </si>
  <si>
    <t xml:space="preserve">9.5.28.2</t>
  </si>
  <si>
    <t xml:space="preserve">5 day training of the lab technicians (15 Lab Technicians in each batch)</t>
  </si>
  <si>
    <t xml:space="preserve">Ongoing activity being continued, Rs 2.5 lakhs per training (Rs 1,500/- per person TA/DA per day or as per state norms*5 days; Rs 750/- per person for lunch, tea twice and water per day) for 48 LTs for 2 batches</t>
  </si>
  <si>
    <t xml:space="preserve">9.5.28.3</t>
  </si>
  <si>
    <t xml:space="preserve">1 day training of Peer support of the Treatment sites (MTC/TCs) </t>
  </si>
  <si>
    <t xml:space="preserve">Ongoing activity being continued, 1 day training of Peer support of the Treatment sites (MTC/TCs) (Rs. 1500/- per person TA/DA ) per day  or as per state norms* 1 days Rs.500/-  per person for lunch, tea twice and water per day) 30 participants per Batch  for 24 Pharmacist for 1 batches </t>
  </si>
  <si>
    <t xml:space="preserve">9.5.28.4</t>
  </si>
  <si>
    <t xml:space="preserve">1 day training of pharmacist of the Treatment sites (MTC/TCs) </t>
  </si>
  <si>
    <t xml:space="preserve">Ongoing activity being continued, Rs 500,000 per training (Rs 1,500/- per person TA/DA per day or as per state norms*1 day; Rs 500/- per person for lunch, tea twice and water per day) 30 Participants per Batch for 24 pharmacist for one batch</t>
  </si>
  <si>
    <t xml:space="preserve">9.5.28.5</t>
  </si>
  <si>
    <t xml:space="preserve">1 day training of DEO of the Treatment sites (MTC/TCs) </t>
  </si>
  <si>
    <t xml:space="preserve">Ongoing activity being continued, Rs 500,000 per training (Rs 1,500/- per person TA/DA per day or as per state norms*1 day; Rs 500/- per person for lunch, tea twice and water per day) 30 Participants per Batch for 18 DEOs for one bacth</t>
  </si>
  <si>
    <t xml:space="preserve">9.5.28.6</t>
  </si>
  <si>
    <t xml:space="preserve">Training for Community Volunteers</t>
  </si>
  <si>
    <t xml:space="preserve">9.5.28.7</t>
  </si>
  <si>
    <t xml:space="preserve">9.5.29.7</t>
  </si>
  <si>
    <t xml:space="preserve">Trainings of Medical Officers and Health Workers under NRCP</t>
  </si>
  <si>
    <t xml:space="preserve">9.5.29.9</t>
  </si>
  <si>
    <t xml:space="preserve">Training at State and District level under Programme for Prevention and Control of Leptospirosis</t>
  </si>
  <si>
    <t xml:space="preserve">9.5.15</t>
  </si>
  <si>
    <t xml:space="preserve">9.5.15.1</t>
  </si>
  <si>
    <t xml:space="preserve">I.1.6</t>
  </si>
  <si>
    <t xml:space="preserve">Training of PMOA under NPCB</t>
  </si>
  <si>
    <t xml:space="preserve">per PMOA</t>
  </si>
  <si>
    <t xml:space="preserve">Ongoing activity. 
400 PMOAs are being newly recruited in rural areas to provide ophthalmic services. 
Hence funds Proposed to give orientation training.
Each PMOA Rs.3,000/- X 400 PMOAs = Rs. 12,00,000/-
</t>
  </si>
  <si>
    <t xml:space="preserve">9.5.15.2</t>
  </si>
  <si>
    <t xml:space="preserve">9.5.16</t>
  </si>
  <si>
    <t xml:space="preserve">9.5.16.1</t>
  </si>
  <si>
    <t xml:space="preserve">J.1.2</t>
  </si>
  <si>
    <t xml:space="preserve">Training of PHC Medical Officers, Nurses, Paramedical Workers &amp; Other Health Staff working under NMHP</t>
  </si>
  <si>
    <t xml:space="preserve">Ongoing activity being continued for Training of PHC and CHC Medical Officers, Nurses, Paramedical Workers &amp; Other Health Staff working under NMHP. @ 2 lakh per district </t>
  </si>
  <si>
    <t xml:space="preserve">9.5.16.2</t>
  </si>
  <si>
    <t xml:space="preserve">New activity being proposed for Training of PHC and CHC Medical Officers, Nurses, Paramedical Workers &amp; Other Health Staff working under NMHP. @0.90 lakh per AH </t>
  </si>
  <si>
    <t xml:space="preserve">9.5.17</t>
  </si>
  <si>
    <t xml:space="preserve">9.5.17.1</t>
  </si>
  <si>
    <t xml:space="preserve">K.1.1.2</t>
  </si>
  <si>
    <t xml:space="preserve">Training of doctors and staff at DH level under NPHCE</t>
  </si>
  <si>
    <t xml:space="preserve">Ongoing activity being proposed for Trainings of Doctors and Staff Nurses at DH @0.80 lakhs per district </t>
  </si>
  <si>
    <t xml:space="preserve">9.5.17.2</t>
  </si>
  <si>
    <t xml:space="preserve">K.1.2.1</t>
  </si>
  <si>
    <t xml:space="preserve">Training of doctors and staff at CHC level under NPHCE</t>
  </si>
  <si>
    <t xml:space="preserve">Per CHC</t>
  </si>
  <si>
    <t xml:space="preserve">Ongoing activity being proposed for Trainings of Doctors and Staff Nurses at DH @1.20 lakhs per CHC</t>
  </si>
  <si>
    <t xml:space="preserve">9.5.17.3</t>
  </si>
  <si>
    <t xml:space="preserve">K.1.3.1.</t>
  </si>
  <si>
    <t xml:space="preserve">Training of doctors and staff at PHC level under NPHCE</t>
  </si>
  <si>
    <t xml:space="preserve">9.5.17.4</t>
  </si>
  <si>
    <t xml:space="preserve">9.5.18</t>
  </si>
  <si>
    <t xml:space="preserve">9.5.18.1</t>
  </si>
  <si>
    <t xml:space="preserve">M.1.1</t>
  </si>
  <si>
    <t xml:space="preserve">Trainings under NTCP at District level</t>
  </si>
  <si>
    <t xml:space="preserve">Ongoing activity being continued Rs.10,000/-  per each district towards Training of Orientation of Law Enforcers</t>
  </si>
  <si>
    <t xml:space="preserve">9.5.18.2</t>
  </si>
  <si>
    <t xml:space="preserve">M.3.1</t>
  </si>
  <si>
    <t xml:space="preserve">Trainings under NTCP at State level</t>
  </si>
  <si>
    <t xml:space="preserve">Ongoing activity being proposed for State level Advocacy workshop for line departments @ 25000/- for workshop  and 
New activity being proposed for State level Law Enforces Training/ Sensitization progarmme </t>
  </si>
  <si>
    <t xml:space="preserve">9.5.19</t>
  </si>
  <si>
    <t xml:space="preserve">9.5.19.1</t>
  </si>
  <si>
    <t xml:space="preserve">O.2.3.1</t>
  </si>
  <si>
    <t xml:space="preserve">State NCD  Cell</t>
  </si>
  <si>
    <t xml:space="preserve">9.5.19.2</t>
  </si>
  <si>
    <t xml:space="preserve">O.2.3.2</t>
  </si>
  <si>
    <t xml:space="preserve">District  NCD Cell</t>
  </si>
  <si>
    <t xml:space="preserve">9.5.19.3</t>
  </si>
  <si>
    <t xml:space="preserve">Training for Universal Screening for NCDs</t>
  </si>
  <si>
    <t xml:space="preserve">Ongoing activity being proposed for Training of all MO, MLHPs,ANMs,ASHAs @7 lakhs per District </t>
  </si>
  <si>
    <t xml:space="preserve">9.5.19.4</t>
  </si>
  <si>
    <t xml:space="preserve">9.5.7</t>
  </si>
  <si>
    <t xml:space="preserve">9.5.7.1</t>
  </si>
  <si>
    <t xml:space="preserve">B.25.2.1.b</t>
  </si>
  <si>
    <t xml:space="preserve">Trainings at District Hospital</t>
  </si>
  <si>
    <t xml:space="preserve">New activity being proposed for Training of Medical Officers,ANMs, MLHPs,AWW,ASHAs @ 2.00 Lakhs per District </t>
  </si>
  <si>
    <t xml:space="preserve">9.5.7.2</t>
  </si>
  <si>
    <t xml:space="preserve">B.25.2.1.c</t>
  </si>
  <si>
    <t xml:space="preserve">Trainings at CHC/Sub-Divisional Hospital</t>
  </si>
  <si>
    <t xml:space="preserve">9.5.7.3</t>
  </si>
  <si>
    <t xml:space="preserve">B.25.2.1.d</t>
  </si>
  <si>
    <t xml:space="preserve">Trainings at PHC</t>
  </si>
  <si>
    <t xml:space="preserve">9.5.7.4</t>
  </si>
  <si>
    <t xml:space="preserve">9.5.8</t>
  </si>
  <si>
    <t xml:space="preserve">9.5.8.1</t>
  </si>
  <si>
    <t xml:space="preserve">B.27.1.2</t>
  </si>
  <si>
    <t xml:space="preserve">Training of PHC Medical Officers, nurses, Paramedical Workers &amp; Other Health Staff under NPPC</t>
  </si>
  <si>
    <t xml:space="preserve">9.5.8.2</t>
  </si>
  <si>
    <t xml:space="preserve">New Activity being proposed for implementation of NPCC programme in all 13 districts @ Rs. 2,000/- per head</t>
  </si>
  <si>
    <t xml:space="preserve">9.5.9</t>
  </si>
  <si>
    <t xml:space="preserve">9.5.9.1</t>
  </si>
  <si>
    <t xml:space="preserve">B.29.1.4</t>
  </si>
  <si>
    <t xml:space="preserve">Training of medical and paramedical personnel at district level under NPPCF</t>
  </si>
  <si>
    <t xml:space="preserve">9.5.9.2</t>
  </si>
  <si>
    <t xml:space="preserve">9.5.29.8</t>
  </si>
  <si>
    <t xml:space="preserve">Trainings of Medical Officers, Health Workers and Programme officers under NPCCHH</t>
  </si>
  <si>
    <t xml:space="preserve">9.5.29.12</t>
  </si>
  <si>
    <t xml:space="preserve">Training for Nurse, medical officer, Nephrologist, ANM/ASHA, patients &amp; bystanders on peritoneal dialysis/Haemodialysis</t>
  </si>
  <si>
    <t xml:space="preserve">Annexure for Review, Research &amp; Surveys and Surveillance</t>
  </si>
  <si>
    <t xml:space="preserve">10.1.1</t>
  </si>
  <si>
    <t xml:space="preserve">per death</t>
  </si>
  <si>
    <t xml:space="preserve">Ongoing activity being continued, Maternal Death Review (both in institutions and community) 500 Maternal Deaths @ Rs.700</t>
  </si>
  <si>
    <t xml:space="preserve">10.1.2</t>
  </si>
  <si>
    <t xml:space="preserve">Ongoing activity being continued,
1. New activity proposed budget State level orientation training programme for Child Dealth Review (CDR) Rs. 2,50,000/-2. New activity proposed budget CDR, Rs. 50 for notification and ANM incentivities @ Rs. 100 for FBIR for 70 % under 5 deaths (19,600). Total budget proposed 29.4 lakhs.                                                          3. For Verbal Autopsy 676 mandals in the state and review of 6 under 5 deaths per mandal per quarter @ Rs. 250 per Verabal Autopsy. Total budget proposed Rs. 40.56 lakhs.                                                           4. Rs. 200 per family as a travel reimburdement for 3 cases (1 from each category) fro each mandal per quarter. Review at District level under DM / CMHO. Total budget proposed 15.74 lakhs.            </t>
  </si>
  <si>
    <t xml:space="preserve">10.1.3</t>
  </si>
  <si>
    <t xml:space="preserve">10.2.1</t>
  </si>
  <si>
    <t xml:space="preserve">B.20</t>
  </si>
  <si>
    <t xml:space="preserve">Research, Studies, Analysis</t>
  </si>
  <si>
    <t xml:space="preserve">10.2.2</t>
  </si>
  <si>
    <t xml:space="preserve">D.3</t>
  </si>
  <si>
    <t xml:space="preserve">IDD Surveys/Re-surveys</t>
  </si>
  <si>
    <t xml:space="preserve">Ongoing activity being continued for conducting of IDD Re-surveys in all districts @ Rs.50,000/- per district</t>
  </si>
  <si>
    <t xml:space="preserve">10.2.3</t>
  </si>
  <si>
    <t xml:space="preserve">F.1.3.h</t>
  </si>
  <si>
    <t xml:space="preserve">Operational Research - AES/ JE</t>
  </si>
  <si>
    <t xml:space="preserve">10.2.4</t>
  </si>
  <si>
    <t xml:space="preserve">F.1.4.b</t>
  </si>
  <si>
    <t xml:space="preserve">Microfilaria Survey - Lymphatic Filariasis</t>
  </si>
  <si>
    <t xml:space="preserve">Ongoing activity being continued, Activity towards MDA in Vizianagaram district  (TA = Rs. 7200;  Honorarium Rs. 14400; Contingency =   Rs.  4200; Replenishment of slides = Rs.  20200  slides are to be collected from each site. 4000 Slides X 1 Rs = 4000 ( 7200+ 14400+ 4200+20200+4000 =50000)</t>
  </si>
  <si>
    <t xml:space="preserve">10.2.5</t>
  </si>
  <si>
    <t xml:space="preserve">F.1.4.c</t>
  </si>
  <si>
    <t xml:space="preserve">Monitoring  &amp;Evaluation (Post MDA assessment by medical colleges (Govt. &amp; private)/ICMR institutions )</t>
  </si>
  <si>
    <t xml:space="preserve">Ongoing activity being continued, Activity in one MDA district (Vizianagaram). For assessment of coverage and compliance through Medical College/Research Institution(towards TA,DA, etc.,) The funds for such assessment may be provisioned @ Rs. 15000/- per district (TA Rs. 2000 each for 2 persons, Honorarium of Rs 1000 each for 4 days for 2 persons, Contingency of Rs 1000 and POL of Rs. 2000). This is mandatory items and state should release the fund to the concerned institution for conducting assessment and take necessary action according to the assessment report.</t>
  </si>
  <si>
    <t xml:space="preserve">10.2.6</t>
  </si>
  <si>
    <t xml:space="preserve">F.1.4.f</t>
  </si>
  <si>
    <t xml:space="preserve">Verification and validation for stoppage of MDA in LF endemic districts</t>
  </si>
  <si>
    <t xml:space="preserve">10.2.6.1</t>
  </si>
  <si>
    <t xml:space="preserve">F.1.4.f.i</t>
  </si>
  <si>
    <t xml:space="preserve">Additional MF Survey</t>
  </si>
  <si>
    <t xml:space="preserve">per servey</t>
  </si>
  <si>
    <t xml:space="preserve">Ongoing activity being continued, Activity towards Pre-TAS in East Godavari district (Night blood survey in additional 10 sites).Rs.70,000/- per district for this activity may be provisioned for such districts to validate that the district is  actually with less than 1% mf rate</t>
  </si>
  <si>
    <t xml:space="preserve">10.2.6.2</t>
  </si>
  <si>
    <t xml:space="preserve">F.1.4.f.ii</t>
  </si>
  <si>
    <t xml:space="preserve">ICT Survey</t>
  </si>
  <si>
    <t xml:space="preserve">Ongoing activity being continued, Proposed for Ongoing activity to conduct 3rd TAS in 9 districts, Srikakulam(2EUs), Visakapatanam(3EUS), West Godavari (3EUs), Krishna (3EUs), Guntur (3EUs), Prakasam (2EUs), Nellore (2EUs), Chittoor(3EUs) and 1st TAS in East Godavari(3EUs) district Number of district proposed for assessment through ICT survey for MDA stoppage after completion of additional round of mf survey (24 EUs X 1.5 Lakh per EU=Rs. 36 Lakhs)</t>
  </si>
  <si>
    <t xml:space="preserve">10.2.7</t>
  </si>
  <si>
    <t xml:space="preserve">F.1.4.g</t>
  </si>
  <si>
    <t xml:space="preserve">Verification of LF endemicity in non-endemic districts</t>
  </si>
  <si>
    <t xml:space="preserve">10.2.7.1</t>
  </si>
  <si>
    <t xml:space="preserve">F.1.4.g.i</t>
  </si>
  <si>
    <t xml:space="preserve">LY &amp; Hy Survey in 350 dist.</t>
  </si>
  <si>
    <t xml:space="preserve">10.2.7.2</t>
  </si>
  <si>
    <t xml:space="preserve">F.1.4.g.ii</t>
  </si>
  <si>
    <t xml:space="preserve">Mf Survey in Non- endemic dist.</t>
  </si>
  <si>
    <t xml:space="preserve">Per Survey</t>
  </si>
  <si>
    <t xml:space="preserve">Ongoing activity being continued, MF survey in 3 non edemic districts (Kurnool, Kadapa and Ananthapur.)</t>
  </si>
  <si>
    <t xml:space="preserve">10.2.7.3</t>
  </si>
  <si>
    <t xml:space="preserve">F.1.4.g.iii</t>
  </si>
  <si>
    <t xml:space="preserve">ICT survey in 200 dist.</t>
  </si>
  <si>
    <t xml:space="preserve">10.2.8</t>
  </si>
  <si>
    <t xml:space="preserve">H.14</t>
  </si>
  <si>
    <t xml:space="preserve">Research &amp; Studies &amp; Consultancy</t>
  </si>
  <si>
    <t xml:space="preserve">per Project </t>
  </si>
  <si>
    <t xml:space="preserve">Ongoing activity being continued, 1 OR proposed at state level</t>
  </si>
  <si>
    <t xml:space="preserve">10.2.9</t>
  </si>
  <si>
    <t xml:space="preserve">Research for medical colleges</t>
  </si>
  <si>
    <t xml:space="preserve">per thesis</t>
  </si>
  <si>
    <t xml:space="preserve">Ongoing activity being continued, 10 MC thesis proposed</t>
  </si>
  <si>
    <t xml:space="preserve">10.2.10</t>
  </si>
  <si>
    <t xml:space="preserve">M.1.3.4</t>
  </si>
  <si>
    <t xml:space="preserve">Baseline/Endline surveys/ Research studies (DTCC)</t>
  </si>
  <si>
    <t xml:space="preserve">10.2.11</t>
  </si>
  <si>
    <t xml:space="preserve">M.3.2.2</t>
  </si>
  <si>
    <t xml:space="preserve">Baseline/Endline surveys/ Research studies (STCC)</t>
  </si>
  <si>
    <t xml:space="preserve">10.2.12</t>
  </si>
  <si>
    <t xml:space="preserve">O.2.7.1</t>
  </si>
  <si>
    <t xml:space="preserve">Research at State NCD Cell</t>
  </si>
  <si>
    <t xml:space="preserve">10.2.13</t>
  </si>
  <si>
    <t xml:space="preserve">O.2.7.2</t>
  </si>
  <si>
    <t xml:space="preserve">Research at Institutes</t>
  </si>
  <si>
    <t xml:space="preserve">10.2.14</t>
  </si>
  <si>
    <t xml:space="preserve">Surveillance/ Vulnerability assessment/ Research related to Climate Change, Air Pollution and Heat related illness</t>
  </si>
  <si>
    <t xml:space="preserve">Ongoing activity being continued, VA Assessment to be conducted at State level at Rs.10 Lakhs Lumpsum. </t>
  </si>
  <si>
    <t xml:space="preserve">10.2.15</t>
  </si>
  <si>
    <t xml:space="preserve">Research in the field of Geriatric health</t>
  </si>
  <si>
    <t xml:space="preserve">10.2.16</t>
  </si>
  <si>
    <t xml:space="preserve">10.3.1</t>
  </si>
  <si>
    <t xml:space="preserve">Strengthening surveillance under NVBDCP</t>
  </si>
  <si>
    <t xml:space="preserve">10.3.1.1</t>
  </si>
  <si>
    <t xml:space="preserve">F.1.2.a(i)</t>
  </si>
  <si>
    <t xml:space="preserve">Apex Referral Labs recurrent </t>
  </si>
  <si>
    <t xml:space="preserve">NVBDCP - Dengue/Chikungunya</t>
  </si>
  <si>
    <t xml:space="preserve">per lab</t>
  </si>
  <si>
    <t xml:space="preserve">Ongoing activity being continued, Activity towards maintenance of Visakhapatnam, Andhra Medical College, Apex Lab Apex Referral Labs recurrent lab is the operational cost and maintaince of the lab for one year. Apex Referral Labs recurrent @ Rs. 3.00 lakhs per lab is the operational cost and includes hiring of manpower/procurement of consumables/Computerization of lab/ Equipment maintenance/cost of EQAS etc. </t>
  </si>
  <si>
    <t xml:space="preserve">10.3.1.2</t>
  </si>
  <si>
    <t xml:space="preserve">F.1.2.a(ii)</t>
  </si>
  <si>
    <t xml:space="preserve">Sentinel surveillance Hospital recurrent </t>
  </si>
  <si>
    <t xml:space="preserve">Ongoing activity being continued, Provisioned for annual recurrent grant of Rs 1 Lakh for lab as operational cost in SSHs (THs :11, DHs :15, AHs :28) including existing SSHs </t>
  </si>
  <si>
    <t xml:space="preserve">10.3.1.3</t>
  </si>
  <si>
    <t xml:space="preserve">F.1.2.a(iii)</t>
  </si>
  <si>
    <t xml:space="preserve">ELISA facility to Sentinel
Surveillance Hospital/ Laboratories</t>
  </si>
  <si>
    <t xml:space="preserve">New Activity dropped as per decision taken in NPCC Meeting.</t>
  </si>
  <si>
    <t xml:space="preserve">10.3.1.4</t>
  </si>
  <si>
    <t xml:space="preserve">F.1.3.a</t>
  </si>
  <si>
    <t xml:space="preserve">Strengthening of Sentinel sites which will include Diagnostics and Case Management, supply of kits by GoI</t>
  </si>
  <si>
    <t xml:space="preserve">10.3.1.5</t>
  </si>
  <si>
    <t xml:space="preserve">F.1.4.h</t>
  </si>
  <si>
    <t xml:space="preserve">Post-MDA surveillance </t>
  </si>
  <si>
    <t xml:space="preserve">Ongoing activity being continued, Provisioned  Rs 70,000/- towards Post MDA Surveillance Activity in 9 districts - Srikakulam, Visakapatanam, East Godavari, West Godavari, Krishna, Guntur, Prakasam, Nellore, Chittoor </t>
  </si>
  <si>
    <t xml:space="preserve">10.3.1.6</t>
  </si>
  <si>
    <t xml:space="preserve">10.3.2</t>
  </si>
  <si>
    <t xml:space="preserve">O.2.7</t>
  </si>
  <si>
    <t xml:space="preserve">Surveillance under NPCDCS</t>
  </si>
  <si>
    <t xml:space="preserve">10.3.2.1</t>
  </si>
  <si>
    <t xml:space="preserve">At State NCD Cell</t>
  </si>
  <si>
    <t xml:space="preserve">10.3.2.2</t>
  </si>
  <si>
    <t xml:space="preserve">At Institutes</t>
  </si>
  <si>
    <t xml:space="preserve">10.3.2.3</t>
  </si>
  <si>
    <t xml:space="preserve">10.3.3</t>
  </si>
  <si>
    <t xml:space="preserve">Any Other surveillance activities (please specify)</t>
  </si>
  <si>
    <t xml:space="preserve">10.4.1</t>
  </si>
  <si>
    <t xml:space="preserve">D.6</t>
  </si>
  <si>
    <t xml:space="preserve">Management of IDD Monitoring Laboratory</t>
  </si>
  <si>
    <t xml:space="preserve">Ongoing activity being continued for procurement of IDD Lab reagents and glassware </t>
  </si>
  <si>
    <t xml:space="preserve">10.4.2</t>
  </si>
  <si>
    <t xml:space="preserve">E.3.2</t>
  </si>
  <si>
    <t xml:space="preserve">Recurring costs on account of Consumables, kits, communication, misc. expenses etc. at each  district public health lab (applicable only for functional labs having requisite manpower)</t>
  </si>
  <si>
    <t xml:space="preserve">Ongoing Activity being continued for   7 DPHls  labs approved to be functional</t>
  </si>
  <si>
    <t xml:space="preserve">10.4.3</t>
  </si>
  <si>
    <t xml:space="preserve">E.3.4</t>
  </si>
  <si>
    <t xml:space="preserve">Referral Network of laboratories (Govt. Medical College labs) Reimbursement based payment for laboratory tests (to be calculated for already approved labs in previous PIPs of States for corresponding next years)</t>
  </si>
  <si>
    <t xml:space="preserve">Ongoing activity, being continued  for 5 refereal labs of Gov. Medical Colledges</t>
  </si>
  <si>
    <t xml:space="preserve">10.4.4</t>
  </si>
  <si>
    <t xml:space="preserve">E.3.5</t>
  </si>
  <si>
    <t xml:space="preserve">Expenses on account of consumables, operating expenses, office expenses, transport of samples, miscellaneous etc.    </t>
  </si>
  <si>
    <t xml:space="preserve">Ongoing Activity being continued for 7  DPHls  of Vizianagaram, West Godavari, Prakasam and Nellore  approved 2019-20  remaining 3 labs  Krishna , East Godavari and Anantapuram District are sanctioned in the last  year 2020-21 </t>
  </si>
  <si>
    <t xml:space="preserve">10.4.5</t>
  </si>
  <si>
    <t xml:space="preserve">E.5.1</t>
  </si>
  <si>
    <t xml:space="preserve">Costs on Account of newly formed districts</t>
  </si>
  <si>
    <t xml:space="preserve">10.4.6</t>
  </si>
  <si>
    <t xml:space="preserve">F.1.4.f.iii</t>
  </si>
  <si>
    <t xml:space="preserve">ICT Cost</t>
  </si>
  <si>
    <t xml:space="preserve">10.4.7</t>
  </si>
  <si>
    <t xml:space="preserve">Sub-national Disease Free Certification</t>
  </si>
  <si>
    <t xml:space="preserve">10.5.1</t>
  </si>
  <si>
    <t xml:space="preserve">Sub-national Disease Free Certification: Tuberculosis</t>
  </si>
  <si>
    <t xml:space="preserve">Ongoing activity, Srikakulam and Vizianagaram districts;  Newly proposed East Godavari district</t>
  </si>
  <si>
    <t xml:space="preserve">10.5.2</t>
  </si>
  <si>
    <t xml:space="preserve">Sub-national Disease Free Certification: Leprosy</t>
  </si>
  <si>
    <t xml:space="preserve">10.5.3</t>
  </si>
  <si>
    <t xml:space="preserve">Sub-national Disease Free Certification: Kala Azar</t>
  </si>
  <si>
    <t xml:space="preserve">10.5.4</t>
  </si>
  <si>
    <t xml:space="preserve">Sub-national Disease Free Certification: Lymphatic Filariasis</t>
  </si>
  <si>
    <t xml:space="preserve">10.5.5</t>
  </si>
  <si>
    <t xml:space="preserve">Sub-national Disease Free Certification: Malaria</t>
  </si>
  <si>
    <t xml:space="preserve">10.5.6</t>
  </si>
  <si>
    <t xml:space="preserve">Sub-national Disease Free Certification: Cataract/Blindness</t>
  </si>
  <si>
    <t xml:space="preserve">Ongoing activity. 
It is propose to give awards to 2 Districts which shown top performance of Cataract Surgeries.
</t>
  </si>
  <si>
    <t xml:space="preserve">10.5.7</t>
  </si>
  <si>
    <t xml:space="preserve">Any other Sub-national Disease Free Certification</t>
  </si>
  <si>
    <t xml:space="preserve">Annexure for IEC/BCC</t>
  </si>
  <si>
    <t xml:space="preserve">IEC/ BCC activities under RMNCH+A</t>
  </si>
  <si>
    <t xml:space="preserve">11.1.1</t>
  </si>
  <si>
    <t xml:space="preserve">11.4/ B.10.3.1</t>
  </si>
  <si>
    <t xml:space="preserve">IEC/BCC activities under MH</t>
  </si>
  <si>
    <t xml:space="preserve">11.1.2</t>
  </si>
  <si>
    <t xml:space="preserve">11.5/ B.10.3.2</t>
  </si>
  <si>
    <t xml:space="preserve">IEC/BCC activities under CH</t>
  </si>
  <si>
    <t xml:space="preserve">11.1.3</t>
  </si>
  <si>
    <t xml:space="preserve">11.6/ B.10.3.3</t>
  </si>
  <si>
    <t xml:space="preserve">IEC/BCC activities under FP</t>
  </si>
  <si>
    <t xml:space="preserve">11.1.4</t>
  </si>
  <si>
    <t xml:space="preserve">11.7/ B.10.3.4</t>
  </si>
  <si>
    <t xml:space="preserve">IEC/BCC activities under AH</t>
  </si>
  <si>
    <t xml:space="preserve">11.1.5</t>
  </si>
  <si>
    <t xml:space="preserve">IEC/BCC activities under Immunization</t>
  </si>
  <si>
    <t xml:space="preserve">11.1.6</t>
  </si>
  <si>
    <t xml:space="preserve">IEC/BCC activities under PNDT</t>
  </si>
  <si>
    <t xml:space="preserve">11.1.7</t>
  </si>
  <si>
    <t xml:space="preserve">IEC/BCC activities under NIDDCP</t>
  </si>
  <si>
    <t xml:space="preserve">IEC/ BCC activities under HSS</t>
  </si>
  <si>
    <t xml:space="preserve">11.2.1</t>
  </si>
  <si>
    <t xml:space="preserve">11.1/ B.10.2</t>
  </si>
  <si>
    <t xml:space="preserve">Development of State Communication strategy (comprising of district plans)</t>
  </si>
  <si>
    <t xml:space="preserve">11.2.2</t>
  </si>
  <si>
    <t xml:space="preserve">11.10/ B.10.7.4.5</t>
  </si>
  <si>
    <t xml:space="preserve">IEC/BCC activities under Blood services &amp; disorders</t>
  </si>
  <si>
    <t xml:space="preserve">11.2.3</t>
  </si>
  <si>
    <t xml:space="preserve">IEC/BCC activities under ASHA</t>
  </si>
  <si>
    <t xml:space="preserve">11.2.4</t>
  </si>
  <si>
    <t xml:space="preserve">11.24.1/ B18.3</t>
  </si>
  <si>
    <t xml:space="preserve">IEC activities for Ayushman Bharat Health &amp; Wellness centre (H&amp;WC)</t>
  </si>
  <si>
    <t xml:space="preserve">11.2.5</t>
  </si>
  <si>
    <t xml:space="preserve">11.24.4.5</t>
  </si>
  <si>
    <t xml:space="preserve">IEC Activity under NQAP, LaQshya, Kayakalp &amp; Mera-Aspataal (Signages- Approach road, Departmental, Directional and other facility level signage's)</t>
  </si>
  <si>
    <t xml:space="preserve">11.2.6</t>
  </si>
  <si>
    <t xml:space="preserve">11.24.4.7</t>
  </si>
  <si>
    <t xml:space="preserve">IEC/BCC- Free Diagnostic Service Initiative (Pathology &amp; Radiology)</t>
  </si>
  <si>
    <t xml:space="preserve">11.2.7</t>
  </si>
  <si>
    <t xml:space="preserve">Other IEC/BCC activities</t>
  </si>
  <si>
    <t xml:space="preserve">IEC/ BCC activities under NDCP</t>
  </si>
  <si>
    <t xml:space="preserve">11.3.1</t>
  </si>
  <si>
    <t xml:space="preserve">IEC/BCC activities under NVBDCP</t>
  </si>
  <si>
    <t xml:space="preserve">11.3.2</t>
  </si>
  <si>
    <t xml:space="preserve">IEC/BCC activities under NLEP</t>
  </si>
  <si>
    <t xml:space="preserve">11.3.3</t>
  </si>
  <si>
    <t xml:space="preserve">IEC/BCC activities under NTEP</t>
  </si>
  <si>
    <t xml:space="preserve">11.3.4</t>
  </si>
  <si>
    <t xml:space="preserve">11.24.4.1</t>
  </si>
  <si>
    <t xml:space="preserve">IEC/BCC under NRCP: Rabies Awareness and Do's and Don'ts in the event of Animal Bites</t>
  </si>
  <si>
    <t xml:space="preserve">11.3.5</t>
  </si>
  <si>
    <t xml:space="preserve">11.24.4.6</t>
  </si>
  <si>
    <t xml:space="preserve">IEC under Programme for Prevention and Control of Leptospirosis</t>
  </si>
  <si>
    <t xml:space="preserve">11.3.6</t>
  </si>
  <si>
    <t xml:space="preserve">IEC/ BCC under NVHCP</t>
  </si>
  <si>
    <t xml:space="preserve">IEC/ BCC activities under NCD</t>
  </si>
  <si>
    <t xml:space="preserve">11.4.1</t>
  </si>
  <si>
    <t xml:space="preserve">IEC/BCC activities under NPCB</t>
  </si>
  <si>
    <t xml:space="preserve">11.4.2</t>
  </si>
  <si>
    <t xml:space="preserve">11.19/ B.10.6.12</t>
  </si>
  <si>
    <t xml:space="preserve">IEC/BCC activities under NMHP</t>
  </si>
  <si>
    <t xml:space="preserve">11.4.3</t>
  </si>
  <si>
    <t xml:space="preserve">11.20</t>
  </si>
  <si>
    <t xml:space="preserve">IEC/BCC activities under NPHCE</t>
  </si>
  <si>
    <t xml:space="preserve">11.4.4</t>
  </si>
  <si>
    <t xml:space="preserve">IEC/BCC activities under NTCP</t>
  </si>
  <si>
    <t xml:space="preserve">11.4.5</t>
  </si>
  <si>
    <t xml:space="preserve">11.22/ O.2.3</t>
  </si>
  <si>
    <t xml:space="preserve">IEC/BCC activities under NPCDCS</t>
  </si>
  <si>
    <t xml:space="preserve">11.4.6</t>
  </si>
  <si>
    <t xml:space="preserve">11.24.4.2</t>
  </si>
  <si>
    <t xml:space="preserve">IEC/BCC under NOHP</t>
  </si>
  <si>
    <t xml:space="preserve">11.4.7</t>
  </si>
  <si>
    <t xml:space="preserve">11.24.4.4</t>
  </si>
  <si>
    <t xml:space="preserve">IEC on Climate Sensitive Diseases at Block , District and State level  – Air pollution, Heat and other relevant Climate Sensitive diseases</t>
  </si>
  <si>
    <t xml:space="preserve">11.4.8</t>
  </si>
  <si>
    <t xml:space="preserve">11.24.4.8</t>
  </si>
  <si>
    <t xml:space="preserve">IEC/BCC - National Dialysis Programme (Haemodialysis and Peritoneal Dialysis)</t>
  </si>
  <si>
    <t xml:space="preserve">11.4.9</t>
  </si>
  <si>
    <t xml:space="preserve">11.11/ B.10.6.5</t>
  </si>
  <si>
    <t xml:space="preserve">IEC/BCC activities under NPPCD</t>
  </si>
  <si>
    <t xml:space="preserve">11.4.10</t>
  </si>
  <si>
    <t xml:space="preserve">IEC/BCC activities under NPPC</t>
  </si>
  <si>
    <t xml:space="preserve">11.4.11</t>
  </si>
  <si>
    <t xml:space="preserve">IEC/BCC activities under NPPCF</t>
  </si>
  <si>
    <t xml:space="preserve">Sub-Annexure for IEC/ BCC</t>
  </si>
  <si>
    <t xml:space="preserve">B.10.3.1</t>
  </si>
  <si>
    <t xml:space="preserve">B.10.3.1.1</t>
  </si>
  <si>
    <t xml:space="preserve">Media Mix of Mid Media/ Mass Media</t>
  </si>
  <si>
    <t xml:space="preserve">New activity. Display of citizen charter at the prominent places in Hospital Premises of SUMAN facilities with a unit cost of 15000. 60 facilities notified under SUMAN. 
IEC campaign to create awareness among communities on SUMAN facilities and service gurantee and also to improve positive health seeking behaviour by posters, TV advertisements, radio etc., with 25000 per facility. Total unit cost is 40000 per facility. Total budget proposed is =40000*60=2400000</t>
  </si>
  <si>
    <t xml:space="preserve">B.10.3.1.2</t>
  </si>
  <si>
    <t xml:space="preserve">Inter Personal Communication</t>
  </si>
  <si>
    <t xml:space="preserve">Any other IEC/BCC activities (please specify)</t>
  </si>
  <si>
    <r>
      <rPr>
        <sz val="11"/>
        <rFont val="Calibri"/>
        <family val="2"/>
      </rPr>
      <t xml:space="preserve">Ongoing activity being continued,  Total No. of RCH posters required 136370. The previous printing cost per poster @Rs.5.35/-, now aporoximate cost per poster is Rs.6.00. Hence the total cost for printing and supply of 136370 poster is 136370x6.00 = 8.18 lakhs, and  
    </t>
    </r>
    <r>
      <rPr>
        <u val="single"/>
        <sz val="11"/>
        <rFont val="Calibri"/>
        <family val="2"/>
      </rPr>
      <t xml:space="preserve">IEC BBC Activies for CAC Services  
</t>
    </r>
    <r>
      <rPr>
        <sz val="11"/>
        <rFont val="Calibri"/>
        <family val="2"/>
      </rPr>
      <t xml:space="preserve">New activity. Procureemnt of IEC/BCC Activities for promoting CAC services. Posters annual requirement estimates as  each 4 posters at 1143 PHCs, 3 MCHs, 195 CHCs, 27 AHs, 13 DHs &amp; 12 THs facilities with unit cost 25 rupees. Total Budget=1393*4*25 = 139300
</t>
    </r>
  </si>
  <si>
    <t xml:space="preserve">B.10.3.2</t>
  </si>
  <si>
    <t xml:space="preserve">11.5.1</t>
  </si>
  <si>
    <t xml:space="preserve">B.10.3.2.1</t>
  </si>
  <si>
    <t xml:space="preserve">11.5.2</t>
  </si>
  <si>
    <t xml:space="preserve">B.10.3.2.2</t>
  </si>
  <si>
    <t xml:space="preserve">11.5.3</t>
  </si>
  <si>
    <t xml:space="preserve">IEC for family participatory care</t>
  </si>
  <si>
    <t xml:space="preserve">11.5.4</t>
  </si>
  <si>
    <t xml:space="preserve">Any other IEC/BCC activities (please specify) including SAANS campaign IEC at state/district level</t>
  </si>
  <si>
    <t xml:space="preserve">New Activity newly proposed as per goi guidelines @ Rs. 35.00 lakh at State and Rs. 2.00 lakh per district = Rs. 61.00 lakhs</t>
  </si>
  <si>
    <t xml:space="preserve">B.10.3.3</t>
  </si>
  <si>
    <t xml:space="preserve">11.6.1</t>
  </si>
  <si>
    <t xml:space="preserve">B.10.3.3.1</t>
  </si>
  <si>
    <t xml:space="preserve">New activity proposed towards IEC activities in the districts @Rs.2.00 lakhs per district x 13 districts as per directions of GOI officials</t>
  </si>
  <si>
    <t xml:space="preserve">11.6.2</t>
  </si>
  <si>
    <t xml:space="preserve">B.10.3.3.2</t>
  </si>
  <si>
    <t xml:space="preserve">11.6.3</t>
  </si>
  <si>
    <t xml:space="preserve">A.3.5.4</t>
  </si>
  <si>
    <t xml:space="preserve">IEC &amp; promotional activities for World Population Day celebration</t>
  </si>
  <si>
    <t xml:space="preserve">New activity proposed for World Population Day Celebrations at district level @Rs.2.00 lakhs per district x 13 districts and at State level @ Rs.4.00 lakhs as per directions of  GOI officials</t>
  </si>
  <si>
    <t xml:space="preserve">11.6.4</t>
  </si>
  <si>
    <t xml:space="preserve">A.3.5.5</t>
  </si>
  <si>
    <t xml:space="preserve">IEC &amp; promotional activities for Vasectomy Fortnight celebration </t>
  </si>
  <si>
    <t xml:space="preserve">New Activity proposed  conduction Vasectomy Fortnight celebration in November @ Rs. 100000/-per district (13X100000= 1300000/-)</t>
  </si>
  <si>
    <t xml:space="preserve">11.6.5</t>
  </si>
  <si>
    <t xml:space="preserve">A.3.7.4</t>
  </si>
  <si>
    <t xml:space="preserve">IEC activities for Mission Parivar Vikas Campaign (Frequency-at least 4/year)</t>
  </si>
  <si>
    <t xml:space="preserve">11.6.6</t>
  </si>
  <si>
    <t xml:space="preserve">B.10.3.4</t>
  </si>
  <si>
    <t xml:space="preserve">11.7.1</t>
  </si>
  <si>
    <t xml:space="preserve">B.10.3.4.1</t>
  </si>
  <si>
    <t xml:space="preserve">Media Mix of Mass Media/ Mid Media including promotion of menstrual hygiene scheme</t>
  </si>
  <si>
    <t xml:space="preserve">Ongoing activity being continued, IEC material for conducting Menstrual Hygiene Scheme @ Rs 200000 per district </t>
  </si>
  <si>
    <t xml:space="preserve">11.7.2</t>
  </si>
  <si>
    <t xml:space="preserve">B.10.3.4.2</t>
  </si>
  <si>
    <t xml:space="preserve">11.7.3</t>
  </si>
  <si>
    <t xml:space="preserve">11.8.1</t>
  </si>
  <si>
    <t xml:space="preserve">IEC activities for Immunization</t>
  </si>
  <si>
    <t xml:space="preserve">Ongoing Activity, being continued, Proposed lumsum budget for pulse Polio IEC activities</t>
  </si>
  <si>
    <t xml:space="preserve">11.8.2</t>
  </si>
  <si>
    <t xml:space="preserve">11.9.1</t>
  </si>
  <si>
    <t xml:space="preserve">B.10.3.5</t>
  </si>
  <si>
    <t xml:space="preserve">Creating awareness on declining sex ratio issue (PNDT)</t>
  </si>
  <si>
    <t xml:space="preserve">Ongoing activity being continued, Poster release to District hospitals 14  Teaching hospitals  13 AH 28 PHC 1149, UHC 526, VS- 11163 WS-3842, CHC-195 and extra 200 per district
Activity being proposed or TV spots scrolls in popular TV channels -60 days 2 times per day (30 sec duration)    and 
Activity being proposed for Radio jingles - 60 days 3 times per day (30 sec duration)     </t>
  </si>
  <si>
    <t xml:space="preserve">11.9.2</t>
  </si>
  <si>
    <t xml:space="preserve">11.14.1</t>
  </si>
  <si>
    <t xml:space="preserve">B.10.6.7</t>
  </si>
  <si>
    <t xml:space="preserve">Health Education &amp; Publicity for NIDDCP</t>
  </si>
  <si>
    <t xml:space="preserve">Ongoing activity being continued for IDD Day celebration at District level @ 10000/- per Dist.,</t>
  </si>
  <si>
    <t xml:space="preserve">11.14.2</t>
  </si>
  <si>
    <t xml:space="preserve">New activity being proposed for printing and supply of IDD  posters to all health facilities ( Secretariats -15005 (11163 rural and 3842 Urban),PHCs-1705(Rural 1145 Urban 560) CHC -195, AHs-28, DH-13,TH-13, DM&amp;HO Offices -13 , Estimated Government Offices@ 200 per Dist =2600 ) Total facilities 19,572x1 poster =19,572x Rs 20= 3,91,440/-</t>
  </si>
  <si>
    <t xml:space="preserve">B.10.2</t>
  </si>
  <si>
    <t xml:space="preserve">11.10</t>
  </si>
  <si>
    <t xml:space="preserve">B.10.7.4.5</t>
  </si>
  <si>
    <t xml:space="preserve">11.10.1</t>
  </si>
  <si>
    <t xml:space="preserve">IEC/BCC activities under Blood Services</t>
  </si>
  <si>
    <t xml:space="preserve">Ongoing Activity being continued for IEC/BCC activity for blood services and disorders</t>
  </si>
  <si>
    <t xml:space="preserve">11.10.2</t>
  </si>
  <si>
    <t xml:space="preserve">IEC/BCC activities under Blood Disorders</t>
  </si>
  <si>
    <t xml:space="preserve">11.23.1</t>
  </si>
  <si>
    <t xml:space="preserve">11.23.2</t>
  </si>
  <si>
    <t xml:space="preserve">11.24.1</t>
  </si>
  <si>
    <t xml:space="preserve">Ongoing activity being continued, 
1) New activity being proposed for YOGA wellness activities in  all AB-HWCs @  2500\- per month (each session Rs.250\- )
1145 PHCsxRs.30,000\-=Rs.3,43,50,000\-
at Sub centre level conducted by the trained MLHPs
2) New activity being proposed for incentive for Fit Health worker:
1145 PHCsxRs.2,000\-=Rs.22,90,000\-
13 Dist.,xRs.5,000\-=Rs65,000\-
State level 3x Rs.10,000\-=Rs.30,000\-
</t>
  </si>
  <si>
    <t xml:space="preserve">HSS/NHSRC-HCT</t>
  </si>
  <si>
    <t xml:space="preserve">B.10.4</t>
  </si>
  <si>
    <t xml:space="preserve">Interpersonal Communication Tools for the frontline health workers</t>
  </si>
  <si>
    <t xml:space="preserve">B.10.5</t>
  </si>
  <si>
    <t xml:space="preserve">Targeting Naturally Occurring Gathering of People/ Health Mela</t>
  </si>
  <si>
    <t xml:space="preserve">11.24.2</t>
  </si>
  <si>
    <t xml:space="preserve">B.10.6.1</t>
  </si>
  <si>
    <t xml:space="preserve">Innovative IEC/ BCC Strategies including mobile based solutions, social media and engagement of youth</t>
  </si>
  <si>
    <t xml:space="preserve">11.24.3</t>
  </si>
  <si>
    <t xml:space="preserve">B.10.6.14.1</t>
  </si>
  <si>
    <t xml:space="preserve">SBCC/IEC/Advocacy campaigns </t>
  </si>
  <si>
    <t xml:space="preserve">11.24.3.1</t>
  </si>
  <si>
    <t xml:space="preserve">B.10.6.14.1.b</t>
  </si>
  <si>
    <t xml:space="preserve">Places covered with hoardings/ bill boards/ signage etc.</t>
  </si>
  <si>
    <t xml:space="preserve">11.24.3.2</t>
  </si>
  <si>
    <t xml:space="preserve">B.10.6.14.1.c</t>
  </si>
  <si>
    <t xml:space="preserve">Usage of Folk media such as Nukkad Natak/ mobile audio visual services/ local radio etc.</t>
  </si>
  <si>
    <t xml:space="preserve">11.24.3.3</t>
  </si>
  <si>
    <t xml:space="preserve">B.10.6.14.3.a</t>
  </si>
  <si>
    <t xml:space="preserve">Development of IEC Material</t>
  </si>
  <si>
    <t xml:space="preserve">11.24.3.4</t>
  </si>
  <si>
    <t xml:space="preserve">B.10.6.14.3.b</t>
  </si>
  <si>
    <t xml:space="preserve">State-level IEC Campaigns/Other IEC Campaigns</t>
  </si>
  <si>
    <t xml:space="preserve">11.24.4.9</t>
  </si>
  <si>
    <t xml:space="preserve">11.15.1</t>
  </si>
  <si>
    <t xml:space="preserve">B.10.6.9.a</t>
  </si>
  <si>
    <t xml:space="preserve">IEC/BCC for Malaria</t>
  </si>
  <si>
    <t xml:space="preserve">Ongoing activity being continued, Towards Malaria Elimination programme campaign (14 activities):  preparation of pamphlets, stickers, posters, banners and arrangement of hoardings, Ads on buses, rallies, TV scrolls, seminars and meetings, advocacy workshops, community awareness, etc., at Village/ Ward Secretariats, PHCs, CHCs, AHs, DHs, THs, State and district level. Statement Enclosed</t>
  </si>
  <si>
    <t xml:space="preserve">11.15.2</t>
  </si>
  <si>
    <t xml:space="preserve">B.10.6.9.b</t>
  </si>
  <si>
    <t xml:space="preserve">IEC/BCC for Social mobilization (Dengue and Chikungunya)</t>
  </si>
  <si>
    <t xml:space="preserve">11.15.3</t>
  </si>
  <si>
    <t xml:space="preserve">B.10.6.9.c</t>
  </si>
  <si>
    <t xml:space="preserve">IEC/BCC specific to J.E. in endemic areas</t>
  </si>
  <si>
    <t xml:space="preserve">11.15.4</t>
  </si>
  <si>
    <t xml:space="preserve">B.10.6.9.d</t>
  </si>
  <si>
    <t xml:space="preserve">Specific IEC/BCC for Lymphatic Filariasis at State, District, PHC, Sub-centre and village level including VHSC/GKs for community mobilization efforts to realize the desired drug compliance of 85% during MDA</t>
  </si>
  <si>
    <t xml:space="preserve">Ongoing activity for MDA District(Vizianagaram) for specific IEC/BCC campaign during MDA may be provisioned. Printing of the Registers Banners , rallies, TV scrolls, seminars and meetings, advocacy workshops, community awareness, etc. in the distribution.</t>
  </si>
  <si>
    <t xml:space="preserve">11.15.5</t>
  </si>
  <si>
    <t xml:space="preserve">B.10.6.9.e</t>
  </si>
  <si>
    <t xml:space="preserve">IEC/BCC/Advocacy for Kala-azar</t>
  </si>
  <si>
    <t xml:space="preserve">11.15.6</t>
  </si>
  <si>
    <t xml:space="preserve">B.10.6.9.f</t>
  </si>
  <si>
    <t xml:space="preserve">IEC/BCC activities as per the GFATM project</t>
  </si>
  <si>
    <t xml:space="preserve">11.15.7</t>
  </si>
  <si>
    <t xml:space="preserve">IEC/ BCC activities under MVCR</t>
  </si>
  <si>
    <t xml:space="preserve">11.15.8</t>
  </si>
  <si>
    <t xml:space="preserve">11.16.1</t>
  </si>
  <si>
    <t xml:space="preserve">B.10.6.10</t>
  </si>
  <si>
    <t xml:space="preserve">IEC/BCC: Mass media, Outdoor media, Rural media, Advocacy media for NLEP including Sparsh Leprosy Awareness Campaign</t>
  </si>
  <si>
    <t xml:space="preserve">Ongoing Activity is being Continued for conducting IEC/BCC: Mass mediaproposing @ Rs.98,000 each X 13 Districts =12,74,000</t>
  </si>
  <si>
    <t xml:space="preserve">11.16.2</t>
  </si>
  <si>
    <t xml:space="preserve">Per District/state</t>
  </si>
  <si>
    <t xml:space="preserve">New Activity proposed for  conducting the Sparsh Leprosy Awareness Campaign from 30th January to 13th February of every Year @ 1,00,000 per District X 14 (13 District + State)= 14,00,000/-</t>
  </si>
  <si>
    <t xml:space="preserve">11.17.1</t>
  </si>
  <si>
    <t xml:space="preserve">H.4</t>
  </si>
  <si>
    <t xml:space="preserve">ACSM (State &amp; district)</t>
  </si>
  <si>
    <t xml:space="preserve">Ongoing Activity is being Continued for conducting IEC/BCC: Mass media, </t>
  </si>
  <si>
    <t xml:space="preserve">11.17.2</t>
  </si>
  <si>
    <t xml:space="preserve">TB Harega Desh Jeetega' Campaign</t>
  </si>
  <si>
    <t xml:space="preserve">Ongoing activity for 13 districts @ 0.50 </t>
  </si>
  <si>
    <t xml:space="preserve">11.17.3</t>
  </si>
  <si>
    <t xml:space="preserve">Ongoing activity being continued, For printing of Posters and Awareness activities regarding Rabies</t>
  </si>
  <si>
    <t xml:space="preserve">IEC under NVHCP</t>
  </si>
  <si>
    <t xml:space="preserve">Ongoing activity being continued, 
Rs.10 lakhs for Hoardings/ Posters/Banners/Standees/Stock Registers/Paper forms/ Flip charts/Misc and Rs.10 lakhs for publicity in print media and electronic media for all MTCs and TCs in A.P.</t>
  </si>
  <si>
    <t xml:space="preserve">11.18.1</t>
  </si>
  <si>
    <t xml:space="preserve">B.10.6.11</t>
  </si>
  <si>
    <t xml:space="preserve">State level IEC for Minor State @ Rs. 10 lakh and for Major States @ Rs. 20 lakh under NPCB&amp;VI</t>
  </si>
  <si>
    <t xml:space="preserve">Ongoing activity. 
Rs. 15 lakhs is proposed for State level and District level IEC  activities for awareness of the programme
1.50 lakhs Poster are proposed at  State and District level Health facilities.
Each Poster is Rs. 10/-
1.50 lakh poster X Rs. 10/- = Rs. 15 lakhs  the budget is proposed.</t>
  </si>
  <si>
    <t xml:space="preserve">11.18.2</t>
  </si>
  <si>
    <t xml:space="preserve">B.10.6.12</t>
  </si>
  <si>
    <t xml:space="preserve">11.19.1</t>
  </si>
  <si>
    <t xml:space="preserve">B.10.6.12.a</t>
  </si>
  <si>
    <t xml:space="preserve">Translation of IEC material and distribution</t>
  </si>
  <si>
    <t xml:space="preserve">Ongoing activity being continued for IEC Activities for DMHP @ 2 lakh per district </t>
  </si>
  <si>
    <t xml:space="preserve">11.19.2</t>
  </si>
  <si>
    <t xml:space="preserve">B.10.6.12.b</t>
  </si>
  <si>
    <t xml:space="preserve">Awareness generation activities in the community, schools, workplaces with community involvement</t>
  </si>
  <si>
    <t xml:space="preserve">11.19.3</t>
  </si>
  <si>
    <t xml:space="preserve">New activity being Proposed for IEC Activities for DMHP at AHs @ 1 lakh per district </t>
  </si>
  <si>
    <t xml:space="preserve">11.20.1</t>
  </si>
  <si>
    <t xml:space="preserve">B.10.6.13</t>
  </si>
  <si>
    <t xml:space="preserve">IPC,Group activities and mass media for NPHCE</t>
  </si>
  <si>
    <t xml:space="preserve">Ongoing activity being proposed for book lets for Elderly people (total 25,00,000 people  @ Rs.25  each Book)=2,50,00,0000/-</t>
  </si>
  <si>
    <t xml:space="preserve">11.20.2</t>
  </si>
  <si>
    <t xml:space="preserve">Celebration of days-ie International Day for older persons</t>
  </si>
  <si>
    <t xml:space="preserve">Ongoing activity being proposed for Celebration of International Day for Older Persons @ 50,000/- per each District</t>
  </si>
  <si>
    <t xml:space="preserve">11.21.1</t>
  </si>
  <si>
    <t xml:space="preserve">B.10.6.14</t>
  </si>
  <si>
    <t xml:space="preserve">IEC/BCC for NTCP</t>
  </si>
  <si>
    <t xml:space="preserve">Ongoing activity being proposed for 
1) Printing and supply of NTCP Posters to 11163 Village secretariates@ 10 posters, 3842 ward secretarits@10 posters ,all Government offices 20280 @ 10, 1145 PHCs@1, 195 CHCs@2, 28 AHs @3, 13 DHs @5, 13THs @10 (Total poster Required 3,54,664 x Rs 10= Rs.35,46,664 @ 
2) celebration of World No tobacco Day at District level  @ 10000/- per District (13 x Rs 10,000=Rs.1,30,000)
Total 1+2=36,76,640/-   
New activity being proposed Establishement of state ten seater call centre for qutting tobacco products (Furniture,Phone Bills, Contingency) @ 5 Lakhs per annum.</t>
  </si>
  <si>
    <t xml:space="preserve">11.22.1</t>
  </si>
  <si>
    <t xml:space="preserve">IEC/BCC for State NCD  Cell</t>
  </si>
  <si>
    <t xml:space="preserve">11.22.2</t>
  </si>
  <si>
    <t xml:space="preserve">IEC/BCC for District  NCD Cell</t>
  </si>
  <si>
    <t xml:space="preserve">11.22.3</t>
  </si>
  <si>
    <t xml:space="preserve">IEC/BCC activities for Universal Screening of NCDs</t>
  </si>
  <si>
    <t xml:space="preserve">HSS/NPCDCS</t>
  </si>
  <si>
    <t xml:space="preserve">11.22.4</t>
  </si>
  <si>
    <t xml:space="preserve">Ongoing activity being continued,  IEC on Climate Sensitive Diseases at Block , District and State level. Printing of Pamphlets and Posters and other concerned IEC materials.</t>
  </si>
  <si>
    <t xml:space="preserve">B.10.6.5</t>
  </si>
  <si>
    <t xml:space="preserve">11.11.1</t>
  </si>
  <si>
    <t xml:space="preserve">IEC activities</t>
  </si>
  <si>
    <t xml:space="preserve">Ongoing activity being proposed for printing and supply of 2 Deffness IEC posters to all health facilities ( Secretariats -15005 (11163 rural and 3842 Urban),PHCs-1705(Rural 1145 Urban 560) CHC -195, AHs-28, DH-13,TH-13, DM&amp;HO Offices -13 , Estimated Government Offices@ 200 per Dist =2600 ) Total facilities 19,572x2 posters =78288x Rs 20= Rs.15,65,760/-</t>
  </si>
  <si>
    <t xml:space="preserve">11.11.2</t>
  </si>
  <si>
    <t xml:space="preserve">11.12.1</t>
  </si>
  <si>
    <t xml:space="preserve">IEC for DH</t>
  </si>
  <si>
    <t xml:space="preserve">New Activity being proposed for implementation of NPCC programme in all 13 district hospitals @ Rs. 0.25 lkahs per district</t>
  </si>
  <si>
    <t xml:space="preserve">11.12.2</t>
  </si>
  <si>
    <t xml:space="preserve">B.27.2.2</t>
  </si>
  <si>
    <t xml:space="preserve">IEC for State Palliative care cell</t>
  </si>
  <si>
    <t xml:space="preserve">New Activity being proposed for implementation of NPCC programme at state cell</t>
  </si>
  <si>
    <t xml:space="preserve">11.12.3</t>
  </si>
  <si>
    <t xml:space="preserve">11.13.1</t>
  </si>
  <si>
    <t xml:space="preserve">B.10.6.6</t>
  </si>
  <si>
    <t xml:space="preserve">Health Education &amp; Publicity for National Programme for Fluorosis (State and District Level)</t>
  </si>
  <si>
    <t xml:space="preserve">New activity being proposed for Health Education and Publicity for Flurosis @ Rs.1,00,000/-  per district </t>
  </si>
  <si>
    <t xml:space="preserve">11.13.2</t>
  </si>
  <si>
    <t xml:space="preserve">Annexure for Printing</t>
  </si>
  <si>
    <t xml:space="preserve">Printing under RMNCH+A</t>
  </si>
  <si>
    <t xml:space="preserve">12.1.1</t>
  </si>
  <si>
    <t xml:space="preserve">Printing activities under MH</t>
  </si>
  <si>
    <t xml:space="preserve">12.1.2</t>
  </si>
  <si>
    <t xml:space="preserve">Printing activities under CH</t>
  </si>
  <si>
    <t xml:space="preserve">12.1.3</t>
  </si>
  <si>
    <t xml:space="preserve">Printing activities under FP</t>
  </si>
  <si>
    <t xml:space="preserve">12.1.4</t>
  </si>
  <si>
    <t xml:space="preserve">Printing activities under AH</t>
  </si>
  <si>
    <t xml:space="preserve">12.1.5</t>
  </si>
  <si>
    <t xml:space="preserve">Printing activities under RBSK</t>
  </si>
  <si>
    <t xml:space="preserve">12.1.6</t>
  </si>
  <si>
    <t xml:space="preserve">Printing activities under Immunization</t>
  </si>
  <si>
    <t xml:space="preserve">12.1.7</t>
  </si>
  <si>
    <t xml:space="preserve">Printing activities under PC-PNDT</t>
  </si>
  <si>
    <t xml:space="preserve">Printing under HSS</t>
  </si>
  <si>
    <t xml:space="preserve">12.2.1</t>
  </si>
  <si>
    <t xml:space="preserve">Printing activities under Training</t>
  </si>
  <si>
    <t xml:space="preserve">12.2.2</t>
  </si>
  <si>
    <t xml:space="preserve">Printing activities under ASHA</t>
  </si>
  <si>
    <t xml:space="preserve">12.2.3</t>
  </si>
  <si>
    <t xml:space="preserve">Printing activities under Blood services &amp; disorders</t>
  </si>
  <si>
    <t xml:space="preserve">12.2.4</t>
  </si>
  <si>
    <t xml:space="preserve">Printing activities under HMIS/MCTS</t>
  </si>
  <si>
    <t xml:space="preserve">12.2.5</t>
  </si>
  <si>
    <t xml:space="preserve">12.16.1</t>
  </si>
  <si>
    <t xml:space="preserve">Printing activities for Ayushman Bharat H&amp;WC</t>
  </si>
  <si>
    <t xml:space="preserve">12.2.6</t>
  </si>
  <si>
    <t xml:space="preserve">12.17.1/ B.10.6.14.2</t>
  </si>
  <si>
    <t xml:space="preserve">IEC/BCC material used for patient counselling</t>
  </si>
  <si>
    <t xml:space="preserve">12.2.7</t>
  </si>
  <si>
    <t xml:space="preserve">12.18.3</t>
  </si>
  <si>
    <t xml:space="preserve">Printing of SOPs for implementation of NQAS, Kayakalp &amp; LaQshya</t>
  </si>
  <si>
    <t xml:space="preserve">12.2.8</t>
  </si>
  <si>
    <t xml:space="preserve">12.17.5</t>
  </si>
  <si>
    <t xml:space="preserve">Printing under NDCP</t>
  </si>
  <si>
    <t xml:space="preserve">12.3.1</t>
  </si>
  <si>
    <t xml:space="preserve">Printing activities under NVBDCP</t>
  </si>
  <si>
    <t xml:space="preserve">12.3.2</t>
  </si>
  <si>
    <t xml:space="preserve">Printing activities under NLEP</t>
  </si>
  <si>
    <t xml:space="preserve">12.3.3</t>
  </si>
  <si>
    <t xml:space="preserve">Printing activities under NTEP</t>
  </si>
  <si>
    <t xml:space="preserve">12.3.4</t>
  </si>
  <si>
    <t xml:space="preserve">12.17.4</t>
  </si>
  <si>
    <t xml:space="preserve">Printing for formats/registers under NVHCP</t>
  </si>
  <si>
    <t xml:space="preserve">12.3.5</t>
  </si>
  <si>
    <t xml:space="preserve">Printing activities under IDSP</t>
  </si>
  <si>
    <t xml:space="preserve">12.3.6</t>
  </si>
  <si>
    <t xml:space="preserve">12.17.2</t>
  </si>
  <si>
    <t xml:space="preserve">Printing of formats for Monitoring and Surveillance under NRCP</t>
  </si>
  <si>
    <t xml:space="preserve">12.3.7</t>
  </si>
  <si>
    <t xml:space="preserve">Printing activities under PPCL</t>
  </si>
  <si>
    <t xml:space="preserve">Printing under NCD</t>
  </si>
  <si>
    <t xml:space="preserve">12.4.1</t>
  </si>
  <si>
    <t xml:space="preserve">Printing activities under NPCB+VI</t>
  </si>
  <si>
    <t xml:space="preserve">12.4.2</t>
  </si>
  <si>
    <t xml:space="preserve">Printing activities under NMHP</t>
  </si>
  <si>
    <t xml:space="preserve">12.4.3</t>
  </si>
  <si>
    <t xml:space="preserve">Printing activities under NPHCE</t>
  </si>
  <si>
    <t xml:space="preserve">12.4.4</t>
  </si>
  <si>
    <t xml:space="preserve">Printing activities under NTCP</t>
  </si>
  <si>
    <t xml:space="preserve">12.4.5</t>
  </si>
  <si>
    <t xml:space="preserve">Printing activities under NPCDCS</t>
  </si>
  <si>
    <t xml:space="preserve">12.4.6</t>
  </si>
  <si>
    <t xml:space="preserve">Printing activities under PMNDP</t>
  </si>
  <si>
    <t xml:space="preserve">12.4.7</t>
  </si>
  <si>
    <t xml:space="preserve">12.17.3</t>
  </si>
  <si>
    <t xml:space="preserve">Printing activities for NPCCHH</t>
  </si>
  <si>
    <t xml:space="preserve">12.4.8</t>
  </si>
  <si>
    <t xml:space="preserve">Printing activities under NPPCD</t>
  </si>
  <si>
    <t xml:space="preserve">12.4.9</t>
  </si>
  <si>
    <t xml:space="preserve">Printing activities under NPPCF</t>
  </si>
  <si>
    <t xml:space="preserve">12.4.10</t>
  </si>
  <si>
    <t xml:space="preserve">Printing activities under NOHP</t>
  </si>
  <si>
    <t xml:space="preserve">12.4.11</t>
  </si>
  <si>
    <t xml:space="preserve">Printing activities under NPPC</t>
  </si>
  <si>
    <t xml:space="preserve">12.4.12</t>
  </si>
  <si>
    <t xml:space="preserve">Printing activities under Burns and Injuries</t>
  </si>
  <si>
    <t xml:space="preserve">Sub-Annexure for Printing</t>
  </si>
  <si>
    <t xml:space="preserve">Printing of MDR formats</t>
  </si>
  <si>
    <t xml:space="preserve">B.10.7.1</t>
  </si>
  <si>
    <t xml:space="preserve">Printing of MCP cards,  safe motherhood booklets  etc.</t>
  </si>
  <si>
    <t xml:space="preserve">Number of  Pregenant Women Registrations 901700 and 10% buffer is 991870 .Cost per each MCP card is Rs.20.00 = Rs.19837400</t>
  </si>
  <si>
    <t xml:space="preserve">Printing of labour room registers and case sheets/ LaQshya related printing </t>
  </si>
  <si>
    <t xml:space="preserve">Ongoing activity being continued,  1) 67800 L1 Case sheets (containing 16 pages) for PHCs @ Rs.10/- per case  sheet = Rs.678000/-
2) 344110 L2 &amp; L3 case sheets (32 + 4(one empty page)  = 36 Pages) for Teaching Hospitals and APVVP Hospitals @ Rs.20/- per case sheet = Rs.6882200/-</t>
  </si>
  <si>
    <t xml:space="preserve">Printing cost for MAA programme</t>
  </si>
  <si>
    <r>
      <rPr>
        <sz val="11"/>
        <color rgb="FF000000"/>
        <rFont val="Calibri"/>
        <family val="2"/>
      </rPr>
      <t xml:space="preserve">Ongoing activity being continued,  
1. LR Register Book size A3 size paper with binding.
2. Cover page (GSM – mattt /Art card 250 GSM with multi color single side)
3. Inner pages (4 pages – 2 pages with summary table one side printing, 3rd page both sides consisting two side printing with 250 pages with single color) inner pages 90 GSM.
Total No. of Labour Room Registers required  2513.
10 registers to each THs, DHs &amp; MCHs,   5 Registers to each AHs, 2 Registers to each CHC and 24x7 PHCs and One register to the each PHC .
Each register of Rs.600/- and the total cost is Rs.1507800.   and   </t>
    </r>
    <r>
      <rPr>
        <u val="single"/>
        <sz val="11"/>
        <color rgb="FF000000"/>
        <rFont val="Calibri"/>
        <family val="2"/>
      </rPr>
      <t xml:space="preserve">Printing of Adminision registers CAC Services: 
</t>
    </r>
    <r>
      <rPr>
        <sz val="11"/>
        <color rgb="FF000000"/>
        <rFont val="Calibri"/>
        <family val="2"/>
      </rPr>
      <t xml:space="preserve">New activity. Printing of set of 3 registers for all facilities to record CAC services. For 12 THs @ 2 sets each, For 238 DH/MCH/AH/CHCs@ 1 set of registers each. Total registers required are 801 with unit cost of 600/register. Total budget = 786*600 = 471600   </t>
    </r>
  </si>
  <si>
    <t xml:space="preserve">Printing for IMNCI, FIMNCI, FBNC, NBSU training packages and the translation</t>
  </si>
  <si>
    <t xml:space="preserve">Ongoing activity being continued, 
4. Printing of NBSU standard case sheets Data management is Rs 1000 per each unit. 45 units XRs 1000/- = 45,000/-
</t>
  </si>
  <si>
    <t xml:space="preserve">Printing for National Childhood Pneumonia Management Guidelines under SAANS</t>
  </si>
  <si>
    <t xml:space="preserve">per anum</t>
  </si>
  <si>
    <t xml:space="preserve">Ongoing Activity newly proposed as per goi guidelines @ Rs. 0.20 lakh at State</t>
  </si>
  <si>
    <t xml:space="preserve">Printing for Micronutrient Supplementation Programme including IEC materials, reporting formats, guidelines / training materials etc. (For AMB and Vitamin A supplementation programmes)</t>
  </si>
  <si>
    <t xml:space="preserve">Ongoing activity being continued,  
Lumsum amount Printing under CH- Ongoing Activity</t>
  </si>
  <si>
    <t xml:space="preserve">Printing of Child Death Review formats</t>
  </si>
  <si>
    <t xml:space="preserve">B.10.7.4.1</t>
  </si>
  <si>
    <t xml:space="preserve">Printing of compliance cards and reporting formats for National Iron Plus Initiative-for 6-59 months  age group and for 5-10 years age group</t>
  </si>
  <si>
    <t xml:space="preserve">1)Ongoing Activity being proposed for  200\- per sub Centre 
(Rs.200x10032 SCs=Rs. 20,06,400)
2)New activity being proposed for Printing of Fit Health worker campaign Medical record and  book let @50\-  per member (50\-x71722=35,86,100)</t>
  </si>
  <si>
    <t xml:space="preserve">B.10.7.4.7</t>
  </si>
  <si>
    <t xml:space="preserve">Printing of IEC materials and reporting formats etc.  for National Deworming Day</t>
  </si>
  <si>
    <t xml:space="preserve">Ongoing activity being continued, 
45.01 lakhs is propsed towards printing of training material, IEC material and reporting formats etc. for National Deworming Day for 2 rounds</t>
  </si>
  <si>
    <t xml:space="preserve">B.10.7.4.8</t>
  </si>
  <si>
    <t xml:space="preserve">Printing of IEC Materials and monitoring formats for IDCF</t>
  </si>
  <si>
    <t xml:space="preserve">B.10.7.4.9</t>
  </si>
  <si>
    <t xml:space="preserve">Printing cost of IEC materials, monitoring forms etc. for intensification of school health activities</t>
  </si>
  <si>
    <t xml:space="preserve">12.2.9</t>
  </si>
  <si>
    <t xml:space="preserve">Printing &amp; translation cost for Family participatory care (KMC)</t>
  </si>
  <si>
    <t xml:space="preserve">12.2.10</t>
  </si>
  <si>
    <t xml:space="preserve">Printing (SNCU data management)</t>
  </si>
  <si>
    <t xml:space="preserve">New activity being proposed as recommneded  by the division</t>
  </si>
  <si>
    <t xml:space="preserve">12.2.11</t>
  </si>
  <si>
    <t xml:space="preserve">Printing of HBNC referral cards and other formats</t>
  </si>
  <si>
    <t xml:space="preserve">12.2.12</t>
  </si>
  <si>
    <t xml:space="preserve">Printing cost for HBYC</t>
  </si>
  <si>
    <t xml:space="preserve">12.2.13</t>
  </si>
  <si>
    <t xml:space="preserve">Printing for Paediatric HDU, Emergency, OPD and Ward</t>
  </si>
  <si>
    <t xml:space="preserve">12.2.14</t>
  </si>
  <si>
    <t xml:space="preserve">Ongoing Activity being proposed for Case Sheet printing for 36 SNCUs. </t>
  </si>
  <si>
    <t xml:space="preserve">Dissemination of FP manuals and guidelines</t>
  </si>
  <si>
    <t xml:space="preserve">Printing for Mission Parivar Vikas Campaign </t>
  </si>
  <si>
    <t xml:space="preserve">A.3.5.6.1</t>
  </si>
  <si>
    <t xml:space="preserve">Printing of FP Manuals, Guidelines, etc.</t>
  </si>
  <si>
    <t xml:space="preserve">New Activity proposed   for Printing of  FP manuals, guidelines etc. @ 300 per manual  and guidelines of 13000 </t>
  </si>
  <si>
    <t xml:space="preserve">B.10.7.3</t>
  </si>
  <si>
    <t xml:space="preserve">Printing of IUCD cards, MPA Card, FP manuals, guidelines etc.</t>
  </si>
  <si>
    <t xml:space="preserve">New Activity proposed   for Printing of IUCD cards, MPA Card, FP manuals, guidelines etc. @ 300 per manual  and cards of 13000 manual  and cards </t>
  </si>
  <si>
    <t xml:space="preserve">A.4.2.4</t>
  </si>
  <si>
    <t xml:space="preserve">PE Kit and PE Diary  </t>
  </si>
  <si>
    <t xml:space="preserve">Ongoing activity-Proposed for PE Kit @Rs.400 per Kit and Rs.100 per PE Diary for 69464 Peer Educators in 13 districts</t>
  </si>
  <si>
    <t xml:space="preserve">B.10.7.2</t>
  </si>
  <si>
    <t xml:space="preserve">Printing under WIFS -WIFS cards, WIFS registers, reporting  format etc</t>
  </si>
  <si>
    <t xml:space="preserve">B.10.7.4.6</t>
  </si>
  <si>
    <t xml:space="preserve">Printing for AFHC-AFHC Registers, reporting formats, AFHC cards etc</t>
  </si>
  <si>
    <t xml:space="preserve">Ongoing activity being continued,  Printing of client registers for 13125 AFHC clinics in 13 districts @ Rs 200 per clinic </t>
  </si>
  <si>
    <t xml:space="preserve">Printing of AFHS Training manuals for  MO,  ANM and Counsellor; ANM  training manual for PE training </t>
  </si>
  <si>
    <t xml:space="preserve">Printing teachers training manual, training curriculum and facilitators guide</t>
  </si>
  <si>
    <t xml:space="preserve">12.5.1</t>
  </si>
  <si>
    <t xml:space="preserve">A.5.1.1</t>
  </si>
  <si>
    <t xml:space="preserve">Prepare and disseminate guidelines for RBSK</t>
  </si>
  <si>
    <t xml:space="preserve">12.5.2</t>
  </si>
  <si>
    <t xml:space="preserve">A 5.3.1</t>
  </si>
  <si>
    <t xml:space="preserve">Training kits for teachers </t>
  </si>
  <si>
    <t xml:space="preserve">12.5.3</t>
  </si>
  <si>
    <t xml:space="preserve">A 5.3.2</t>
  </si>
  <si>
    <t xml:space="preserve">School Kits</t>
  </si>
  <si>
    <t xml:space="preserve">12.5.4</t>
  </si>
  <si>
    <t xml:space="preserve">B.10.7.4.3</t>
  </si>
  <si>
    <t xml:space="preserve">Printing of RBSK card and registers</t>
  </si>
  <si>
    <t xml:space="preserve">12.5.5</t>
  </si>
  <si>
    <t xml:space="preserve">B.10.7.4.4</t>
  </si>
  <si>
    <t xml:space="preserve">Printing cost for DEIC</t>
  </si>
  <si>
    <t xml:space="preserve">12.5.6</t>
  </si>
  <si>
    <t xml:space="preserve">12.10.1</t>
  </si>
  <si>
    <t xml:space="preserve">B.10.7.4.10</t>
  </si>
  <si>
    <t xml:space="preserve">Printing and dissemination of Immunization cards, tally sheets, monitoring forms etc.</t>
  </si>
  <si>
    <t xml:space="preserve">Ongoing Activity, being continued, Proposed for a). MCP cards (ELA PW =8,42,700 &amp; Rs.17/- per card = Rs.1,43,25,900/-)
b).Tally Sheets, Monitoring forms (13 Districts X Rs.1,00,000/- = Rs. 13,00,000/- )</t>
  </si>
  <si>
    <t xml:space="preserve">12.10.2</t>
  </si>
  <si>
    <t xml:space="preserve">Ongoing activity, being continued development of micro plns for Rs. 21.93 lakhs,                              7458 SCs X Rs.120/- = Rs. 8,94,960/-
1149 PHCs  X Rs. 1100/- = Rs. 12,63,900/- 
15 Districts X Rs. 2300/-  = Rs. 34,500/-                                     total amount Rs. 21,93,360/-</t>
  </si>
  <si>
    <t xml:space="preserve">12.18.1</t>
  </si>
  <si>
    <t xml:space="preserve">B.10.6.14.2</t>
  </si>
  <si>
    <t xml:space="preserve">Printing of training material</t>
  </si>
  <si>
    <t xml:space="preserve">12.18.2</t>
  </si>
  <si>
    <t xml:space="preserve">Printing of PC&amp;PNDT Act and Rules</t>
  </si>
  <si>
    <t xml:space="preserve">12.6.1</t>
  </si>
  <si>
    <t xml:space="preserve">Duplication of training materials</t>
  </si>
  <si>
    <t xml:space="preserve">12.6.2</t>
  </si>
  <si>
    <t xml:space="preserve">12.7.1</t>
  </si>
  <si>
    <t xml:space="preserve">Printing of ASHA diary</t>
  </si>
  <si>
    <t xml:space="preserve">per register</t>
  </si>
  <si>
    <t xml:space="preserve">New Activity: Register for ASHA's @ 50 X 39552 = 19,77,600/-</t>
  </si>
  <si>
    <t xml:space="preserve">12.7.2</t>
  </si>
  <si>
    <t xml:space="preserve">Printing of ASHA Modules and formats</t>
  </si>
  <si>
    <t xml:space="preserve">12.7.3</t>
  </si>
  <si>
    <t xml:space="preserve">Printing of CBAC format</t>
  </si>
  <si>
    <t xml:space="preserve">12.7.4</t>
  </si>
  <si>
    <t xml:space="preserve">ASHA communication kit</t>
  </si>
  <si>
    <t xml:space="preserve">12.7.5</t>
  </si>
  <si>
    <t xml:space="preserve">New Activity: Printing Community process new guidelines @rs.100/- X 2000= 2,00,000/-</t>
  </si>
  <si>
    <t xml:space="preserve">12.8.1</t>
  </si>
  <si>
    <t xml:space="preserve">Printing of  cards for screening of  children for hemoglobinopathies</t>
  </si>
  <si>
    <t xml:space="preserve">Blood cell</t>
  </si>
  <si>
    <t xml:space="preserve">12.8.2</t>
  </si>
  <si>
    <t xml:space="preserve">12.9.1</t>
  </si>
  <si>
    <t xml:space="preserve">B15.3.1.6</t>
  </si>
  <si>
    <t xml:space="preserve">Printing of HMIS Formats </t>
  </si>
  <si>
    <t xml:space="preserve">HMIS-MCTS</t>
  </si>
  <si>
    <t xml:space="preserve">Per page</t>
  </si>
  <si>
    <t xml:space="preserve">Ongoing activity being continued for printing of HMIS formats @ Rs. 1.- per each page.
Total Health Facilities: 14149 {SCs 12156(5 Pages) + PHCs 1702(6 Pages) + THs 12(8 Pages) + DHs 14(8 Pages) + SDHs 28(7 Pages) + CHCs 198(8Pages)}
Dist.Hqs. Reports13(2 Pages) for all level of Health Facilities
Total Pages to be printed to a tune of 1752144 Pages</t>
  </si>
  <si>
    <t xml:space="preserve">12.9.2</t>
  </si>
  <si>
    <t xml:space="preserve">B15.3.2.1</t>
  </si>
  <si>
    <t xml:space="preserve">Printing of RCH Registers </t>
  </si>
  <si>
    <t xml:space="preserve">New activity. 
For Printing and supply of RCH Service Registers for all facilities viz.PHCs/CHCs/SDHs/DHs @ one RCH Register/1000 Population nearly 54,000 Registers</t>
  </si>
  <si>
    <t xml:space="preserve">12.9.3</t>
  </si>
  <si>
    <t xml:space="preserve">B15.3.2.2</t>
  </si>
  <si>
    <t xml:space="preserve">Printing of MCTS follow-up formats/ services due list/ work plan</t>
  </si>
  <si>
    <t xml:space="preserve">12.9.4</t>
  </si>
  <si>
    <t xml:space="preserve">Ongoing activity:
Fro printing and  of supply of 22 types of Service delivery registers for all the 1771 health faciities </t>
  </si>
  <si>
    <t xml:space="preserve">12.17.1</t>
  </si>
  <si>
    <t xml:space="preserve">12.11.1</t>
  </si>
  <si>
    <t xml:space="preserve">Printing of forms/registers for Lymphatic Filariasis</t>
  </si>
  <si>
    <t xml:space="preserve">12.11.2</t>
  </si>
  <si>
    <t xml:space="preserve">F.2.1.g</t>
  </si>
  <si>
    <t xml:space="preserve">Communication Material and Publications (CMP) - GFATM</t>
  </si>
  <si>
    <t xml:space="preserve">12.11.3</t>
  </si>
  <si>
    <t xml:space="preserve">Printing of recording and reporting forms/registers for Malaria</t>
  </si>
  <si>
    <t xml:space="preserve">12.11.4</t>
  </si>
  <si>
    <t xml:space="preserve">12.12.1</t>
  </si>
  <si>
    <t xml:space="preserve">Printing works</t>
  </si>
  <si>
    <t xml:space="preserve">New Activity proposed for  Material &amp; Supllies : Support drugs , Lab, reagents &amp; Equipment and Printing work proposing @ 68,000 per Distric X 13 Districts = 8,84,000</t>
  </si>
  <si>
    <t xml:space="preserve">12.13.1</t>
  </si>
  <si>
    <t xml:space="preserve">Printing (ACSM)</t>
  </si>
  <si>
    <t xml:space="preserve">Ongoing Acivity being continued</t>
  </si>
  <si>
    <t xml:space="preserve">12.13.2</t>
  </si>
  <si>
    <t xml:space="preserve">H.13</t>
  </si>
  <si>
    <t xml:space="preserve">Ongoing activity being continued,  Proposed on the basis of printing material required @ Rs.1.50 lakh per district  and 1.50 at state for items like such as treatment cards, patient ID cards, TB registers, Laboratory annexures, training modules, etc.</t>
  </si>
  <si>
    <t xml:space="preserve">Ongoing activity being continued,  Printing of formats/registers under NVHCP  for all MTCs and TCs in A.P.</t>
  </si>
  <si>
    <t xml:space="preserve">Ongoing activity being continued,  Printing materials for IEC Activities under IDSP for H1N1-- In veiw of increasing burden of H1N1 cases in the socieity needs more campiagn and Distribution of IEC materials
New Activity, proposing for printing IEC material for H1N1 and other emerging diseases </t>
  </si>
  <si>
    <t xml:space="preserve">12.14.1</t>
  </si>
  <si>
    <t xml:space="preserve">B.10.7.4.11</t>
  </si>
  <si>
    <t xml:space="preserve">Printing of Challan Books under NTCP</t>
  </si>
  <si>
    <t xml:space="preserve">Ongoing  activity being proposed  for printing of  600 challan books  per district @Rs.40 per challan book (Each book consists 60 challans) </t>
  </si>
  <si>
    <t xml:space="preserve">12.14.2</t>
  </si>
  <si>
    <t xml:space="preserve">New activity being proposed 100 copies per district  @Rs.300/- per copy  towards printing of COTPA 2003 Act</t>
  </si>
  <si>
    <t xml:space="preserve">12.15.1</t>
  </si>
  <si>
    <t xml:space="preserve">O.2.2.1.8.i</t>
  </si>
  <si>
    <t xml:space="preserve">Patient referral cards at PHC Level</t>
  </si>
  <si>
    <t xml:space="preserve">12.15.2</t>
  </si>
  <si>
    <t xml:space="preserve">O.2.2.1.8.ii</t>
  </si>
  <si>
    <t xml:space="preserve">Patient referral cards at Sub-centre level</t>
  </si>
  <si>
    <t xml:space="preserve">lumposum</t>
  </si>
  <si>
    <t xml:space="preserve">12.15.3</t>
  </si>
  <si>
    <t xml:space="preserve">Printing activities for Universal Screening of NCDs - printing of cards and modules</t>
  </si>
  <si>
    <t xml:space="preserve">12.15.4</t>
  </si>
  <si>
    <t xml:space="preserve">Annexure for Quality Assurance</t>
  </si>
  <si>
    <t xml:space="preserve">13.1.1</t>
  </si>
  <si>
    <t xml:space="preserve">B15.2.4</t>
  </si>
  <si>
    <t xml:space="preserve">13.1.1.1</t>
  </si>
  <si>
    <t xml:space="preserve">Calibration</t>
  </si>
  <si>
    <t xml:space="preserve">13.1.1.2</t>
  </si>
  <si>
    <t xml:space="preserve">AERB </t>
  </si>
  <si>
    <t xml:space="preserve">Facility wise</t>
  </si>
  <si>
    <t xml:space="preserve">New activity, being continued proposing budget for AERB for each facilities amount of Rs.5,000/- AH-14, CHC-175 facilities total amount of Rs. 5,000/- * 189  = Rs. 9,45,000/-</t>
  </si>
  <si>
    <t xml:space="preserve">13.1.1.3</t>
  </si>
  <si>
    <t xml:space="preserve">EQAS for Labs</t>
  </si>
  <si>
    <t xml:space="preserve">New activity, being continued proposing budget for EQAS for Labs for each facilities amount of Rs.2,000/- CHC-175, PHC- 1116 facilities total amount of Rs. 2,000/- * 1291 = Rs. 25,82,000/-</t>
  </si>
  <si>
    <t xml:space="preserve">13.1.1.4</t>
  </si>
  <si>
    <t xml:space="preserve">Mera-Aspataal Implementation/ Operationalisation of Patient Feedback System</t>
  </si>
  <si>
    <t xml:space="preserve">New activity, being continued proposing budget for Mera-Aspataal Implementation/ Operationalisation of Patient Feedback System for Data Entry Cost including Trainings, Metirials for each facility amount of Rs.5,000/-, DH-13, AH-28, MCH-2, CHC-195 facilities total amount of Rs. 5,000/- * 238 = Rs. 11,90,000/-</t>
  </si>
  <si>
    <t xml:space="preserve">13.1.1.5</t>
  </si>
  <si>
    <t xml:space="preserve">Specific Interventions for promotion of patient safety</t>
  </si>
  <si>
    <t xml:space="preserve">New activity, being continued proposing budget for promotion of patient safety Hand Rails, Non slippery floors, Friendly Disable Toilets, Infection control praticce Rs. 8,000/- CHC-100, PHC-800 facilities total amount of Rs.8,000/- *900 = Rs.72,00,000/-</t>
  </si>
  <si>
    <t xml:space="preserve">13.1.1.6</t>
  </si>
  <si>
    <t xml:space="preserve">Ongoing activity. To traverse the gaps identified during base line assessments at each hospital  like Emergency Drug crash carts, signage boards, IEC Material Dispaly Boards for BMW colour coded bins, curtain partitions at OP  examination room &amp; disaster evacuation plan, intercom facility,  lead Aprons, complaint box, citizens charter display boards, curtain / screens / partition in patient care area etc.  (@ Rs.80,000/- Lakhs per CHC for 65 CHCs) = Rs. 52,00,000/-  (@ Rs.30,000/- lakhs per PHC for 942 PHCs) = Rs.2,82,60,000/- Totally amount of Rs. 33,46,00,000/-</t>
  </si>
  <si>
    <t xml:space="preserve">13.1.2</t>
  </si>
  <si>
    <t xml:space="preserve">B15.2.5</t>
  </si>
  <si>
    <t xml:space="preserve">Quality Assurance Assessment (State &amp; district Level assessment cum Mentoring Visit)</t>
  </si>
  <si>
    <t xml:space="preserve">Ongoing activity, being continued proposing budget for Quality Assurance Assessment (State Level assessment cum Mentoring Visit)  @ 13500/- per day *13 dists *  5 days  for NQAS = 8,77,500/- and Ongoing activity, being continued proposing budget for Quality Assurance Assessment  District  Quality assessment cum Mentoring Visit (per district Rs.36,000/- * 13 Dists * 12 months) = Rs.56,16,000/- 
(NQAS visits, Surveillance visits, Audits, Facility Level Trainings) </t>
  </si>
  <si>
    <t xml:space="preserve">13.1.3</t>
  </si>
  <si>
    <t xml:space="preserve">Quality Assurance Certifications, Re-certification (National &amp; State Certification) under NQAS</t>
  </si>
  <si>
    <t xml:space="preserve">Ongoing activity being continued (CHC – 120 for NQAS External Assessment  @ Rs. 1,46,000/- per facility totally: Rs.1,75,20,000/-, Ongoing activity being continued (PHC-500, NQAS External Assessment) @ Rs. 1,24,000/- per facility  totally: Rs.12,98,28,000/-, Ongoing activity, being continued proposing budget for NQAS National Recertification for NQAS - certification &amp; re certification (State &amp; National Level) (12 * 146000) (Deferred facilities) = 17,52,000/ and  Ongoing activity being continued (DH/SDH/CHC/PHC-72, State Level ReAssessment) @ Rs. 20,000/- per facility  totally: Rs.14,40,000/-</t>
  </si>
  <si>
    <t xml:space="preserve">13.1.4</t>
  </si>
  <si>
    <t xml:space="preserve">LaQshya certifications and recertification (National &amp; State Certification) under LaQshya</t>
  </si>
  <si>
    <t xml:space="preserve">Ongoing activity being continued 12 facilities will be assessed for certification  by 2 external assessors for 2 days for certification in @ 1,46,000/- per facility totally amount of Rs. 35,04,000/- (Medical Colleges LR&amp; OT), Ongoing activity being continued 12 facilities will be assessed for certification  by 2 external assessors for 2 days for certification in @ 1,46,000/- per facility totally amount of Rs. 35,04,000/-   (DH/AH facilities LR&amp; OT), Ongoing activity being continued 3 facilities will be assessed for certification  by 2 Internal assessors for 2 days for State Assessment in @ 20,000/- per facility totally amount of Rs. 60,000/- (DH/AH facilities LR&amp; OT), and Ongoing activity being continued, Quality team will visit  50 facilities * 12 months * 3  Times to fill the gaps and preparing facility for LaQshya certification, total 12 visit per facility in year. total 50 facilities @ 3200 per visit  totally amount of Rs: 1952000/- (3200*50*12*)</t>
  </si>
  <si>
    <t xml:space="preserve">13.1.5</t>
  </si>
  <si>
    <t xml:space="preserve">Incentivisation on attainment of NQAS certification (Please provide details in Annexure)</t>
  </si>
  <si>
    <t xml:space="preserve">Ongoing activity, being continued proposing budget for Incentive for NQAS certified hospitals 72 certified facilities - Full Certification per  Bed Rs10,000/- and Conditionality per Bed: Rs7,000/- (Justification enclosed) Totally Beds : 6238, Amount : Rs. 6,41,50,000/-</t>
  </si>
  <si>
    <t xml:space="preserve">13.1.6</t>
  </si>
  <si>
    <t xml:space="preserve">LaQshya 
Ongoing activity. Budget for Incentive for LaQshya certified hospitals DH – Proddatur - Labor Room - Full Certification - 3 Lakhs
DH – Hindupur - Labor Room - Deemed LaQshya Certified with Conditionality - 3 Lakhs
AH – Srikalahasti - Labor Room - Deemed LaQshya Certified with Conditionality - 2 Lakhs
Total Amount releases for DH/AH: Rs.8,00,000/-  Incentives for LaQshya 3 certified Hospitals.</t>
  </si>
  <si>
    <t xml:space="preserve">13.2.1</t>
  </si>
  <si>
    <t xml:space="preserve">B15.2.7. 2</t>
  </si>
  <si>
    <t xml:space="preserve">Assessments</t>
  </si>
  <si>
    <t xml:space="preserve">Ongoing Activity, being continued, proposing budget for Internal Assessment for DH - Rs.0.02 * 13 Nos = Rs.0.26 Lakhs
Ongoing Activity, being continued, proposing budget for Peer Assessment for DH - Rs.0.25 * 13 Nos = Rs.3.25 Lakhs
Ongoing Activity, being continued, proposing budget for External Assessment for DH - Rs.0.61 * 13 Nos = Rs.7.93 Lakhs
Ongoing Activity, being continued, proposing budget for Internal Assessment for AH, MCH, CHC - Rs.0.01 *  225 Nos = Rs.2.25 Lakhs
Ongoing Activity, being continued, proposing budget for Peer Assessment for AH, MCH, CHC - Rs.0.13 *  225 Nos = Rs.29.25 Lakhs
Ongoing Activity, being continued, proposing budget for External Assessment for AH, MCH, CHC - Rs.0.35 *  225 Nos = Rs.78.75 Lakhs
Ongoing Activity, being continued, proposing budget for Internal Assessment for PHC&amp;HWC - Rs.0.005 * 2265 Nos = Rs.11.325 Lakhs
Ongoing Activity, being continued, proposing budget for Peer Assessment for PHC&amp;HWC - Rs.0.05 * 2265 Nos = Rs.113.25 Lakhs
Ongoing Activity, being continued, proposing budget for External Assessment for PHC&amp;HWC - Rs.0.08 *  2265 Nos = Rs.181.2 Lakhs</t>
  </si>
  <si>
    <t xml:space="preserve">13.2.2</t>
  </si>
  <si>
    <t xml:space="preserve">B15.2.7.3</t>
  </si>
  <si>
    <t xml:space="preserve">Ongoing activity, being continued Best District hospital Rs. 50,00,000/-
Award money for best SDH/CHC  = Rs. 15,00,000/-
Award money for Runner-up  SDH/CHC (&gt;10 Districts) = Rs.10,00,000/-
Best PHC Rs. 2,00,000/- * 13 Dists = Rs.26,00,000/-
Award for Best HWC for each districts (10-25 SC-HWC) = Rs.1,00,000*13 = Rs. 13,00,000/-
Runner-up HWC for  districts (26-50 SC-HWC)  = Rs.50,000*13 = Rs. 6,50,000/-
2nd Runner-up HWC for  districts (&gt;50 SC-HWC) = Rs.35,000*13 = Rs. 4,55,000/-
Commendation awards each 
DHs (Rs.3,00,000/- *12 =Rs.36,00,000/- )
/SDHs/CHCs (Rs.1,00,000/- *140 =1,40,00,000/- ) /(PHCs(Rs.50,000/- *300 =Rs.1,50,00,000/-) 
/HWCs (Rs.25,000/- *100 = Rs.25,00,000</t>
  </si>
  <si>
    <t xml:space="preserve">13.2.3</t>
  </si>
  <si>
    <t xml:space="preserve">B15.2.7.4</t>
  </si>
  <si>
    <t xml:space="preserve">13.2.3.1</t>
  </si>
  <si>
    <t xml:space="preserve">Biomedical Waste Management</t>
  </si>
  <si>
    <t xml:space="preserve">13.2.3.2</t>
  </si>
  <si>
    <t xml:space="preserve">Consumables &amp; PPE</t>
  </si>
  <si>
    <t xml:space="preserve">13.2.3.3</t>
  </si>
  <si>
    <t xml:space="preserve">Liquid Waste Treatment &amp; Disposal</t>
  </si>
  <si>
    <t xml:space="preserve">13.2.3.4</t>
  </si>
  <si>
    <t xml:space="preserve">13.2.4</t>
  </si>
  <si>
    <t xml:space="preserve">B15.2.7.5</t>
  </si>
  <si>
    <t xml:space="preserve">Contingencies</t>
  </si>
  <si>
    <t xml:space="preserve">Ongoing activity, being continued</t>
  </si>
  <si>
    <t xml:space="preserve">13.2.5</t>
  </si>
  <si>
    <t xml:space="preserve">B15.2.7.6</t>
  </si>
  <si>
    <t xml:space="preserve">13.2.6</t>
  </si>
  <si>
    <t xml:space="preserve">13.3.1</t>
  </si>
  <si>
    <t xml:space="preserve">B15.2.8/ 16.1.5.3.5</t>
  </si>
  <si>
    <t xml:space="preserve">Comprehensive Grievance Redressal Mechanism</t>
  </si>
  <si>
    <t xml:space="preserve">HSS/NHSRC PHA</t>
  </si>
  <si>
    <t xml:space="preserve">13.3.2</t>
  </si>
  <si>
    <t xml:space="preserve">Quality Management System for AEFI surveillance under Universal Immunisation Programme</t>
  </si>
  <si>
    <t xml:space="preserve">13.3.3</t>
  </si>
  <si>
    <t xml:space="preserve">Any Other (Specify)</t>
  </si>
  <si>
    <t xml:space="preserve">Annexure for Drug Warehouse and Logistics</t>
  </si>
  <si>
    <t xml:space="preserve">B.17</t>
  </si>
  <si>
    <t xml:space="preserve">Drug Ware Housing </t>
  </si>
  <si>
    <t xml:space="preserve">14.1.1</t>
  </si>
  <si>
    <t xml:space="preserve">B.17.1</t>
  </si>
  <si>
    <t xml:space="preserve">14.1.1.1</t>
  </si>
  <si>
    <t xml:space="preserve">B.17.1.1</t>
  </si>
  <si>
    <t xml:space="preserve">Human Resources for Drug warehouses</t>
  </si>
  <si>
    <t xml:space="preserve">14.1.1.2</t>
  </si>
  <si>
    <t xml:space="preserve">B.30.1.7/H.12</t>
  </si>
  <si>
    <t xml:space="preserve">Human resources for NTEP drug store</t>
  </si>
  <si>
    <t xml:space="preserve">NTEP/ HRH</t>
  </si>
  <si>
    <t xml:space="preserve">Ongoing activity being continued,  Human resources for NTEP drug store  for 2 persons (Pharmasist and drug store assistant ) @ Rs. 3.79 Lakhs</t>
  </si>
  <si>
    <t xml:space="preserve">14.1.1.3</t>
  </si>
  <si>
    <t xml:space="preserve">14.1.1.4</t>
  </si>
  <si>
    <t xml:space="preserve">14.1.1.5</t>
  </si>
  <si>
    <t xml:space="preserve">14.1.2</t>
  </si>
  <si>
    <t xml:space="preserve">Other activities including operating cost etc. (please specify)</t>
  </si>
  <si>
    <t xml:space="preserve">Logistics and supply chain</t>
  </si>
  <si>
    <t xml:space="preserve">14.2.1</t>
  </si>
  <si>
    <t xml:space="preserve">B.17.2</t>
  </si>
  <si>
    <t xml:space="preserve">Supply chain logistic system for drug warehouses</t>
  </si>
  <si>
    <t xml:space="preserve">14.2.2</t>
  </si>
  <si>
    <t xml:space="preserve">B15.3.3.1</t>
  </si>
  <si>
    <t xml:space="preserve">Implementation of DVDMS </t>
  </si>
  <si>
    <t xml:space="preserve">HMIS/ MCTC</t>
  </si>
  <si>
    <t xml:space="preserve">14.2.3</t>
  </si>
  <si>
    <t xml:space="preserve">Implementation of FP-LMIS</t>
  </si>
  <si>
    <t xml:space="preserve">New Activity proposed towards transportation of F.P. Commodities under FPLMIS Programme to districts for the year 2021-22 as per the directions of GOI officials</t>
  </si>
  <si>
    <t xml:space="preserve">14.2.4</t>
  </si>
  <si>
    <t xml:space="preserve">AVD in hard areas</t>
  </si>
  <si>
    <t xml:space="preserve">14.2.4.1</t>
  </si>
  <si>
    <t xml:space="preserve">C.1.h</t>
  </si>
  <si>
    <t xml:space="preserve">Alternative vaccine delivery in hard to reach areas</t>
  </si>
  <si>
    <t xml:space="preserve">HRA Sessions</t>
  </si>
  <si>
    <t xml:space="preserve">Ongoing Activity, being continued, Proposed for HRA Sessions @ 75,280 X Rs.200/- = Rs. 1,50,56,000/-</t>
  </si>
  <si>
    <t xml:space="preserve">14.2.4.2</t>
  </si>
  <si>
    <t xml:space="preserve">AVD in very hard to reach areas esp. notified by States/districts</t>
  </si>
  <si>
    <t xml:space="preserve">14.2.5</t>
  </si>
  <si>
    <t xml:space="preserve">C.1.i</t>
  </si>
  <si>
    <t xml:space="preserve">Alternative Vaccine Delivery in other areas</t>
  </si>
  <si>
    <t xml:space="preserve">Sessions</t>
  </si>
  <si>
    <t xml:space="preserve">Ongoing Activity, being continued Other area sessions @ 6,16,028 X Rs. 90/- = Rs.554.43 lakhs</t>
  </si>
  <si>
    <t xml:space="preserve">14.2.6</t>
  </si>
  <si>
    <t xml:space="preserve">C.1.l</t>
  </si>
  <si>
    <t xml:space="preserve">POL for vaccine delivery from State to district and from district to PHC/CHCs</t>
  </si>
  <si>
    <t xml:space="preserve">Ongoing Activity, being continued  a. POL for State @ 12 Months X Rs.70,000/-= Rs. 8,40,000/- 
b. each District :  13 Districts X Rs.2,30,000/- = Rs. 29,90,000/-       
COVID Vaccination proposal dropped as per decisin taken in NPCC Meeting.</t>
  </si>
  <si>
    <t xml:space="preserve">14.2.7</t>
  </si>
  <si>
    <t xml:space="preserve">C.4</t>
  </si>
  <si>
    <t xml:space="preserve">Cold chain maintenance </t>
  </si>
  <si>
    <t xml:space="preserve">Ongoing Activity, being continued for  Cold Chain maintenance,                            a. State Vaccine Store @ 1 * 10,000 = Rs10,000-                        b. Reginal Vaccine Store @ 4 * Rs. 5,000 = Rs. 20,000/-                       c. District Vaccine Store @ 13 * Rs. 2,500 = 32,500/-                             d. total cold chain Points 1683 X Rs.1500/- = 25,24,500/-                   
 COVID Vaccination proposal dropped as per decisin taken in NPCC Meeting.</t>
  </si>
  <si>
    <t xml:space="preserve">14.2.8</t>
  </si>
  <si>
    <t xml:space="preserve">C.1.u</t>
  </si>
  <si>
    <t xml:space="preserve">Operational cost of e-VIN (like temperature logger sim card and  Data sim card for e-VIN)</t>
  </si>
  <si>
    <t xml:space="preserve">14.2.9</t>
  </si>
  <si>
    <t xml:space="preserve">Supply Chain Management cost under GFATM</t>
  </si>
  <si>
    <t xml:space="preserve">14.2.10</t>
  </si>
  <si>
    <t xml:space="preserve">H.7</t>
  </si>
  <si>
    <t xml:space="preserve">Vehicle Operation (POL &amp; Maintenance)</t>
  </si>
  <si>
    <t xml:space="preserve">14.2.11</t>
  </si>
  <si>
    <t xml:space="preserve">H.8</t>
  </si>
  <si>
    <t xml:space="preserve">Vehicle hiring for drug transportation</t>
  </si>
  <si>
    <t xml:space="preserve">116  (Drugs)</t>
  </si>
  <si>
    <t xml:space="preserve">Ongoing activity towards drug transportation charges to APSRTC  and 1st line drugs @ Rs.26.00 lakhs  and 1st line drugs @ Rs.3.00 lakhs. Rs.26.00 lakhs</t>
  </si>
  <si>
    <t xml:space="preserve">14.2.12</t>
  </si>
  <si>
    <t xml:space="preserve">Drug transportation charges</t>
  </si>
  <si>
    <t xml:space="preserve">14.2.13</t>
  </si>
  <si>
    <t xml:space="preserve">Sample transportation cost under NVHCP</t>
  </si>
  <si>
    <t xml:space="preserve">Ongoing activity being continued,  Transportation of samples and packing charges of the samples (From MTCs to State lab /TCs to State Lab, Dist Lab etc)</t>
  </si>
  <si>
    <t xml:space="preserve">14.2.14</t>
  </si>
  <si>
    <t xml:space="preserve">Annexure for PPP</t>
  </si>
  <si>
    <t xml:space="preserve">RCH Pool</t>
  </si>
  <si>
    <t xml:space="preserve">NDCP Pool</t>
  </si>
  <si>
    <t xml:space="preserve">NCD Pool</t>
  </si>
  <si>
    <t xml:space="preserve">PPP under RMNCH+A</t>
  </si>
  <si>
    <t xml:space="preserve">15.1.1</t>
  </si>
  <si>
    <t xml:space="preserve">A.3.1.5</t>
  </si>
  <si>
    <t xml:space="preserve">Processing accreditation/empanelment for private facilities/providers to provide sterilization services </t>
  </si>
  <si>
    <t xml:space="preserve">RCH </t>
  </si>
  <si>
    <t xml:space="preserve">15.1.2</t>
  </si>
  <si>
    <t xml:space="preserve">15.1.3</t>
  </si>
  <si>
    <t xml:space="preserve">Any other PPP initiative under RMNCH+A</t>
  </si>
  <si>
    <t xml:space="preserve">PPP under HSS</t>
  </si>
  <si>
    <t xml:space="preserve">15.2.1</t>
  </si>
  <si>
    <t xml:space="preserve">15.9.1/ B13.1</t>
  </si>
  <si>
    <t xml:space="preserve">Non governmental providers of health care RMPs</t>
  </si>
  <si>
    <t xml:space="preserve">15.2.2</t>
  </si>
  <si>
    <t xml:space="preserve">15.9.2/ B13.2</t>
  </si>
  <si>
    <t xml:space="preserve">Public Private Partnerships (Out Sourcing set up, if applicable for State, to be budgeted under this head)</t>
  </si>
  <si>
    <t xml:space="preserve">15.2.3</t>
  </si>
  <si>
    <t xml:space="preserve">15.9.3/ B13.3</t>
  </si>
  <si>
    <t xml:space="preserve">NGO Programme/ Grant in Aid to NGO</t>
  </si>
  <si>
    <t xml:space="preserve">15.2.4</t>
  </si>
  <si>
    <t xml:space="preserve">15.9.5/ B14.1</t>
  </si>
  <si>
    <t xml:space="preserve">Intersectoral convergence</t>
  </si>
  <si>
    <t xml:space="preserve">15.2.5</t>
  </si>
  <si>
    <t xml:space="preserve">15.9.6/ B18.3</t>
  </si>
  <si>
    <t xml:space="preserve">Strengthening of diagnostic services of Ayushman Bharat H&amp;WC through PPP</t>
  </si>
  <si>
    <t xml:space="preserve">New Activity,
Presently 2071 SC-HWC are operational in state. Remaining 4242 SC-HWC will be operational by 31.05.2021. Estmiated cost towards diagnostics is Rs. 3,000 p.m per center. 
Drugs for 2071 Centers @ 12 Months = 0.05*2071*12=745.56 Lakhs
Drugs for 4242 Centers @ 10 Months = 0.05*4242*10=1272.60 Lakhs</t>
  </si>
  <si>
    <t xml:space="preserve">15.2.6</t>
  </si>
  <si>
    <t xml:space="preserve">15.9.7</t>
  </si>
  <si>
    <t xml:space="preserve">Any other PPP initiative under HSS</t>
  </si>
  <si>
    <t xml:space="preserve">PPP under NDCP</t>
  </si>
  <si>
    <t xml:space="preserve">15.3.1</t>
  </si>
  <si>
    <t xml:space="preserve">PPP under NVBDCP</t>
  </si>
  <si>
    <t xml:space="preserve">15.3.1.1</t>
  </si>
  <si>
    <t xml:space="preserve">15.3.1/ F.1.1.e</t>
  </si>
  <si>
    <t xml:space="preserve">PPP / NGO and Intersectoral Convergence </t>
  </si>
  <si>
    <t xml:space="preserve">15.3.1.2</t>
  </si>
  <si>
    <t xml:space="preserve">15.3.2/ F.1.2.g</t>
  </si>
  <si>
    <t xml:space="preserve">Inter-sectoral convergence</t>
  </si>
  <si>
    <t xml:space="preserve">15.3.2</t>
  </si>
  <si>
    <t xml:space="preserve">PPP under NLEP</t>
  </si>
  <si>
    <t xml:space="preserve">15.3.2.1</t>
  </si>
  <si>
    <t xml:space="preserve">15.4.1/ G.1.5</t>
  </si>
  <si>
    <t xml:space="preserve">NGO -  Scheme</t>
  </si>
  <si>
    <t xml:space="preserve">15.3.2.2</t>
  </si>
  <si>
    <t xml:space="preserve">15.4.2</t>
  </si>
  <si>
    <t xml:space="preserve">15.3.3</t>
  </si>
  <si>
    <t xml:space="preserve">PPP under NTEP</t>
  </si>
  <si>
    <t xml:space="preserve">15.3.3.1</t>
  </si>
  <si>
    <t xml:space="preserve">15.5.1.1</t>
  </si>
  <si>
    <t xml:space="preserve">Any PPM-PP/NGO Support</t>
  </si>
  <si>
    <t xml:space="preserve">Schems</t>
  </si>
  <si>
    <t xml:space="preserve">ongoing activity at two districts East Godavari and Guntur District 4 TB units are run under NGO PP scheme and 10 DMC schemes</t>
  </si>
  <si>
    <t xml:space="preserve">15.3..3.2</t>
  </si>
  <si>
    <t xml:space="preserve">15.5.2/ H.9.1</t>
  </si>
  <si>
    <t xml:space="preserve">Public Private Support Agency (PPSA)</t>
  </si>
  <si>
    <t xml:space="preserve">Ongoing activity being continued,  Proposed for 1 districts (Visakhapatnam as this district is transited from JEET project) and 7 districts continued from current Financial year .  20000 x Rs.2500/- = Rs. 500.00 lakhs
For NUHM cities where PPSA is not proposed to cover private sector engagement incentives is proposed to existing NTEP staff like STS (5) &amp; TBHVs (20) in remaining 5 districts @ Rs.500/- per month -   25 x 500 x 12  =    Rs.1.50 Lakhs</t>
  </si>
  <si>
    <t xml:space="preserve">15.3..3.3</t>
  </si>
  <si>
    <t xml:space="preserve">15.5.3/ H.9.2</t>
  </si>
  <si>
    <t xml:space="preserve">Private Provider Incentive </t>
  </si>
  <si>
    <t xml:space="preserve">500(Patients)</t>
  </si>
  <si>
    <t xml:space="preserve">Ongoing activity being continued,  For first notification Rs.500/- and treatment support @ Rs.500/- for 500</t>
  </si>
  <si>
    <t xml:space="preserve">15.3..3.4</t>
  </si>
  <si>
    <t xml:space="preserve">15.5.4</t>
  </si>
  <si>
    <t xml:space="preserve">Multi-sectoral collaboration activities</t>
  </si>
  <si>
    <t xml:space="preserve">Departments</t>
  </si>
  <si>
    <t xml:space="preserve">Ongoing activity being continued, , for collaboration with other line departments and organisations like  AYUSH, Rural Development, Urban Development, CGHS, ESI and Railways </t>
  </si>
  <si>
    <t xml:space="preserve">15.3.4</t>
  </si>
  <si>
    <t xml:space="preserve">PPP under NVHCP</t>
  </si>
  <si>
    <t xml:space="preserve">15.3.4.1</t>
  </si>
  <si>
    <t xml:space="preserve">15.9.8</t>
  </si>
  <si>
    <t xml:space="preserve">PPP initiative under NVHCP</t>
  </si>
  <si>
    <t xml:space="preserve">Ongoing activity being continued,  Plannning of PPP model for viral load testings at 2 MTCs</t>
  </si>
  <si>
    <t xml:space="preserve">15.3.5</t>
  </si>
  <si>
    <t xml:space="preserve">Any other PPP initiative under NDCP</t>
  </si>
  <si>
    <t xml:space="preserve">PPP under NCD</t>
  </si>
  <si>
    <t xml:space="preserve">15.4.1</t>
  </si>
  <si>
    <t xml:space="preserve">15.2.1/ B.25.1.2</t>
  </si>
  <si>
    <t xml:space="preserve">Public Private Partnership under NPPCD</t>
  </si>
  <si>
    <t xml:space="preserve">15.6.1/ I.1.1</t>
  </si>
  <si>
    <t xml:space="preserve">Reimbursement for cataract operation for NGO and Private  Practitioners as per NGO norms @ Rs. 2000</t>
  </si>
  <si>
    <t xml:space="preserve">Ongoing activity. 
As per performance in conducting of Cataract Surgeries. 
Rs. 2,000/- per case.
85,000 cases X Rs.2,000 = Rs. 17 Crores 
the budget is proposed.</t>
  </si>
  <si>
    <t xml:space="preserve">15.4.3</t>
  </si>
  <si>
    <t xml:space="preserve">15.6.2/ I.1.2</t>
  </si>
  <si>
    <t xml:space="preserve">Reimbursement for Other Eye Diseases</t>
  </si>
  <si>
    <t xml:space="preserve">15.4.3.1</t>
  </si>
  <si>
    <t xml:space="preserve">15.6.2.1</t>
  </si>
  <si>
    <t xml:space="preserve">Diabetic Retinopathy @ Rs. 2000</t>
  </si>
  <si>
    <t xml:space="preserve">Ongoing activity. 
Rs. 2,000/- per case.
2,250 cases X Rs.2,000 = Rs. 45 lakhs 
the budget is proposed.</t>
  </si>
  <si>
    <t xml:space="preserve">15.4.3.2</t>
  </si>
  <si>
    <t xml:space="preserve">15.6.2.2</t>
  </si>
  <si>
    <t xml:space="preserve">Childhood Blindness @ Rs. 2000</t>
  </si>
  <si>
    <t xml:space="preserve">Ongoing activity. 
Rs. 2,000/- per case.
500 cases X Rs.2,000 = Rs. 10 lakhs 
the budget is proposed.</t>
  </si>
  <si>
    <t xml:space="preserve">15.5.3</t>
  </si>
  <si>
    <t xml:space="preserve">15.6.2.3</t>
  </si>
  <si>
    <t xml:space="preserve">Glaucoma @ Rs. 2000</t>
  </si>
  <si>
    <t xml:space="preserve">15.4.3.4</t>
  </si>
  <si>
    <t xml:space="preserve">15.6.2.4</t>
  </si>
  <si>
    <t xml:space="preserve">Keratoplasty @ Rs. 5000</t>
  </si>
  <si>
    <t xml:space="preserve">Ongoing activity. 
Rs. 7,500/- per case.
1,000 cases X Rs.7,500 = Rs. 75 lakhs 
the budget is proposed.</t>
  </si>
  <si>
    <t xml:space="preserve">15.4.3.5</t>
  </si>
  <si>
    <t xml:space="preserve">15.6.2.5</t>
  </si>
  <si>
    <t xml:space="preserve">Vitreoretinal Surgery@ Rs. 7500</t>
  </si>
  <si>
    <t xml:space="preserve">Ongoing activity. 
Rs. 10,000/- per case.
50 cases X Rs.10,000 = Rs. 5 lakhs 
the budget is proposed.</t>
  </si>
  <si>
    <t xml:space="preserve">15.6.3/ I.2.3</t>
  </si>
  <si>
    <t xml:space="preserve">Non-recurring grant-in-aid for  Vision Centre (PHC) (NGO)</t>
  </si>
  <si>
    <t xml:space="preserve">15.6.4/ I.2.6</t>
  </si>
  <si>
    <t xml:space="preserve">For GIA to NGOs for setting up/expanding eye care unit in semi-urban/ rural area</t>
  </si>
  <si>
    <t xml:space="preserve">15.4.3.6</t>
  </si>
  <si>
    <t xml:space="preserve">15.6.5</t>
  </si>
  <si>
    <t xml:space="preserve">15.4.4</t>
  </si>
  <si>
    <t xml:space="preserve">15.7.1</t>
  </si>
  <si>
    <t xml:space="preserve">NGO based activities under NMHP</t>
  </si>
  <si>
    <t xml:space="preserve">15.4.5</t>
  </si>
  <si>
    <t xml:space="preserve">15.8/ O.2.6</t>
  </si>
  <si>
    <t xml:space="preserve">PPP (NGO, Civil Society, Pvt. Sector) under NPCDCS</t>
  </si>
  <si>
    <t xml:space="preserve">15.4.5.1</t>
  </si>
  <si>
    <t xml:space="preserve">15.8.1/ O.2.6.1</t>
  </si>
  <si>
    <t xml:space="preserve">PPP at State NCD Cell</t>
  </si>
  <si>
    <t xml:space="preserve">15.4.5.2</t>
  </si>
  <si>
    <t xml:space="preserve">15.8.2/ O.2.6.2</t>
  </si>
  <si>
    <t xml:space="preserve">PPP at District NCD Cell / Clinic</t>
  </si>
  <si>
    <t xml:space="preserve">15.4.5.3</t>
  </si>
  <si>
    <t xml:space="preserve">15.8.3/ O.2.6.3</t>
  </si>
  <si>
    <t xml:space="preserve">PPP at CHC NCD Clinic</t>
  </si>
  <si>
    <t xml:space="preserve">15.4.5.4</t>
  </si>
  <si>
    <t xml:space="preserve">15.8.4</t>
  </si>
  <si>
    <t xml:space="preserve">15.4.6</t>
  </si>
  <si>
    <t xml:space="preserve">15.9.4/ B.13.4</t>
  </si>
  <si>
    <t xml:space="preserve">15.4.7</t>
  </si>
  <si>
    <t xml:space="preserve">Any other PPP initiative under NCD</t>
  </si>
  <si>
    <t xml:space="preserve">Annexure for Programme Management</t>
  </si>
  <si>
    <t xml:space="preserve">Others (SHSRC)</t>
  </si>
  <si>
    <t xml:space="preserve">Pool/ Programme</t>
  </si>
  <si>
    <t xml:space="preserve">Programme Management Activities (as per PM sub annex)</t>
  </si>
  <si>
    <t xml:space="preserve">16.1.1</t>
  </si>
  <si>
    <t xml:space="preserve">Programme Management Activities under RMNCH+A</t>
  </si>
  <si>
    <t xml:space="preserve">To be allocated proportionally as ber PM cost available</t>
  </si>
  <si>
    <t xml:space="preserve">16.1.2</t>
  </si>
  <si>
    <t xml:space="preserve">Programme Management Activities under HSS</t>
  </si>
  <si>
    <t xml:space="preserve">16.1.3</t>
  </si>
  <si>
    <t xml:space="preserve">Programme Management Activities under NDCP</t>
  </si>
  <si>
    <t xml:space="preserve">16.1.4</t>
  </si>
  <si>
    <t xml:space="preserve">Programme Management Activities under NCD</t>
  </si>
  <si>
    <t xml:space="preserve">16.2.1</t>
  </si>
  <si>
    <t xml:space="preserve">A.7.1</t>
  </si>
  <si>
    <t xml:space="preserve">HR Support for PC&amp;PNDT Cell</t>
  </si>
  <si>
    <t xml:space="preserve">Ongoing Activity, being continued 
 proposing for Special Joint Director for PC&amp;PNDT programme at State Level for effective implementation of the Act in the State for conducting inspections at District Level and to convene regular State Level meetings.,  
Ongoing Activity, being continued 
 proposing for one State Level Legal Consultant 
  On going Activity being continued proposed for support to PC&amp;PNDT Cell at District Level one Programme / Monitoring Consultant in place of Legal Consultant (full time)</t>
  </si>
  <si>
    <t xml:space="preserve">16.2.2</t>
  </si>
  <si>
    <t xml:space="preserve">A.7.3</t>
  </si>
  <si>
    <t xml:space="preserve">Mobility support</t>
  </si>
  <si>
    <t xml:space="preserve">On going Activity being continued proposed for mobility support for state to do inspections at district level </t>
  </si>
  <si>
    <t xml:space="preserve">16.2.3</t>
  </si>
  <si>
    <t xml:space="preserve">A.7.2</t>
  </si>
  <si>
    <t xml:space="preserve">Others (decoy operations, Mapping or surveys of ultrasound  machines etc )</t>
  </si>
  <si>
    <t xml:space="preserve">Ongoing activity being continued for conduct decoy operations to findout the violaters of the PC&amp;PNDT Act.</t>
  </si>
  <si>
    <t xml:space="preserve">16.3.1</t>
  </si>
  <si>
    <t xml:space="preserve">B15.3.1.1/ B15.3.1.2</t>
  </si>
  <si>
    <t xml:space="preserve">HR Support for HMIS &amp; MCTS</t>
  </si>
  <si>
    <t xml:space="preserve">16.3.2</t>
  </si>
  <si>
    <t xml:space="preserve">B15.3.1.5.1/ B15.3.1.5.2</t>
  </si>
  <si>
    <t xml:space="preserve">Mobility Support for HMIS &amp; MCTS </t>
  </si>
  <si>
    <t xml:space="preserve">Ongoing activity. 
For state level, proposal enhanced from Rs. 25000/- to Rs. 35,000 per month 
Ongoing activity.
For district level, Proposal enhance from Rs. 12000/- to Rs.35,000 per month</t>
  </si>
  <si>
    <t xml:space="preserve">16.3.3</t>
  </si>
  <si>
    <t xml:space="preserve">B15.3.2.5/ B15.3.2.6/ B15.3.2.9/ B15.3.2.12/ B15.3.2.13</t>
  </si>
  <si>
    <t xml:space="preserve">Operational cost for HMIS &amp; MCTS (incl. Internet connectivity; AMC of Laptop, printers, computers, UPS; Office expenditure; Mobile reimbursement)</t>
  </si>
  <si>
    <t xml:space="preserve">Ongoing activity:
a). For 8638 Tabs provided by Thamogna:
8638 x 980/month x 12 months=10,15,82,880/- (including net connectivity charges of Rs. 200 per month)
b). For all Health Facilities:
11970 (1142 PHCs + 560 UHCs + 10032 VHCs + 195 CHCs + 28 SDHs + 13 DHs) x 675/- PM x 12M = 9,69,57,000/-
c). For Medical Officers of PHCs &amp; UHCs:
1702(1142 PHCs + 560 UHCs) x 200/-PM x 12M =40,84,800/-
d). For all the 10,516 ANMs:
10516 x 200/-PM x 12M = 2,52,38,400/- for the remaining  10516 ANMs (Total 19154 ANMs - 8638)
e) Internet connectivity plus sim card @ Rs. 150/- per asha towards smart phones i.e, 42572*12*150=76629600</t>
  </si>
  <si>
    <t xml:space="preserve">16.3.4</t>
  </si>
  <si>
    <t xml:space="preserve">B15.3.2.3/ B15.3.2.4/ B15.3.2.7/ B15.3.2.8</t>
  </si>
  <si>
    <t xml:space="preserve">Procurement of Computer/Printer/UPS/ Laptop/ VSAT</t>
  </si>
  <si>
    <t xml:space="preserve">16.3.5</t>
  </si>
  <si>
    <t xml:space="preserve">B15.3.2.10/ B15.3.2.11</t>
  </si>
  <si>
    <t xml:space="preserve">Call Centre (Capex/ Opex)</t>
  </si>
  <si>
    <t xml:space="preserve">Human Resource</t>
  </si>
  <si>
    <t xml:space="preserve">16.4.1</t>
  </si>
  <si>
    <t xml:space="preserve">Strengthening of State/ Regional PMU </t>
  </si>
  <si>
    <t xml:space="preserve">16.4.1.1</t>
  </si>
  <si>
    <t xml:space="preserve">A.10.1.10/ D.1.a/ D.1.b/ D.1.c</t>
  </si>
  <si>
    <t xml:space="preserve">Salaries for Staff on Deputation (Please specify)</t>
  </si>
  <si>
    <t xml:space="preserve">Only for staff on deputation</t>
  </si>
  <si>
    <t xml:space="preserve">Ongoing activity being continued proposig for 1 Post of CAO @ Rs. 97,241 for 12 months</t>
  </si>
  <si>
    <t xml:space="preserve">16.4.1.2</t>
  </si>
  <si>
    <t xml:space="preserve">B.21.1</t>
  </si>
  <si>
    <t xml:space="preserve">SHSRC</t>
  </si>
  <si>
    <t xml:space="preserve">16.4.1.2.1</t>
  </si>
  <si>
    <t xml:space="preserve">Staffs under SHSRC</t>
  </si>
  <si>
    <t xml:space="preserve">16.4.1.2.2</t>
  </si>
  <si>
    <t xml:space="preserve">SHSRC: Other cost </t>
  </si>
  <si>
    <t xml:space="preserve">16.4.1.3</t>
  </si>
  <si>
    <t xml:space="preserve">State level HR under RMNCH+A &amp; HSS</t>
  </si>
  <si>
    <t xml:space="preserve">16.4.1.3.1</t>
  </si>
  <si>
    <t xml:space="preserve">Programme Managers</t>
  </si>
  <si>
    <t xml:space="preserve">All state level PM staff under RMNCH+A, A.10, Burn &amp; Injury, Blood Services &amp; Disorders, ASHA programme, Quality Assurance, CPHC and other HSS components</t>
  </si>
  <si>
    <t xml:space="preserve">Ongoing Activity, proposing for continuation of the following positions : 
1) State Programme Manager / Add. MD - 95,402/- pm
2) Two State Accounts Managers - Rs.58,710/- pm
3) State Finance Manager - Rs.92,610/- pm
4) State Data Manager - Rs.60775/- pm
5) ASHA Team Leader - Rs.66854/- pm
6) VHSNC/Community Programme Manager - Rs.54699/- pm
7) SNCU Data Manager - Rs.60775/-pm
8) Consultant PH - Rs. 60775/-pm
9) Consultant QA - Rs. 60775/-pm
10) RBSK Nodal officer - Rs. 73387/-pm
11) State Coordintion officer, BLood Cell - Rs.60775/-  pm
12) Asha programme Manager @ Rs. 54699/- pm
New Post being proposed under Quality Cell 
1) One State Qulaity Monitor Consultant @ Rs. 42,000 per month.
2) One AEFI Consultant @ Rs. 50,000/- per month
</t>
  </si>
  <si>
    <t xml:space="preserve">16.4.1.3.2</t>
  </si>
  <si>
    <t xml:space="preserve">Consultants/ Programme Officers</t>
  </si>
  <si>
    <t xml:space="preserve">Ongoing Activity, being continued for 10 Consultants @ Rs.73387/- per month 
New Activity,
5 Consultants are being proposed @ Rs. 50,000/- per month and no additional budget required.</t>
  </si>
  <si>
    <t xml:space="preserve">16.4.1.3.3</t>
  </si>
  <si>
    <t xml:space="preserve">Staff for civil / infrastructure work </t>
  </si>
  <si>
    <t xml:space="preserve">16.4.1.3.4</t>
  </si>
  <si>
    <t xml:space="preserve">Programme Assistants</t>
  </si>
  <si>
    <t xml:space="preserve">Ongoing Activity, being continued for 4 programme assistants @ Rs.23483/- per month for 12 months
New Activity,
2 Programme Assistnts posts are being proposed @ Rs. 20,000/- per month and no additional budget required.
</t>
  </si>
  <si>
    <t xml:space="preserve">16.4.1.3.5</t>
  </si>
  <si>
    <t xml:space="preserve">Programme Coordinators</t>
  </si>
  <si>
    <t xml:space="preserve">Ongoing Activity, being continued 
1) proposed for 1 State Coordinator for CRS @ Rs.30388/- pm remunneration + Rs.5000  TA  for strengthening of Civil Registration System
2) proposing for 1 SNCU Clinical Care Coordinator @ Rs.115763/- pm</t>
  </si>
  <si>
    <t xml:space="preserve">16.4.1.3.6</t>
  </si>
  <si>
    <t xml:space="preserve">MIS/ IT Staff</t>
  </si>
  <si>
    <t xml:space="preserve">Ongoing Activity, being continued
1 IT Specialist  @ Rs.57434/- pm
1 Sr. Software Engineer @ Rs.36693/- pm
1 Jr Software Engineer @ Rs.29355/- pm
1 System Administrator @ Rs.44032/- pm</t>
  </si>
  <si>
    <t xml:space="preserve">16.4.1.3.7</t>
  </si>
  <si>
    <t xml:space="preserve">Supervisors</t>
  </si>
  <si>
    <t xml:space="preserve">16.4.1.3.8</t>
  </si>
  <si>
    <t xml:space="preserve">Accounts Staff</t>
  </si>
  <si>
    <t xml:space="preserve">Ongoing activity being continued 
1) @ Rs. 29356 for 2 State Acountants 
2) @ Rs. 33024 for 1 Assistant Accounts Manager 
3) @ Rs. 36693 for 4 Regional Audit &amp; Accounts Manager </t>
  </si>
  <si>
    <t xml:space="preserve">16.4.1.3.9</t>
  </si>
  <si>
    <t xml:space="preserve">Ongoing activity being continued 
proposing for 
1) 2 PSs to MD @ Rs.29355 pm
2) 1 PA to SPM @ Rs.14753 pm
3) 1 Admn cum Programme Asst. @ Rs.18233 pm
New Activity being proposed one Account Assistant for ASHA programme @15000 per month (this post got approval Previous ROPs, but missed to propose in last 3 years)</t>
  </si>
  <si>
    <t xml:space="preserve">16.4.1.3.10</t>
  </si>
  <si>
    <t xml:space="preserve">Data Entry Operation</t>
  </si>
  <si>
    <t xml:space="preserve">Ongoing Activity, being continued, 
proposing for Data Entry Operators in SPMU, including DEOs for technical cell at KGH, DEOs for MCH centers and DEOs for Blood Banks</t>
  </si>
  <si>
    <t xml:space="preserve">16.4.1.3.11</t>
  </si>
  <si>
    <t xml:space="preserve">Support Staff (Kindly Specify)</t>
  </si>
  <si>
    <t xml:space="preserve">Ongoing Activity being continued for support staff</t>
  </si>
  <si>
    <t xml:space="preserve">16.4.1.3.12</t>
  </si>
  <si>
    <t xml:space="preserve">Ongoing Activity, being continued, proposing for lumpsum amount for drivers 
Ongoing Activity, being continued, proposing for State vaccine and logistic manager @ 14645/-</t>
  </si>
  <si>
    <t xml:space="preserve">16.4.1.4</t>
  </si>
  <si>
    <t xml:space="preserve">State level HR under DCP</t>
  </si>
  <si>
    <t xml:space="preserve">16.4.1.4.1</t>
  </si>
  <si>
    <t xml:space="preserve">All state level PM staff under IDSP, NVBDCP, NLEP, NTEP, NVHCP</t>
  </si>
  <si>
    <t xml:space="preserve">16.4.1.4.2</t>
  </si>
  <si>
    <t xml:space="preserve">ongoing Activity, being continued 
1 State Leprosy Consultant (NLEP) - Rs.51051
1 State Finance Consultant (IDSP) - Rs.27957 
1 State Veternary COnsultant (IDSP) - Rs.54699
1 State Training Consultant  (IDSP) - Rs.51051
1 State Medical Officer (RNTCP) - Rs. 58344
1 Epidimologist (RNTCP) - Rs. 57434
1 Technical Officer (RNTCP) - Rs.40112
1 ACSM Officer (RNTCP) - Rs. 29172
1 State Consultant M&amp;E (NVBDCP) - Rs. 63814
1 State Consultant ENT (NVBDCP) - Rs. 63814
1 State Consultant Trg (NVBDCP) - Rs. 63814
1 State Consultant PPP (NVBDCP) - Rs. 53604
1 State Consultant Procurement (NVBDCP)- Rs.53604
1 State Consultant Vector Control (NVBDCP)-Rs. 53604
1 Epidemologist (IDSP) @ Rs.57434
1 Entomologist (IDSP) @ Rs.57434
1 Microbiologist (IDSP) @ Rs.44670
New post being proposed for 1 State COnsultant for NRCP @ rS. 75,000/-
</t>
  </si>
  <si>
    <t xml:space="preserve">16.4.1.4.3</t>
  </si>
  <si>
    <t xml:space="preserve">16.4.1.4.4</t>
  </si>
  <si>
    <t xml:space="preserve">Ongoing Activity, being continued 
1 TBHIV Coordinator (RNTCP)  @ Rs. 57881
1 DRTB Coordinator (RNTCP) @ Rs.57881
1 PPM Coordinator (RNTCP) @ Rs.57881
</t>
  </si>
  <si>
    <t xml:space="preserve">16.4.1.4.5</t>
  </si>
  <si>
    <t xml:space="preserve">Ongoing Activity, being continued 
lumpsum amount for 3 DEOs under RNTCP for STC, IRL, STF (RNTCP)  
1 Data Manager /Analyst (RNTCP) 38288
1 Data Manager for (IDSP) 29355
13 Statastical Assistants (RNTCP) 26735</t>
  </si>
  <si>
    <t xml:space="preserve">16.4.1.4.6</t>
  </si>
  <si>
    <t xml:space="preserve">16.4.1.4.7</t>
  </si>
  <si>
    <t xml:space="preserve">Ongoing Activity, being continued proposing 1 BFO cum AO under NLEP @ Rs. 36465
Ongoing Activity, being continued proposing 1 AO under RNTCP @ Rs. 46904
Ongoing Activity, being continued proposing 1 Fin Consultant under NVBDCP @ Rs. 53604
Ongoing Activity, being continued proposing 1 Accountant under NVBDCP @ Rs. 12763</t>
  </si>
  <si>
    <t xml:space="preserve">16.4.1.4.8</t>
  </si>
  <si>
    <t xml:space="preserve">Ongoing Activity, being continued proposing 1 Admn. Assistant under NLEP @ Rs. 19448
Ongoing Activity, being continued proposing 1 Sect. Assistant under RNTCP @ Rs. 17868
Ongoing Activity, being continued proposing 1 Sect. Assistant under NVBDCP @ Rs. 12763
Ongoing Activity, being continued proposing 1 Insect Collector under NVBDCP @ Rs. 12763</t>
  </si>
  <si>
    <t xml:space="preserve">16.4.1.4.9</t>
  </si>
  <si>
    <t xml:space="preserve">Ongoing Activity, being continued proposing
 1 DEO (NLEP) ,1 DEO (IDSP) , DEOs under (NVBDCP), Nikshaya DEOs  under RNTCP, 1DEO under NRCP</t>
  </si>
  <si>
    <t xml:space="preserve">16.4.1.4.10</t>
  </si>
  <si>
    <t xml:space="preserve">16.4.1.4.11</t>
  </si>
  <si>
    <t xml:space="preserve">Ongoing Activity, being continued propsoed salaries for 
1 Driver under NLEP
</t>
  </si>
  <si>
    <t xml:space="preserve">16.4.1.5</t>
  </si>
  <si>
    <t xml:space="preserve">State level HR under NCD</t>
  </si>
  <si>
    <t xml:space="preserve">16.4.1.5.1</t>
  </si>
  <si>
    <t xml:space="preserve">All state level PM staff under NPPCF, NPPC, NOHP, NPPCD, NPCB, NTCP, NPHCE, NPCDCS, NMHP, CCHHP</t>
  </si>
  <si>
    <t xml:space="preserve">16.4.1.5.2</t>
  </si>
  <si>
    <t xml:space="preserve">1 State Finance cum Logistic Consultant (NPCDCS) - Rs.40112/- pm 
1 State Legal Consultant (NTCP) - 57433
1 Epidimologist (NPCDCS) - Rs. 76578
1 State Technical Officer under NVHCP @Rs. 33075/-
1 Consultant (Finance &amp; Accounts) under NVHCP @ 44100/-, 
1 Assistant(Finance &amp; Accounts) under NVHCP @ Rs. 33075/-
1 Assistant (Admin &amp; Procurement) under NVHCP @ Rs. 33075/-
New Activity,
4 State Consultants are being proposed @ Rs. 50,000/- per for NMHP, NTCP, NPPCD &amp; NPCC per month and no additional budget required.</t>
  </si>
  <si>
    <t xml:space="preserve">16.4.1.5.3</t>
  </si>
  <si>
    <t xml:space="preserve">1 State Programme Coordinator for NPCDCS @ Rs. 63814/-</t>
  </si>
  <si>
    <t xml:space="preserve">16.4.1.5.4</t>
  </si>
  <si>
    <t xml:space="preserve">16.4.1.5.5</t>
  </si>
  <si>
    <t xml:space="preserve">16.4.1.5.6</t>
  </si>
  <si>
    <t xml:space="preserve">16.4.1.5.7</t>
  </si>
  <si>
    <t xml:space="preserve">16.4.1.5.8</t>
  </si>
  <si>
    <t xml:space="preserve">Ongoing Activirty being proposed 
1 DEO for NPCDCS
1 LDC Typist for NIDDCP @ Rs.13892</t>
  </si>
  <si>
    <t xml:space="preserve">16.4.1.5.9</t>
  </si>
  <si>
    <t xml:space="preserve">Ongoing Activity , 2 DEOs for NVHCP @ Rs.12600/-</t>
  </si>
  <si>
    <t xml:space="preserve">16.4.1.5.10</t>
  </si>
  <si>
    <t xml:space="preserve">16.4.1.5.11</t>
  </si>
  <si>
    <t xml:space="preserve">16.4.2</t>
  </si>
  <si>
    <t xml:space="preserve">Strengthening of District PMU</t>
  </si>
  <si>
    <t xml:space="preserve">16.4.2.1</t>
  </si>
  <si>
    <t xml:space="preserve">District level HR under RMNCH+A &amp; HSS</t>
  </si>
  <si>
    <t xml:space="preserve">16.4.2.1.1</t>
  </si>
  <si>
    <t xml:space="preserve">All district level PM staff under RMNCH+A, A.10, Burn &amp; Injury, Blood Services &amp; Disorders, ASHA programme, Quality Assurance, CPHC and other HSS components</t>
  </si>
  <si>
    <t xml:space="preserve">On Going Activity, being continued, proposing for 
1) 13 District Community Mobilizer@36465 pm for 12 Months under ASHA
2) 13 DPMOs  @ Rs.44032 pm for 12 months
3) 13 District Accounts Manager @ Rs.35959/- pm
4) 13 RBSK District Manangers @ Rs.51371/- pm
5) 16 DEIC Managers @ 38288/- pm
6) 7 ITDA Programme Officers @ Rs.38161/-
New Post being proposed under Quality Cell 
1) 13 District Qulaity Monitor Consultants @ Rs. 30,000 per month.
</t>
  </si>
  <si>
    <t xml:space="preserve">16.4.2.1.2</t>
  </si>
  <si>
    <t xml:space="preserve">Ongoing Activity, being continued
1) 13 District Programme Officers @ Rs.44670/-
2) 4 RKSK consultants @ Rs.38288/- pm
3) 13 QA Consultants @ Rs.51051/- pm
4) 13 QA District Managers @ Rs. 51051/- pm
5) 13 Quality Consultants for Public Health @ 44100 pm 
</t>
  </si>
  <si>
    <t xml:space="preserve">16.4.2.1.3</t>
  </si>
  <si>
    <t xml:space="preserve">16.4.2.1.4</t>
  </si>
  <si>
    <t xml:space="preserve">16.4.2.1.5</t>
  </si>
  <si>
    <t xml:space="preserve">ongoing activity, being continued proposing for 
1) 13 MIS officers for DPMUs @ Rs.25685
2) 13 Data Processing Assistants + 1 State processing Assisstant for CRS @24311</t>
  </si>
  <si>
    <t xml:space="preserve">16.4.2.1.6</t>
  </si>
  <si>
    <t xml:space="preserve">16.4.2.1.7</t>
  </si>
  <si>
    <t xml:space="preserve">Ongoing Activity, being continued, proposing for 13 Accountants for DPMU @ Rs.14678 pm
proposing for 7 Accountants for ITDA @ Rs.14678 pm</t>
  </si>
  <si>
    <t xml:space="preserve">16.4.2.1.8</t>
  </si>
  <si>
    <t xml:space="preserve">16.4.2.1.9</t>
  </si>
  <si>
    <t xml:space="preserve">Ongoing Activity, being continued proposed for salaries of DEOs for DPMUs, RBSK DEOs, ITDA DEOs, including SNCU Data Management and PC PNDT</t>
  </si>
  <si>
    <t xml:space="preserve">16.4.2.1.10</t>
  </si>
  <si>
    <t xml:space="preserve">ongoing activity, being continued proposed for salaries for 13 Support Staff</t>
  </si>
  <si>
    <t xml:space="preserve">16.4.2.1.11</t>
  </si>
  <si>
    <t xml:space="preserve">16.4.2.2</t>
  </si>
  <si>
    <t xml:space="preserve">District level HR under DCP</t>
  </si>
  <si>
    <t xml:space="preserve">16.4.2.2.1</t>
  </si>
  <si>
    <t xml:space="preserve">All district level PM staff under IDSP, NVBDCP, NLEP, NTEP, NVHCP</t>
  </si>
  <si>
    <t xml:space="preserve">Ongoing Activity, being proposed salary for 4 District VBD Consultants (NVBDCP) @ Rs.53604</t>
  </si>
  <si>
    <t xml:space="preserve">16.4.2.2.2</t>
  </si>
  <si>
    <t xml:space="preserve">Ongoing Activity, being proposed salary for 13 dist. epidemiologists @ Rs.57434(pm) under IDSP</t>
  </si>
  <si>
    <t xml:space="preserve">16.4.2.2.3</t>
  </si>
  <si>
    <t xml:space="preserve">16.4.2.2.4</t>
  </si>
  <si>
    <t xml:space="preserve">Ongoing Activity, being proposed salary for 13 District PPM Coordinators (RNTCP) @ Rs.21955
Ongoing Activity, being proposed salary for 13 District Prog. Coordinators (RNTCP) @ 25468</t>
  </si>
  <si>
    <t xml:space="preserve">16.4.2.2.5</t>
  </si>
  <si>
    <t xml:space="preserve">Ongoing Activity, being proposed salary for 13 District DEOs (RNTCP) @ Rs.12763
Ongoing Activity, being proposed salary for 13 District Data Managers (IDSP) @ Rs.28078
Ongoing Activity 1 DEO for IRL Visakhapatnam transition  from FIND under RNTCP @ Rs.12763</t>
  </si>
  <si>
    <t xml:space="preserve">16.4.2.2.6</t>
  </si>
  <si>
    <t xml:space="preserve">Ongoing Activity, being proposed salary for 234 STS (RNTCP) @ Rs.20102
Ongoing Activity, being proposed salary for 134 STLS (RNTCP) @ Rs.20102
Ongoing Activity, being proposed salary for 13 DOTS+TBHIV Supervisors(RNTCP) @ Rs. 25461</t>
  </si>
  <si>
    <t xml:space="preserve">16.4.2.2.7</t>
  </si>
  <si>
    <t xml:space="preserve">Ongoing Activity, being proposed salary for 13 Accounatants (RNTCP) @ Rs.12763</t>
  </si>
  <si>
    <t xml:space="preserve">16.4.2.2.8</t>
  </si>
  <si>
    <t xml:space="preserve">Ongoing Activity, being continued propsoed salaries for 4 FLA( Finance cum logistic Assistant) under NVBDCP @ Rs.13371/-</t>
  </si>
  <si>
    <t xml:space="preserve">16.4.2.2.9</t>
  </si>
  <si>
    <t xml:space="preserve">Ongoing Activity, being proposed salary for 22 DEOs under IDSP  13 DEOs each one per district and 9 DEOs at Medical Colleges @ Rs. 13892</t>
  </si>
  <si>
    <t xml:space="preserve">16.4.2.2.10</t>
  </si>
  <si>
    <t xml:space="preserve">Ongoing Activity being continued for 3 Drivers  @ Rs 13056/-</t>
  </si>
  <si>
    <t xml:space="preserve">16.4.2.2.11</t>
  </si>
  <si>
    <t xml:space="preserve">16.4.2.3</t>
  </si>
  <si>
    <t xml:space="preserve">District level HR under NCD</t>
  </si>
  <si>
    <t xml:space="preserve">16.4.2.3.1</t>
  </si>
  <si>
    <t xml:space="preserve">All district level PM staff under NPPCF, NPPC, NOHP, NPPCD, NPCB, NTCP, NPHCE, NPCDCS, NMHP, CCHHP</t>
  </si>
  <si>
    <t xml:space="preserve">Ongoing Activity being continued 
13 District Epidimologists @ Rs. 59126 under NPCDCS
13 Finance cum Logistic Consultants @ Rs. 26741 under NPCDCS
9 consultants under NPPCF @ Rs.51051 pm
3 Technical Officer under NVHCP @ Rs.27563/-
New Activity,
13 Programme Managers on Deputation for monitoring NCD programmes are being proposed @ Rs. 80,000/- per month and no additional budget required.</t>
  </si>
  <si>
    <t xml:space="preserve">16.4.2.3.2</t>
  </si>
  <si>
    <t xml:space="preserve">16.4.2.3.3</t>
  </si>
  <si>
    <t xml:space="preserve">16.4.2.3.4</t>
  </si>
  <si>
    <t xml:space="preserve">16.4.2.3.5</t>
  </si>
  <si>
    <t xml:space="preserve">16.4.2.3.6</t>
  </si>
  <si>
    <t xml:space="preserve">16.4.2.3.7</t>
  </si>
  <si>
    <t xml:space="preserve">16.4.2.3.8</t>
  </si>
  <si>
    <t xml:space="preserve">16.4.2.3.9</t>
  </si>
  <si>
    <t xml:space="preserve">Ongoing Activity being continued 
DEOs under District NCD
DEOs under District CHC NCD Clinic
DEOs under NPCB
DEOs under NVHCP </t>
  </si>
  <si>
    <t xml:space="preserve">16.4.2.3.10</t>
  </si>
  <si>
    <t xml:space="preserve">16.4.2.3.11</t>
  </si>
  <si>
    <t xml:space="preserve">16.4.3</t>
  </si>
  <si>
    <t xml:space="preserve">Strengthening of Block PMU &amp; Facilities</t>
  </si>
  <si>
    <t xml:space="preserve">16.4.3.1</t>
  </si>
  <si>
    <t xml:space="preserve">Block level HR under RMNCH+A &amp; HSS</t>
  </si>
  <si>
    <t xml:space="preserve">16.4.3.1.1</t>
  </si>
  <si>
    <t xml:space="preserve">Programme Manager</t>
  </si>
  <si>
    <t xml:space="preserve">All block level PM staff under RMNCH+A, A.10, Burn &amp; Injury, Blood Services &amp; Disorders, ASHA programme, Quality Assurance, CPHC and other HSS components</t>
  </si>
  <si>
    <t xml:space="preserve">16.4.3.1.2</t>
  </si>
  <si>
    <t xml:space="preserve">Consultants/ Programme Officers </t>
  </si>
  <si>
    <t xml:space="preserve">16.4.3.1.3</t>
  </si>
  <si>
    <t xml:space="preserve">16.4.3.1.4</t>
  </si>
  <si>
    <t xml:space="preserve">16.4.3.1.5</t>
  </si>
  <si>
    <t xml:space="preserve">MIS/ Staff</t>
  </si>
  <si>
    <t xml:space="preserve">16.4.3.1.6</t>
  </si>
  <si>
    <t xml:space="preserve">16.4.3.1.7</t>
  </si>
  <si>
    <t xml:space="preserve">16.4.3.1.8</t>
  </si>
  <si>
    <t xml:space="preserve">16.4.3.1.9</t>
  </si>
  <si>
    <t xml:space="preserve">Ongoing Activity, being continued proposing lumpsum amount for Block level DEOs</t>
  </si>
  <si>
    <t xml:space="preserve">16.4.3.1.10</t>
  </si>
  <si>
    <t xml:space="preserve">Support Staff </t>
  </si>
  <si>
    <t xml:space="preserve">Ongoing Activity, being continued proposing lumpsum amount for Block level Supporting staff</t>
  </si>
  <si>
    <t xml:space="preserve">16.4.3.1.11</t>
  </si>
  <si>
    <t xml:space="preserve">16.4.3.2</t>
  </si>
  <si>
    <t xml:space="preserve">Block level HR under DCP</t>
  </si>
  <si>
    <t xml:space="preserve">16.4.3.2.1</t>
  </si>
  <si>
    <t xml:space="preserve">All block level PM staff under IDSP, NVBDCP, NLEP, NTEP, NVHCP</t>
  </si>
  <si>
    <t xml:space="preserve">16.4.3.2.2</t>
  </si>
  <si>
    <t xml:space="preserve">16.4.3.2.3</t>
  </si>
  <si>
    <t xml:space="preserve">16.4.3.2.4</t>
  </si>
  <si>
    <t xml:space="preserve">16.4.3.2.5</t>
  </si>
  <si>
    <t xml:space="preserve">16.4.3.2.6</t>
  </si>
  <si>
    <t xml:space="preserve">Ongoing Activity, being continued proposing under NVBDCP for 24 vbd technical supervisiors @Rs. 20101 pm</t>
  </si>
  <si>
    <t xml:space="preserve">16.4.3.2.7</t>
  </si>
  <si>
    <t xml:space="preserve">16.4.3.2.8</t>
  </si>
  <si>
    <t xml:space="preserve">16.4.3.2.9</t>
  </si>
  <si>
    <t xml:space="preserve">16.4.3.2.10</t>
  </si>
  <si>
    <t xml:space="preserve">16.4.3.2.11</t>
  </si>
  <si>
    <t xml:space="preserve">16.4.3.3</t>
  </si>
  <si>
    <t xml:space="preserve">Block level HR under NCD</t>
  </si>
  <si>
    <t xml:space="preserve">16.4.3.3.1</t>
  </si>
  <si>
    <t xml:space="preserve">All block level PM staff under NPPCF, NPPC, NOHP, NPPCD, NPCB, NTCP, NPHCE, NPCDCS, NMHP, CCHHP</t>
  </si>
  <si>
    <t xml:space="preserve">16.4.3.3.2</t>
  </si>
  <si>
    <t xml:space="preserve">16.4.3.3.3</t>
  </si>
  <si>
    <t xml:space="preserve">16.4.3.3.4</t>
  </si>
  <si>
    <t xml:space="preserve">16.4.3.3.5</t>
  </si>
  <si>
    <t xml:space="preserve">16.4.3.3.6</t>
  </si>
  <si>
    <t xml:space="preserve">16.4.3.3.7</t>
  </si>
  <si>
    <t xml:space="preserve">16.4.3.3.8</t>
  </si>
  <si>
    <t xml:space="preserve">16.4.3.3.9</t>
  </si>
  <si>
    <t xml:space="preserve">16.4.3.3.10</t>
  </si>
  <si>
    <t xml:space="preserve">16.4.3.3.11</t>
  </si>
  <si>
    <t xml:space="preserve">16.4.4</t>
  </si>
  <si>
    <t xml:space="preserve">Annual increment for all the existing PM positions</t>
  </si>
  <si>
    <t xml:space="preserve">16.4.5</t>
  </si>
  <si>
    <t xml:space="preserve">16.4.6</t>
  </si>
  <si>
    <t xml:space="preserve">Fund for NHM staff welfare</t>
  </si>
  <si>
    <t xml:space="preserve">Sub-Annexure for Programme Management Activities</t>
  </si>
  <si>
    <t xml:space="preserve">Budget recommended by Programme Divisions (Rs. In lakhs)</t>
  </si>
  <si>
    <t xml:space="preserve">Planning</t>
  </si>
  <si>
    <t xml:space="preserve">16.1.1.1</t>
  </si>
  <si>
    <t xml:space="preserve">Health Action Plans</t>
  </si>
  <si>
    <t xml:space="preserve">16.1.1.1.1</t>
  </si>
  <si>
    <t xml:space="preserve">B7.1</t>
  </si>
  <si>
    <t xml:space="preserve">State</t>
  </si>
  <si>
    <t xml:space="preserve">HRH&amp;HPIP/HSS</t>
  </si>
  <si>
    <t xml:space="preserve">16.1.1.1.2</t>
  </si>
  <si>
    <t xml:space="preserve">16.1.1.2</t>
  </si>
  <si>
    <t xml:space="preserve">B7.2</t>
  </si>
  <si>
    <t xml:space="preserve">District - Plan as per DHAP/Aspirational District/Model Health District Plans.</t>
  </si>
  <si>
    <t xml:space="preserve">16.1.1.1.3</t>
  </si>
  <si>
    <t xml:space="preserve">16.1.1.3</t>
  </si>
  <si>
    <t xml:space="preserve">B7.3</t>
  </si>
  <si>
    <t xml:space="preserve">Block</t>
  </si>
  <si>
    <t xml:space="preserve">HRH&amp;HPIP/RBSK</t>
  </si>
  <si>
    <t xml:space="preserve">16.1.1.4</t>
  </si>
  <si>
    <t xml:space="preserve">A.5.1.2</t>
  </si>
  <si>
    <t xml:space="preserve">Prepare detailed operational plan for RBSK across districts (including cost of plan)</t>
  </si>
  <si>
    <t xml:space="preserve">16.1.1.5</t>
  </si>
  <si>
    <t xml:space="preserve">16.1.5</t>
  </si>
  <si>
    <t xml:space="preserve">A.11.1</t>
  </si>
  <si>
    <t xml:space="preserve">Planning, including mapping and co-ordination with other departments</t>
  </si>
  <si>
    <t xml:space="preserve">HRH&amp;HPIP/RCH</t>
  </si>
  <si>
    <t xml:space="preserve">16.1.1.6</t>
  </si>
  <si>
    <t xml:space="preserve">16.1.6</t>
  </si>
  <si>
    <t xml:space="preserve">C.1.j</t>
  </si>
  <si>
    <t xml:space="preserve">To develop micro plan at sub-centre level</t>
  </si>
  <si>
    <t xml:space="preserve">HRH&amp;HPIP/RI</t>
  </si>
  <si>
    <t xml:space="preserve">LUMPSUM</t>
  </si>
  <si>
    <t xml:space="preserve">Ongoing activity, being continued for to develop microplan at sub centre level, total sub centres 7487 x Rs. 100 = 7,48,700/-</t>
  </si>
  <si>
    <t xml:space="preserve">16.1.1.7</t>
  </si>
  <si>
    <t xml:space="preserve">16.1.7</t>
  </si>
  <si>
    <t xml:space="preserve">C.1.k</t>
  </si>
  <si>
    <t xml:space="preserve">For consolidation of micro plans at block level</t>
  </si>
  <si>
    <t xml:space="preserve">Ongoing activity, being continued for to develop microplan at PHC level, total PHC 1145 x Rs.1000 = 11,45,000/-</t>
  </si>
  <si>
    <t xml:space="preserve">16.1.1.8</t>
  </si>
  <si>
    <t xml:space="preserve">16.1.8</t>
  </si>
  <si>
    <t xml:space="preserve">Preparatory phase : Development of district plan</t>
  </si>
  <si>
    <t xml:space="preserve">HRH&amp;HPIP/NMHP</t>
  </si>
  <si>
    <t xml:space="preserve">16.1.1.9</t>
  </si>
  <si>
    <t xml:space="preserve">16.1.9</t>
  </si>
  <si>
    <t xml:space="preserve">Monitoring and Data Management</t>
  </si>
  <si>
    <t xml:space="preserve">16.1.2.1</t>
  </si>
  <si>
    <t xml:space="preserve">Meetings, Workshops and Conferences</t>
  </si>
  <si>
    <t xml:space="preserve">16.1.2.1.1</t>
  </si>
  <si>
    <t xml:space="preserve">16.2.1.1</t>
  </si>
  <si>
    <t xml:space="preserve">Provision for State &amp; District level (Meetings/ review meetings)</t>
  </si>
  <si>
    <t xml:space="preserve">16.1.2.1.2</t>
  </si>
  <si>
    <t xml:space="preserve">16.2.1.2</t>
  </si>
  <si>
    <t xml:space="preserve">Review/orientation meetings for HBNC</t>
  </si>
  <si>
    <t xml:space="preserve">16.1.2.1.3</t>
  </si>
  <si>
    <t xml:space="preserve">16.2.1.3</t>
  </si>
  <si>
    <t xml:space="preserve">Review/orientation meetings for child health programmes</t>
  </si>
  <si>
    <t xml:space="preserve">16.1.2.1.4</t>
  </si>
  <si>
    <t xml:space="preserve">16.2.1.4</t>
  </si>
  <si>
    <t xml:space="preserve">A.3.5.1</t>
  </si>
  <si>
    <t xml:space="preserve">FP QAC meetings (Minimum frequency of QAC meetings as per Supreme court mandate: State level - Biannual meeting; District level - Quarterly)</t>
  </si>
  <si>
    <t xml:space="preserve">HRH&amp;HPIP/FP</t>
  </si>
  <si>
    <t xml:space="preserve">Ongoing activity proposed 54  QAC meetings i.e. 52 review meetings at district level &amp; 2 meetings  at State level  @Rs. 5000 per meeting </t>
  </si>
  <si>
    <t xml:space="preserve">16.1.2.1.5</t>
  </si>
  <si>
    <t xml:space="preserve">16.2.1.5</t>
  </si>
  <si>
    <t xml:space="preserve">A.3.5.2</t>
  </si>
  <si>
    <t xml:space="preserve">FP review meetings (As per Hon'ble SC judgement)</t>
  </si>
  <si>
    <t xml:space="preserve">Ongoing activity proposed 53 FP review  meetings i.e. 52 review meetings at district level @ Rs.10,000/- per meeting and 1 review meeting @ Rs 5 Lakh at State level</t>
  </si>
  <si>
    <t xml:space="preserve">f</t>
  </si>
  <si>
    <t xml:space="preserve">16.1.2.1.6</t>
  </si>
  <si>
    <t xml:space="preserve">16.2.1.6</t>
  </si>
  <si>
    <t xml:space="preserve">Review meetings/ workshops under RKSK </t>
  </si>
  <si>
    <t xml:space="preserve">HRH&amp;HPIP/AH</t>
  </si>
  <si>
    <t xml:space="preserve">g</t>
  </si>
  <si>
    <t xml:space="preserve">16.1.2.1.7</t>
  </si>
  <si>
    <t xml:space="preserve">16.2.1.7</t>
  </si>
  <si>
    <t xml:space="preserve">RBSK Convergence/Monitoring meetings   </t>
  </si>
  <si>
    <t xml:space="preserve"> Meetings</t>
  </si>
  <si>
    <t xml:space="preserve">Ongoing activity being continued, It is proposed to conduct meeting at state level for the DEIC staff once in 2 months 84 partcipants</t>
  </si>
  <si>
    <t xml:space="preserve">h</t>
  </si>
  <si>
    <t xml:space="preserve">16.1.2.1.8</t>
  </si>
  <si>
    <t xml:space="preserve">16.2.1.8</t>
  </si>
  <si>
    <t xml:space="preserve">A.10.4.1</t>
  </si>
  <si>
    <t xml:space="preserve">Workshops and Conferences</t>
  </si>
  <si>
    <t xml:space="preserve">HRH&amp;HPIP</t>
  </si>
  <si>
    <t xml:space="preserve">Ongoing Activity being continued </t>
  </si>
  <si>
    <t xml:space="preserve">i</t>
  </si>
  <si>
    <t xml:space="preserve">16.1.2.1.9</t>
  </si>
  <si>
    <t xml:space="preserve">16.2.1.9</t>
  </si>
  <si>
    <t xml:space="preserve">B1.1.1.4.2</t>
  </si>
  <si>
    <t xml:space="preserve">Monthly Review meeting of ASHA facilitators with BCM at block level-Meeting Expenses </t>
  </si>
  <si>
    <t xml:space="preserve">HRH&amp;HPIP/ NHSRC-CP</t>
  </si>
  <si>
    <t xml:space="preserve">j</t>
  </si>
  <si>
    <t xml:space="preserve">16.1.2.1.10</t>
  </si>
  <si>
    <t xml:space="preserve">16.2.1.10</t>
  </si>
  <si>
    <t xml:space="preserve">B15.2.1</t>
  </si>
  <si>
    <t xml:space="preserve">State Quality Assurance Unit (Review meeting)</t>
  </si>
  <si>
    <t xml:space="preserve">k</t>
  </si>
  <si>
    <t xml:space="preserve">16.1.2.1.11</t>
  </si>
  <si>
    <t xml:space="preserve">16.2.1.11</t>
  </si>
  <si>
    <t xml:space="preserve">B15.2.2</t>
  </si>
  <si>
    <t xml:space="preserve">District Quality Assurance Unit (Review Meeting)</t>
  </si>
  <si>
    <t xml:space="preserve">l</t>
  </si>
  <si>
    <t xml:space="preserve">16.1.2.1.12</t>
  </si>
  <si>
    <t xml:space="preserve">16.2.1.12</t>
  </si>
  <si>
    <t xml:space="preserve">B.29.1.7, B.29.2.4</t>
  </si>
  <si>
    <t xml:space="preserve">NPPCF Coordination Meeting (Newly Selected Districts and On-going Districts)</t>
  </si>
  <si>
    <t xml:space="preserve">HRH&amp;HPIP/ NPPCF</t>
  </si>
  <si>
    <t xml:space="preserve">m</t>
  </si>
  <si>
    <t xml:space="preserve">16.1.2.1.13</t>
  </si>
  <si>
    <t xml:space="preserve">16.2.1.13</t>
  </si>
  <si>
    <t xml:space="preserve">C.1.c</t>
  </si>
  <si>
    <t xml:space="preserve">Support for Quarterly State level review meetings of district officer</t>
  </si>
  <si>
    <t xml:space="preserve">Meetings</t>
  </si>
  <si>
    <t xml:space="preserve">Ongoing Activity, being continued for Quarterly state review meetings Total 13 districts x 3 persons (@ 1500 per head ) x 4 quarters = Rs 2,34,000/-</t>
  </si>
  <si>
    <t xml:space="preserve">n</t>
  </si>
  <si>
    <t xml:space="preserve">16.1.2.1.14</t>
  </si>
  <si>
    <t xml:space="preserve">16.2.1.14</t>
  </si>
  <si>
    <t xml:space="preserve">C.1.d</t>
  </si>
  <si>
    <t xml:space="preserve">Quarterly review meetings exclusive for RI at district level with Block MOs, CDPO, and other stake holders</t>
  </si>
  <si>
    <t xml:space="preserve">Members</t>
  </si>
  <si>
    <t xml:space="preserve">Ongoing Activity, being continued for  (Mos , CDPOs &amp; other stake holders  = 1546 Members)
1546 Membrs X Rs. 150/- X 4 Qtrs   = Rs. 9,27,600/</t>
  </si>
  <si>
    <t xml:space="preserve">o</t>
  </si>
  <si>
    <t xml:space="preserve">16.1.2.1.15</t>
  </si>
  <si>
    <t xml:space="preserve">16.2.1.15</t>
  </si>
  <si>
    <t xml:space="preserve">C.1.e</t>
  </si>
  <si>
    <t xml:space="preserve">Quarterly review meetings exclusive for RI at block level</t>
  </si>
  <si>
    <t xml:space="preserve">Ongoing Activity, being continued for RI Quarterly review meetings to ASHAs 42,752 X Rs. 100/-  X 4 Qtrs = Rs. 1,71,00,800/- </t>
  </si>
  <si>
    <t xml:space="preserve">p</t>
  </si>
  <si>
    <t xml:space="preserve">16.1.2.1.16</t>
  </si>
  <si>
    <t xml:space="preserve">16.2.1.16</t>
  </si>
  <si>
    <t xml:space="preserve">E.4.2</t>
  </si>
  <si>
    <t xml:space="preserve">IDSP Meetings </t>
  </si>
  <si>
    <t xml:space="preserve">HRH&amp;HPIP/IDSP</t>
  </si>
  <si>
    <t xml:space="preserve">q</t>
  </si>
  <si>
    <t xml:space="preserve">16.1.2.1.17</t>
  </si>
  <si>
    <t xml:space="preserve">16.2.1.17</t>
  </si>
  <si>
    <t xml:space="preserve">State Task Force, State Technical Advisory Committee meeting, District coordination meeting (Lymphatic Filariasis)</t>
  </si>
  <si>
    <t xml:space="preserve">HRH&amp;HPIP/ NVBDCP – Malaria</t>
  </si>
  <si>
    <t xml:space="preserve">Ongoing activity being continued,  For conducting state level meetings to be held for MDA under ELF activities in Vizianagaram .to be held before ELF activities (including MDA) every year and Rs. 30,000-50,000 per state per year may be provisioned</t>
  </si>
  <si>
    <t xml:space="preserve">r</t>
  </si>
  <si>
    <t xml:space="preserve">16.1.2.1.18</t>
  </si>
  <si>
    <t xml:space="preserve">State Task Force, State Technical Advisory Committee meeting, District coordination meeting, Cross border meetings Sub National Malaria Elimination Certification process (Malaria)</t>
  </si>
  <si>
    <t xml:space="preserve">Ongoing activity being continued,  Proposed for conductio of Cross border meetings</t>
  </si>
  <si>
    <t xml:space="preserve">s</t>
  </si>
  <si>
    <t xml:space="preserve">16.1.2.1.19</t>
  </si>
  <si>
    <t xml:space="preserve">16.2.1.18</t>
  </si>
  <si>
    <t xml:space="preserve">F.4</t>
  </si>
  <si>
    <t xml:space="preserve">GFATM Review Meeting</t>
  </si>
  <si>
    <t xml:space="preserve">HRH&amp;HPIP/ NVBDCP - GFATM</t>
  </si>
  <si>
    <t xml:space="preserve">t</t>
  </si>
  <si>
    <t xml:space="preserve">16.1.2.1.20</t>
  </si>
  <si>
    <t xml:space="preserve">16.2.1.19</t>
  </si>
  <si>
    <t xml:space="preserve">G.4.2 </t>
  </si>
  <si>
    <t xml:space="preserve">NLEP Review Meetings </t>
  </si>
  <si>
    <t xml:space="preserve">HRH&amp;HPIP/NLEP</t>
  </si>
  <si>
    <t xml:space="preserve">Ongoing Activity is being Continued for conducting the Quarterly Review meeting at State Level.</t>
  </si>
  <si>
    <t xml:space="preserve">u</t>
  </si>
  <si>
    <t xml:space="preserve">16.1.2.1.21</t>
  </si>
  <si>
    <t xml:space="preserve">16.2.1.20</t>
  </si>
  <si>
    <t xml:space="preserve">Medical Colleges (Any meetings)</t>
  </si>
  <si>
    <t xml:space="preserve">HRH&amp;HPIP/NTEP</t>
  </si>
  <si>
    <t xml:space="preserve">ongoing Activity being continued </t>
  </si>
  <si>
    <t xml:space="preserve">v</t>
  </si>
  <si>
    <t xml:space="preserve">16.1.2.1.22</t>
  </si>
  <si>
    <t xml:space="preserve">16.2.1.21</t>
  </si>
  <si>
    <t xml:space="preserve">M.2.1.2</t>
  </si>
  <si>
    <t xml:space="preserve">Monthly meeting with the hospital staff, Weekly FGD with the tobacco users</t>
  </si>
  <si>
    <t xml:space="preserve">HRH&amp;HPIP/NTCP</t>
  </si>
  <si>
    <t xml:space="preserve">w</t>
  </si>
  <si>
    <t xml:space="preserve">16.1.2.1.23</t>
  </si>
  <si>
    <t xml:space="preserve">Task force Meeting to draft health sector plan for Heat and Air Pollution</t>
  </si>
  <si>
    <t xml:space="preserve">HRH&amp;HPIP/NPCCHH</t>
  </si>
  <si>
    <t xml:space="preserve">Cost per meeting</t>
  </si>
  <si>
    <t xml:space="preserve">Ongoing activity being continued,  2 Task force meetings at Sate level</t>
  </si>
  <si>
    <t xml:space="preserve">x</t>
  </si>
  <si>
    <t xml:space="preserve">16.1.2.1.24</t>
  </si>
  <si>
    <t xml:space="preserve">Sensitization workshop/ Meeting of  the State Program Officers and District level Health Officers   </t>
  </si>
  <si>
    <t xml:space="preserve">Ongoing activity is being continued 13 dsitricts X 2 meetings each per year and 2 workshops at state level</t>
  </si>
  <si>
    <t xml:space="preserve">y</t>
  </si>
  <si>
    <t xml:space="preserve">16.1.2.1.25</t>
  </si>
  <si>
    <t xml:space="preserve">State level review meeting under NVHCP</t>
  </si>
  <si>
    <t xml:space="preserve">HRH&amp;HPIP/NVHCP</t>
  </si>
  <si>
    <t xml:space="preserve">z</t>
  </si>
  <si>
    <t xml:space="preserve">16.1.2.1.26</t>
  </si>
  <si>
    <t xml:space="preserve">Workshops, Conferences &amp; review meetings under NPHCE</t>
  </si>
  <si>
    <t xml:space="preserve">HRH&amp;HPIP/NPHCE</t>
  </si>
  <si>
    <t xml:space="preserve">aa</t>
  </si>
  <si>
    <t xml:space="preserve">16.1.2.1.27</t>
  </si>
  <si>
    <t xml:space="preserve">Review meetings under Programme for Prevention and Control of Leptospirosis</t>
  </si>
  <si>
    <t xml:space="preserve">HRH&amp;HPIP/PPCL</t>
  </si>
  <si>
    <t xml:space="preserve">ab</t>
  </si>
  <si>
    <t xml:space="preserve">16.1.2.1.28</t>
  </si>
  <si>
    <t xml:space="preserve">16.2.1.23</t>
  </si>
  <si>
    <t xml:space="preserve">16.1.2.2</t>
  </si>
  <si>
    <t xml:space="preserve">16.1.2.2.1</t>
  </si>
  <si>
    <t xml:space="preserve">16.2.2.1</t>
  </si>
  <si>
    <t xml:space="preserve">A.2.4.2</t>
  </si>
  <si>
    <t xml:space="preserve">Monitoring and Award/ Recognition  for MAA programme</t>
  </si>
  <si>
    <t xml:space="preserve">16.1.2.2.2</t>
  </si>
  <si>
    <t xml:space="preserve">16.2.2.2</t>
  </si>
  <si>
    <t xml:space="preserve">B.10.6.4</t>
  </si>
  <si>
    <t xml:space="preserve">Monitoring of IEC/ BCC Activities</t>
  </si>
  <si>
    <t xml:space="preserve">HRH&amp;HPIP/HSS/IEC</t>
  </si>
  <si>
    <t xml:space="preserve">16.1.2.2.3</t>
  </si>
  <si>
    <t xml:space="preserve">16.2.2.3</t>
  </si>
  <si>
    <t xml:space="preserve">State/ District Quality Assurance Unit (Monitoring &amp; Supervision)</t>
  </si>
  <si>
    <t xml:space="preserve">16.1.2.2.4</t>
  </si>
  <si>
    <t xml:space="preserve">16.2.2.4</t>
  </si>
  <si>
    <t xml:space="preserve">New activity being Proposed to Conduct performance assement of HWC (5195 Existing PHCs and Sub centres HWCs)@Rs2,000/- per facility (Social Audit and Monitoring by Medical Colleges
</t>
  </si>
  <si>
    <t xml:space="preserve">16.1.2.2.5</t>
  </si>
  <si>
    <t xml:space="preserve">16.2.2.6</t>
  </si>
  <si>
    <t xml:space="preserve">F.1.1.d</t>
  </si>
  <si>
    <t xml:space="preserve">Monitoring , Evaluation &amp; Supervision (Malaria)</t>
  </si>
  <si>
    <t xml:space="preserve">Ongoing activity being continued,  proposed for 20 units (13 districts including 2 AMUs at VSKP, SSP, 4 zones, 1 state (HQ) for 12 months Rs 20,000 per Unit per month. Total 20 units (20000X 20X 12 : 48,00,000 towards mobility support for officers, maintenance of day to day activities, etc., and State level/ District level Convergence meetings)</t>
  </si>
  <si>
    <t xml:space="preserve">16.1.2.2.6</t>
  </si>
  <si>
    <t xml:space="preserve">16.2.2.7</t>
  </si>
  <si>
    <t xml:space="preserve">F.1.2.c</t>
  </si>
  <si>
    <t xml:space="preserve">Monitoring/supervision and Rapid response (Dengue and Chikungunya)</t>
  </si>
  <si>
    <t xml:space="preserve">HRH&amp;HPIP/ NVBDCP-Dengue &amp; Chikungunya</t>
  </si>
  <si>
    <t xml:space="preserve">16.1.2.2.7</t>
  </si>
  <si>
    <t xml:space="preserve">16.2.2.8</t>
  </si>
  <si>
    <t xml:space="preserve">F.1.3.d</t>
  </si>
  <si>
    <t xml:space="preserve">Monitoring and supervision (JE/ AE)</t>
  </si>
  <si>
    <t xml:space="preserve">HRH&amp;HPIP/ NVBDCP-AES/JE</t>
  </si>
  <si>
    <t xml:space="preserve">Ongoing activity being continued,  propsed for 2 districts Visakhapatnam and Kurnool (50000 per districts X 2=100000) districts for monitoring and supervision of JE cases at field level).</t>
  </si>
  <si>
    <t xml:space="preserve">16.1.2.2.8</t>
  </si>
  <si>
    <t xml:space="preserve">16.2.2.9</t>
  </si>
  <si>
    <t xml:space="preserve">Monitoring &amp; Supervision (Lymphatic Filariasis)</t>
  </si>
  <si>
    <t xml:space="preserve">HRH&amp;HPIP/ NVBDCP-Lymphatic Filariasis</t>
  </si>
  <si>
    <t xml:space="preserve">16.1.2.2.9</t>
  </si>
  <si>
    <t xml:space="preserve">16.2.2.10</t>
  </si>
  <si>
    <t xml:space="preserve">F.1.5.d</t>
  </si>
  <si>
    <t xml:space="preserve">Monitoring &amp; Evaluation (Kala Azar)</t>
  </si>
  <si>
    <t xml:space="preserve">HRH&amp;HPIP/ NVBDCP- Kala-azar</t>
  </si>
  <si>
    <t xml:space="preserve">16.1.2.2.10</t>
  </si>
  <si>
    <t xml:space="preserve">16.2.2.11</t>
  </si>
  <si>
    <t xml:space="preserve">Miscellaneous (Monitoring)</t>
  </si>
  <si>
    <t xml:space="preserve">HRH&amp;HPIP/NVBDCP</t>
  </si>
  <si>
    <t xml:space="preserve">16.1.2.2.11</t>
  </si>
  <si>
    <t xml:space="preserve">16.2.2.12</t>
  </si>
  <si>
    <t xml:space="preserve">O.2.2.1.1</t>
  </si>
  <si>
    <t xml:space="preserve">HRH&amp;HPIP/NPCDCS</t>
  </si>
  <si>
    <t xml:space="preserve">New activity being proposed for Monitoring, supervision and review meetings of NPCDCS @ 5.00 lakhs per annum</t>
  </si>
  <si>
    <t xml:space="preserve">16.1.2.2.12</t>
  </si>
  <si>
    <t xml:space="preserve">16.2.2.13</t>
  </si>
  <si>
    <t xml:space="preserve">O.2.2.1.2</t>
  </si>
  <si>
    <t xml:space="preserve">Ongoing activity being proposed for Monitoring, supervision and review meetings of NPCDCS @ 3.00 lakhs per District</t>
  </si>
  <si>
    <t xml:space="preserve">16.1.2.2.13</t>
  </si>
  <si>
    <t xml:space="preserve">16.2.2.14</t>
  </si>
  <si>
    <t xml:space="preserve">H.19</t>
  </si>
  <si>
    <t xml:space="preserve">Supervision and Monitoring</t>
  </si>
  <si>
    <t xml:space="preserve">16.1.2.2.15</t>
  </si>
  <si>
    <t xml:space="preserve">16.2.2.16</t>
  </si>
  <si>
    <t xml:space="preserve">Monitoring &amp; Evaluation under MVCR</t>
  </si>
  <si>
    <t xml:space="preserve">16.1.2.2.16</t>
  </si>
  <si>
    <t xml:space="preserve">Monitoring and Surveillance (review meetings , Travel) under NRCP</t>
  </si>
  <si>
    <t xml:space="preserve">HRH&amp;HPIP/NRCP</t>
  </si>
  <si>
    <t xml:space="preserve">Ongoing activity being continued,  Meetings at State Level for two times @ Rs. 50,000/- per meeting (1 lakh)
Monthly review meetings can be planned for Medical officers at District level @ Rs. 10000/- per district/month (Rs. 15.60 lakh)
Filed visit @ 12,500 per month (Rs. 1.50 Lakh)</t>
  </si>
  <si>
    <t xml:space="preserve">16.1.2.2.17</t>
  </si>
  <si>
    <t xml:space="preserve">Monitoring visists - DHAP implementation in Aspirational districts/model health districts</t>
  </si>
  <si>
    <t xml:space="preserve">16.1.2.2.18</t>
  </si>
  <si>
    <t xml:space="preserve">Mobility Support, Field Visits </t>
  </si>
  <si>
    <t xml:space="preserve">16.1.3.1</t>
  </si>
  <si>
    <t xml:space="preserve">16.1.3.1.1</t>
  </si>
  <si>
    <t xml:space="preserve">16.3.1.1</t>
  </si>
  <si>
    <t xml:space="preserve">A.10.7.1</t>
  </si>
  <si>
    <t xml:space="preserve">Mobility Support for SPMU/State</t>
  </si>
  <si>
    <t xml:space="preserve">Ongoing activity being continued for mobility support at state level @ Rs. 45,000/- per month for 15 vehicles</t>
  </si>
  <si>
    <t xml:space="preserve">16.1.3.1.2</t>
  </si>
  <si>
    <t xml:space="preserve">16.3.1.2</t>
  </si>
  <si>
    <t xml:space="preserve">Mobility and communication support for RKSK district coordinator/ consultant</t>
  </si>
  <si>
    <t xml:space="preserve">16.1.3.1.3</t>
  </si>
  <si>
    <t xml:space="preserve">16.3.1.3</t>
  </si>
  <si>
    <t xml:space="preserve">B6.2</t>
  </si>
  <si>
    <t xml:space="preserve">Mobility Support for Implementation of Clinical Establishment Act </t>
  </si>
  <si>
    <t xml:space="preserve">16.1.3.1.4</t>
  </si>
  <si>
    <t xml:space="preserve">16.3.1.4</t>
  </si>
  <si>
    <t xml:space="preserve">B1.1.5.4</t>
  </si>
  <si>
    <t xml:space="preserve">Mobility Costs for ASHA Resource Centre/ASHA Mentoring Group (Kindly Specify)</t>
  </si>
  <si>
    <t xml:space="preserve">HRH&amp;HPIP/NHSRC-CP</t>
  </si>
  <si>
    <t xml:space="preserve">New Activity: Team Leader/ASHA Programme Manager/VHSNC Manager 1 visit / per month @ Rs. 2000/- per month 3 persons ( 1visit  X 1 X 2000 X 3 X 12 = 72,000/-)</t>
  </si>
  <si>
    <t xml:space="preserve">16.1.3.1.5</t>
  </si>
  <si>
    <t xml:space="preserve">16.3.1.5</t>
  </si>
  <si>
    <t xml:space="preserve">C.1.b</t>
  </si>
  <si>
    <t xml:space="preserve">Mobility support for supervision at State level (including SAANS supportive supervision)</t>
  </si>
  <si>
    <t xml:space="preserve">HRH&amp;HPIP/RI/CH</t>
  </si>
  <si>
    <t xml:space="preserve">16.1.3.1.6</t>
  </si>
  <si>
    <t xml:space="preserve">16.3.1.6</t>
  </si>
  <si>
    <t xml:space="preserve">C.2.3</t>
  </si>
  <si>
    <t xml:space="preserve">Mobility support for staff for E-Vin (VCCM)</t>
  </si>
  <si>
    <t xml:space="preserve">16.1.3.1.7</t>
  </si>
  <si>
    <t xml:space="preserve">16.3.1.7</t>
  </si>
  <si>
    <t xml:space="preserve">E.4.1</t>
  </si>
  <si>
    <t xml:space="preserve">MOBILITY: Travel Cost, POL, etc. during outbreak investigations and field visits for monitoring programme activities at SSU on need basis </t>
  </si>
  <si>
    <t xml:space="preserve">Ongoing Activity, being continued, proposing for hire vehicle charges for SSO and SSU staff for monitoring purpose</t>
  </si>
  <si>
    <t xml:space="preserve">16.1.3.1.8</t>
  </si>
  <si>
    <t xml:space="preserve">16.3.1.8</t>
  </si>
  <si>
    <t xml:space="preserve">Monitoring , Evaluation &amp; Supervision &amp; Epidemic Preparedness (Only Mobility Expenses)</t>
  </si>
  <si>
    <t xml:space="preserve">16.1.3.1.9</t>
  </si>
  <si>
    <t xml:space="preserve">16.3.1.9</t>
  </si>
  <si>
    <t xml:space="preserve">Mobility support for Rapid Response Team </t>
  </si>
  <si>
    <t xml:space="preserve">16.1.3.1.10</t>
  </si>
  <si>
    <t xml:space="preserve">16.3.1.10</t>
  </si>
  <si>
    <t xml:space="preserve">F.2.1.b, F.4</t>
  </si>
  <si>
    <t xml:space="preserve">GFATM Project: Travel related Cost (TRC), Mobility</t>
  </si>
  <si>
    <t xml:space="preserve">16.1.3.1.11</t>
  </si>
  <si>
    <t xml:space="preserve">16.3.1.11</t>
  </si>
  <si>
    <t xml:space="preserve">G.4.1.a</t>
  </si>
  <si>
    <t xml:space="preserve">Travel expenses - Contractual Staff at State level</t>
  </si>
  <si>
    <t xml:space="preserve">Ongoing Activity is being Continued - TA/DA Expenses for Contratual Staff at State Level.</t>
  </si>
  <si>
    <t xml:space="preserve">16.1.3.1.12</t>
  </si>
  <si>
    <t xml:space="preserve">16.3.1.12</t>
  </si>
  <si>
    <t xml:space="preserve">G.4.5.a</t>
  </si>
  <si>
    <t xml:space="preserve">Mobility Support: State Cell</t>
  </si>
  <si>
    <t xml:space="preserve">ongoing Activity being continued  ( Vehicle hire for Additional Director (NLEP) @ 45,000 PM and Joint Director (NLEP) @ 35,000 PM </t>
  </si>
  <si>
    <t xml:space="preserve">16.1.3.1.13</t>
  </si>
  <si>
    <t xml:space="preserve">16.3.1.13</t>
  </si>
  <si>
    <t xml:space="preserve">Vehicle Operation (POL)</t>
  </si>
  <si>
    <t xml:space="preserve">16.1.3.1.14</t>
  </si>
  <si>
    <t xml:space="preserve">16.3.1.14</t>
  </si>
  <si>
    <t xml:space="preserve">Vehicle hiring</t>
  </si>
  <si>
    <t xml:space="preserve">16.1.3.1.16</t>
  </si>
  <si>
    <t xml:space="preserve">16.3.1.16</t>
  </si>
  <si>
    <t xml:space="preserve">Mobility support for Field activities for State MVCR Cell</t>
  </si>
  <si>
    <t xml:space="preserve">16.1.3.1.17</t>
  </si>
  <si>
    <t xml:space="preserve">16.3.1.17</t>
  </si>
  <si>
    <t xml:space="preserve">SVHMU: Cost of travel for supervision and monitoring</t>
  </si>
  <si>
    <t xml:space="preserve">Ongoing activity being continued, Rs 2 lakhs for state hepatitis management unit to monitoring the facilities for supervision</t>
  </si>
  <si>
    <t xml:space="preserve">16.1.3.1.18</t>
  </si>
  <si>
    <t xml:space="preserve">M.3.3</t>
  </si>
  <si>
    <t xml:space="preserve">State Tobacco Control Cell (STCC): Mobility Support</t>
  </si>
  <si>
    <t xml:space="preserve">r.2</t>
  </si>
  <si>
    <t xml:space="preserve">16.1.3.1.18.2</t>
  </si>
  <si>
    <t xml:space="preserve">16.3.1.18</t>
  </si>
  <si>
    <t xml:space="preserve">M.3.3.2</t>
  </si>
  <si>
    <t xml:space="preserve">Hiring of Operational Vehicle under NTCP</t>
  </si>
  <si>
    <t xml:space="preserve">16.1.3.1.19</t>
  </si>
  <si>
    <t xml:space="preserve">16.3.1.19</t>
  </si>
  <si>
    <t xml:space="preserve">O.2.2.1</t>
  </si>
  <si>
    <t xml:space="preserve">State NCD Cell (TA,DA, POL)</t>
  </si>
  <si>
    <t xml:space="preserve">Ongoing activity being proposed for State NCD  Cell (TA,DA,POL) @ 3.00 lakhs per annum</t>
  </si>
  <si>
    <t xml:space="preserve">16.1.3.1.20</t>
  </si>
  <si>
    <t xml:space="preserve">Mobility support under Programme for Prevention and Control of Leptospirosis</t>
  </si>
  <si>
    <t xml:space="preserve">16.1.3.1.21</t>
  </si>
  <si>
    <t xml:space="preserve">16.3.1.20</t>
  </si>
  <si>
    <t xml:space="preserve">16.1.3.2</t>
  </si>
  <si>
    <t xml:space="preserve">Regional </t>
  </si>
  <si>
    <t xml:space="preserve">16.1.3.2.1</t>
  </si>
  <si>
    <t xml:space="preserve">16.3.2.1</t>
  </si>
  <si>
    <t xml:space="preserve">F.1.1.g</t>
  </si>
  <si>
    <t xml:space="preserve">Zonal Entomological units</t>
  </si>
  <si>
    <t xml:space="preserve">Ongoing activity being continued, proposed for strengthening of State HQ and  Zonal entomological units for conduction of entomological activities at fieldlevel (4 Zones and 1 State Hq X 5 Lakhs =2500000/-)                                                              o Human Resource- In identified Entomological Zone  
 Consultant Entomologist – Salary as per State health society
 Insect Collector– Salary as per State health society
o Training  
o Operational Research 
o Hiring of Vehicles - for field visit
o Commodities and products such as entomological kits , microscope, Computers  etc
o Contingencies 
</t>
  </si>
  <si>
    <t xml:space="preserve">16.1.3.2.2</t>
  </si>
  <si>
    <t xml:space="preserve">16.3.2.2</t>
  </si>
  <si>
    <t xml:space="preserve">16.1.3.3</t>
  </si>
  <si>
    <t xml:space="preserve">District</t>
  </si>
  <si>
    <t xml:space="preserve">16.1.3.3.1</t>
  </si>
  <si>
    <t xml:space="preserve">16.3.3.1</t>
  </si>
  <si>
    <t xml:space="preserve">PM activities for World Population Day’ celebration (Only mobility cost): funds earmarked for district level activities</t>
  </si>
  <si>
    <t xml:space="preserve">16.1.3.3.2</t>
  </si>
  <si>
    <t xml:space="preserve">16.3.3.2</t>
  </si>
  <si>
    <t xml:space="preserve">PM activities for Vasectomy Fortnight celebration  (Only mobility cost): funds earmarked for district level activities</t>
  </si>
  <si>
    <t xml:space="preserve">16.1.3.3.3</t>
  </si>
  <si>
    <t xml:space="preserve">16.3.3.3</t>
  </si>
  <si>
    <t xml:space="preserve">A.10.7.2</t>
  </si>
  <si>
    <t xml:space="preserve">Mobility Support for DPMU/District (including SAANS supportive supervision)</t>
  </si>
  <si>
    <t xml:space="preserve">Ongoing Activity, Mobilty Support to District Level Officers @ Rs. 35,000 per month
Onging activity, being cotinued proposed budget for Rs. 6.5 lakhs for supportive for supervision teat at district level @ Rs. 50,000 @ 13 districts = 6,50,000 (12 visits in a year)</t>
  </si>
  <si>
    <t xml:space="preserve">16.1.3.3.4</t>
  </si>
  <si>
    <t xml:space="preserve">16.3.3.4</t>
  </si>
  <si>
    <t xml:space="preserve">16.1.3.3.5</t>
  </si>
  <si>
    <t xml:space="preserve">16.3.3.5</t>
  </si>
  <si>
    <t xml:space="preserve">per trip</t>
  </si>
  <si>
    <r>
      <rPr>
        <b val="true"/>
        <sz val="12"/>
        <color rgb="FF000000"/>
        <rFont val="Cambria"/>
        <family val="1"/>
      </rPr>
      <t xml:space="preserve">New Activity: </t>
    </r>
    <r>
      <rPr>
        <sz val="12"/>
        <color rgb="FF000000"/>
        <rFont val="Cambria"/>
        <family val="1"/>
      </rPr>
      <t xml:space="preserve">District Community Mobilizers: one month @ Rs. 500/- visit  for minimum 10 visits in a monrth =5000 /month 13 persons (500X 13X 120= 780000/-)</t>
    </r>
  </si>
  <si>
    <t xml:space="preserve">16.1.3.3.6</t>
  </si>
  <si>
    <t xml:space="preserve">16.3.3.6</t>
  </si>
  <si>
    <t xml:space="preserve">B.29.1.2</t>
  </si>
  <si>
    <t xml:space="preserve">Travel costs under NPPCF</t>
  </si>
  <si>
    <t xml:space="preserve">Ongoing activity being continued for Travel cost (TA,DA)</t>
  </si>
  <si>
    <t xml:space="preserve">16.1.3.3.7</t>
  </si>
  <si>
    <t xml:space="preserve">16.3.3.7</t>
  </si>
  <si>
    <t xml:space="preserve">C.1.a</t>
  </si>
  <si>
    <t xml:space="preserve">Mobility Support for supervision for district level officers.</t>
  </si>
  <si>
    <t xml:space="preserve">Ongoing activity being continued, Proposed to mobility support on superivision for district leve officers @13 districts * Rs. 35,000 *12 months = Rs. 54,60,000/-</t>
  </si>
  <si>
    <t xml:space="preserve">16.1.3.3.8</t>
  </si>
  <si>
    <t xml:space="preserve">16.3.3.8</t>
  </si>
  <si>
    <t xml:space="preserve">MOBILITY: Travel Cost, POL, etc. during outbreak investigations and field visits for monitoring programme activities at DSU on need basis </t>
  </si>
  <si>
    <t xml:space="preserve">16.1.3.3.9</t>
  </si>
  <si>
    <t xml:space="preserve">16.3.3.9</t>
  </si>
  <si>
    <t xml:space="preserve">Ongoing activity being continued,  For 20 units (13 districts including 2 AMUs at VSKP, SSP, 4 zones, 1 state (HQ) for 12 months Rs 54,000 per Unit per month. Total 20 units (54000X 20X 12 : 1,29,60,000 towards mobility support for officers, maintenance of day to day activities, etc., and State level/ District level Convergence meetings)</t>
  </si>
  <si>
    <t xml:space="preserve">16.1.3.3.10</t>
  </si>
  <si>
    <t xml:space="preserve">16.3.3.10</t>
  </si>
  <si>
    <t xml:space="preserve">G.4.1.b</t>
  </si>
  <si>
    <t xml:space="preserve">Travel expenses - Contractual Staff at District level</t>
  </si>
  <si>
    <t xml:space="preserve">16.1.3.3.11</t>
  </si>
  <si>
    <t xml:space="preserve">16.3.3.11</t>
  </si>
  <si>
    <t xml:space="preserve">G.4.5.b</t>
  </si>
  <si>
    <t xml:space="preserve">Mobility Support: District Cell</t>
  </si>
  <si>
    <t xml:space="preserve">Ongoing Activity is being Continued.
 All vehicles are not road worthy. Hence it is proposed Hire vihecles to all district  @ Rs 35,000/- X 12 Months= 4,20,000 per District X 13 Districs= 54,60,000</t>
  </si>
  <si>
    <t xml:space="preserve">16.1.3.3.12</t>
  </si>
  <si>
    <t xml:space="preserve">16.3.3.12</t>
  </si>
  <si>
    <t xml:space="preserve">Medical Colleges (All service delivery to be budgeted under B.30)</t>
  </si>
  <si>
    <t xml:space="preserve">16.1.3.3.13</t>
  </si>
  <si>
    <t xml:space="preserve">16.3.3.13</t>
  </si>
  <si>
    <t xml:space="preserve">J.1.7</t>
  </si>
  <si>
    <t xml:space="preserve">Miscellaneous/ Travel</t>
  </si>
  <si>
    <t xml:space="preserve">New activity being proposed mobility support to Psychiatric socialworker @ 250 per visitx 25 days per month= Total 325 visits per annum (325 visits x Rs.250=Rs.81,250/-each CHC)</t>
  </si>
  <si>
    <t xml:space="preserve">16.1.3.3.14</t>
  </si>
  <si>
    <t xml:space="preserve">16.3.3.14</t>
  </si>
  <si>
    <t xml:space="preserve">M.1.3.3</t>
  </si>
  <si>
    <t xml:space="preserve">Enforcement Squads</t>
  </si>
  <si>
    <t xml:space="preserve">Onoging activity being propsoed for hiring vechile for Enforcement squads and DTCC @ 35000/- per month (Rs.35000x12 months x13 Districts=54.60 lakhs) </t>
  </si>
  <si>
    <t xml:space="preserve">16.1.3.3.16</t>
  </si>
  <si>
    <t xml:space="preserve">16.3.3.16</t>
  </si>
  <si>
    <t xml:space="preserve">District NCD Cell (TA,DA, POL)</t>
  </si>
  <si>
    <t xml:space="preserve">Ongoing activity being proposed for District NCD Cell (TA,DA,POL) @ 3.00 lakhs per District</t>
  </si>
  <si>
    <t xml:space="preserve">16.1.3.3.17</t>
  </si>
  <si>
    <t xml:space="preserve">16.3.3.17</t>
  </si>
  <si>
    <t xml:space="preserve">16.1.3.4</t>
  </si>
  <si>
    <t xml:space="preserve">16.1.3.4.1</t>
  </si>
  <si>
    <t xml:space="preserve">16.3.4.1</t>
  </si>
  <si>
    <t xml:space="preserve">PM activities for World Population Day’ celebration (Only mobility cost): funds earmarked for block level activities</t>
  </si>
  <si>
    <t xml:space="preserve">16.1.3.4.2</t>
  </si>
  <si>
    <t xml:space="preserve">16.3.4.2</t>
  </si>
  <si>
    <t xml:space="preserve">PM activities for Vasectomy Fortnight celebration  (Only mobility cost): funds earmarked for block level activities</t>
  </si>
  <si>
    <t xml:space="preserve">16.1.3.4.3</t>
  </si>
  <si>
    <t xml:space="preserve">16.3.4.3</t>
  </si>
  <si>
    <t xml:space="preserve">A.10.7.3</t>
  </si>
  <si>
    <t xml:space="preserve">Mobility Support - BPMU/Block</t>
  </si>
  <si>
    <t xml:space="preserve">16.1.3.4.4</t>
  </si>
  <si>
    <t xml:space="preserve">16.3.4.4</t>
  </si>
  <si>
    <t xml:space="preserve">Monthly Review meeting of ASHA facilitators with BCM at block level-cost of travel and meeting expenses </t>
  </si>
  <si>
    <t xml:space="preserve">16.1.3.4.5</t>
  </si>
  <si>
    <t xml:space="preserve">16.3.4.5</t>
  </si>
  <si>
    <t xml:space="preserve">16.1.3.5</t>
  </si>
  <si>
    <t xml:space="preserve">Any Other Mobility Expenses</t>
  </si>
  <si>
    <t xml:space="preserve">16.1.3.5.1</t>
  </si>
  <si>
    <t xml:space="preserve">16.3.5.1</t>
  </si>
  <si>
    <t xml:space="preserve">G.5</t>
  </si>
  <si>
    <t xml:space="preserve">Others: travel expenses  for regular staff.</t>
  </si>
  <si>
    <t xml:space="preserve">Ongoing Activity is being Continued for travel expenses for regular staff.</t>
  </si>
  <si>
    <t xml:space="preserve">Operational Cost (Expenses on account of consumables, operating expenses, office expenses, admin expenses, contingencies, transport of samples, miscellaneous etc.)</t>
  </si>
  <si>
    <t xml:space="preserve">16.1.4.1</t>
  </si>
  <si>
    <t xml:space="preserve">16.1.4.1.1</t>
  </si>
  <si>
    <t xml:space="preserve">A.1.3.3</t>
  </si>
  <si>
    <t xml:space="preserve">JSY Administrative Expenses </t>
  </si>
  <si>
    <t xml:space="preserve">HRH&amp;HPIP/MH</t>
  </si>
  <si>
    <t xml:space="preserve">Ongoing activity being continued,  5% Administrative expenses is proposed under JSY on Total amount of Rs.544115122</t>
  </si>
  <si>
    <t xml:space="preserve">16.1.4.1.2</t>
  </si>
  <si>
    <t xml:space="preserve">B.10.6.8</t>
  </si>
  <si>
    <t xml:space="preserve">Information, Communication and Technology under IDSP</t>
  </si>
  <si>
    <t xml:space="preserve">16.1.4.1.3</t>
  </si>
  <si>
    <t xml:space="preserve">State Quality Assurance Unit (Operational cost)</t>
  </si>
  <si>
    <t xml:space="preserve">16.1.4.1.4</t>
  </si>
  <si>
    <t xml:space="preserve">Miscellaneous including Travel/POL/Stationary etc.</t>
  </si>
  <si>
    <t xml:space="preserve">16.1.4.1.5</t>
  </si>
  <si>
    <t xml:space="preserve">Office expenses on telephone, fax, Broadband Expenses &amp; Other Miscellaneous Expenditures</t>
  </si>
  <si>
    <t xml:space="preserve">16.1.4.1.6</t>
  </si>
  <si>
    <t xml:space="preserve">16.4.1.6</t>
  </si>
  <si>
    <t xml:space="preserve">contingency support </t>
  </si>
  <si>
    <t xml:space="preserve">16.1.4.1.7</t>
  </si>
  <si>
    <t xml:space="preserve">16.4.1.7</t>
  </si>
  <si>
    <t xml:space="preserve">F.2.1.h</t>
  </si>
  <si>
    <t xml:space="preserve">GFATM Project: Programme Administration Costs (PA)</t>
  </si>
  <si>
    <t xml:space="preserve">16.1.4.1.8</t>
  </si>
  <si>
    <t xml:space="preserve">16.4.1.8</t>
  </si>
  <si>
    <t xml:space="preserve">G.4.3.a</t>
  </si>
  <si>
    <t xml:space="preserve">Office operation &amp; Maintenance - State Cell</t>
  </si>
  <si>
    <t xml:space="preserve">Ongoing Activity is being Continued for Office operation &amp; Maintenance - State Cell</t>
  </si>
  <si>
    <t xml:space="preserve">16.1.4.1.9</t>
  </si>
  <si>
    <t xml:space="preserve">16.4.1.9</t>
  </si>
  <si>
    <t xml:space="preserve">G.4.4.a</t>
  </si>
  <si>
    <t xml:space="preserve">State Cell - Consumables</t>
  </si>
  <si>
    <t xml:space="preserve">Ongoing Activity is being Continued for purchase of Consumables at State Cell.</t>
  </si>
  <si>
    <t xml:space="preserve">16.1.4.1.10</t>
  </si>
  <si>
    <t xml:space="preserve">16.4.1.10</t>
  </si>
  <si>
    <t xml:space="preserve">Office Operation (Miscellaneous)</t>
  </si>
  <si>
    <t xml:space="preserve">16.1.4.1.11</t>
  </si>
  <si>
    <t xml:space="preserve">16.4.1.11</t>
  </si>
  <si>
    <t xml:space="preserve">M.2.2.2</t>
  </si>
  <si>
    <t xml:space="preserve">Tobacco Cessation Centre (TCC): Office Expenses</t>
  </si>
  <si>
    <t xml:space="preserve">New activity being proposed for TCC office expenses @ Rs 00.20  lakhs per facility (13 DHs + 28 New SDHs)</t>
  </si>
  <si>
    <t xml:space="preserve">16.1.4.1.12</t>
  </si>
  <si>
    <t xml:space="preserve">16.4.1.12</t>
  </si>
  <si>
    <t xml:space="preserve">M.3.2.3</t>
  </si>
  <si>
    <t xml:space="preserve">State Tobacco Control Cell (STCC): Misc./Office Expenses</t>
  </si>
  <si>
    <t xml:space="preserve">New activity being proposed for STCC office expenses @ Rs 00.20  lakhs per annum</t>
  </si>
  <si>
    <t xml:space="preserve">16.1.4.1.13</t>
  </si>
  <si>
    <t xml:space="preserve">16.4.1.13</t>
  </si>
  <si>
    <t xml:space="preserve">State NCD Cell (Contingency)</t>
  </si>
  <si>
    <t xml:space="preserve">Ongoing activity being proposed for State NCD  Cell (Contingency) @ 2.00 lakhs per annum</t>
  </si>
  <si>
    <t xml:space="preserve">16.1.4.1.14</t>
  </si>
  <si>
    <t xml:space="preserve">SVHMU: Meeting Costs/Office expenses/Contingency</t>
  </si>
  <si>
    <t xml:space="preserve">Ongoing activity being continued,  Admin expenses for Meeting, TA and contingency for state hepatitis management unit</t>
  </si>
  <si>
    <t xml:space="preserve">16.1.4.1.15</t>
  </si>
  <si>
    <t xml:space="preserve">Programme Administrative Costs</t>
  </si>
  <si>
    <t xml:space="preserve">16.1.4.2</t>
  </si>
  <si>
    <t xml:space="preserve">16.1.4.2.1</t>
  </si>
  <si>
    <t xml:space="preserve">District Quality Assurance Unit (Operational cost)</t>
  </si>
  <si>
    <t xml:space="preserve">HRH&amp;HPIP/NHSRC-QA</t>
  </si>
  <si>
    <t xml:space="preserve">16.1.4.2.2</t>
  </si>
  <si>
    <t xml:space="preserve">Contingencies under NPPCF</t>
  </si>
  <si>
    <t xml:space="preserve">HRH&amp;HPIP/ NPPC</t>
  </si>
  <si>
    <t xml:space="preserve">16.1.4.2.3</t>
  </si>
  <si>
    <t xml:space="preserve">16.1.4.2.4</t>
  </si>
  <si>
    <t xml:space="preserve">16.4.2.4</t>
  </si>
  <si>
    <t xml:space="preserve">G.4.3.b</t>
  </si>
  <si>
    <t xml:space="preserve">Office operation &amp; Maintenance - District Cell</t>
  </si>
  <si>
    <t xml:space="preserve">Ongoing Activity, being continued proposed for 13 districts @ Rs.35000 each X 13 Districts =4,55,000</t>
  </si>
  <si>
    <t xml:space="preserve">16.1.4.2.5</t>
  </si>
  <si>
    <t xml:space="preserve">16.4.2.5</t>
  </si>
  <si>
    <t xml:space="preserve">G.4.4.b</t>
  </si>
  <si>
    <t xml:space="preserve">District Cell - Consumables</t>
  </si>
  <si>
    <t xml:space="preserve">Ongoing Activity, being continued proposed for 13 districts @ Rs.30000 each X 13 Districts =3,90,000</t>
  </si>
  <si>
    <t xml:space="preserve">16.1.4.2.6</t>
  </si>
  <si>
    <t xml:space="preserve">16.4.2.6</t>
  </si>
  <si>
    <t xml:space="preserve">J.1.5</t>
  </si>
  <si>
    <t xml:space="preserve">Operational expenses of the district centre : rent, telephone expenses, website etc.</t>
  </si>
  <si>
    <t xml:space="preserve">Ongoing activity being continued for District Office Expenditure @10000/-   per district </t>
  </si>
  <si>
    <t xml:space="preserve">16.1.4.2.7</t>
  </si>
  <si>
    <t xml:space="preserve">16.4.2.7</t>
  </si>
  <si>
    <t xml:space="preserve">Contingency under NMHP</t>
  </si>
  <si>
    <t xml:space="preserve">Ongoing activity being continued for Contingency  DMHP @ 1 lakh per District Hospital (1 Lakhsx13 DHs=13 Lakhs) and @0.40 Lakhs per Area Hospital (0.40 Lakhsx28=11.20 Lakhs) </t>
  </si>
  <si>
    <t xml:space="preserve">16.1.4.2.8</t>
  </si>
  <si>
    <t xml:space="preserve">16.4.2.8</t>
  </si>
  <si>
    <t xml:space="preserve">M.1.3.5</t>
  </si>
  <si>
    <t xml:space="preserve">District Tobacco Control Cell (DTCC): Misc./Office Expenses</t>
  </si>
  <si>
    <t xml:space="preserve">New activity being proposed for DTCC office expenses @ Rs 00.20  lakhs per District.</t>
  </si>
  <si>
    <t xml:space="preserve">16.1.4.2.9</t>
  </si>
  <si>
    <t xml:space="preserve">16.4.2.9</t>
  </si>
  <si>
    <t xml:space="preserve">District NCD Cell (Contingency)</t>
  </si>
  <si>
    <t xml:space="preserve">Ongoing activity being proposed for District NCD Cell (Contingency) @ 1.00 lakhs per District</t>
  </si>
  <si>
    <t xml:space="preserve">16.1.4.3</t>
  </si>
  <si>
    <t xml:space="preserve">Facility/Block</t>
  </si>
  <si>
    <t xml:space="preserve">16.1.4.3.1</t>
  </si>
  <si>
    <t xml:space="preserve">A.2.2.1.1</t>
  </si>
  <si>
    <t xml:space="preserve">SNCU Data management (excluding HR)</t>
  </si>
  <si>
    <t xml:space="preserve">Operational Cost for SNCU data management and NBSU data entry management @ rs. 2,000 per unit for 163 units</t>
  </si>
  <si>
    <t xml:space="preserve">16.1.5.1</t>
  </si>
  <si>
    <t xml:space="preserve">16.7.1</t>
  </si>
  <si>
    <t xml:space="preserve">E-Governance Initiatives</t>
  </si>
  <si>
    <t xml:space="preserve">16.1.5.1.1</t>
  </si>
  <si>
    <t xml:space="preserve">16.7.1.1</t>
  </si>
  <si>
    <t xml:space="preserve">B14.2</t>
  </si>
  <si>
    <t xml:space="preserve">PM cost for E-rakt kosh- refer to strengthening of blood services guidelines </t>
  </si>
  <si>
    <t xml:space="preserve">HRH&amp;HPIP/Blood cell</t>
  </si>
  <si>
    <t xml:space="preserve">16.1.5.1.2</t>
  </si>
  <si>
    <t xml:space="preserve">16.7.1.2</t>
  </si>
  <si>
    <t xml:space="preserve">QAC Misc. (IT Based application  etc.)</t>
  </si>
  <si>
    <t xml:space="preserve">16.1.5.1.3</t>
  </si>
  <si>
    <t xml:space="preserve">16.7.1.3</t>
  </si>
  <si>
    <t xml:space="preserve">Monitoring , Evaluation &amp; Supervision &amp; Epidemic Preparedness - Cost of NAMMIS</t>
  </si>
  <si>
    <t xml:space="preserve">16.1.5.2</t>
  </si>
  <si>
    <t xml:space="preserve">16.7.2</t>
  </si>
  <si>
    <t xml:space="preserve">Procurement and Maintenance of Office Equipment</t>
  </si>
  <si>
    <t xml:space="preserve">16.1.5.2.1</t>
  </si>
  <si>
    <t xml:space="preserve">16.7.2.1</t>
  </si>
  <si>
    <t xml:space="preserve">Minor repairs and AMC of IT/office equipment supplied under IDSP</t>
  </si>
  <si>
    <t xml:space="preserve">Ongoing activity, being continued </t>
  </si>
  <si>
    <t xml:space="preserve">16.1.5.2.2</t>
  </si>
  <si>
    <t xml:space="preserve">16.7.2.2</t>
  </si>
  <si>
    <t xml:space="preserve">F.2.1.b</t>
  </si>
  <si>
    <t xml:space="preserve">Travel related Cost (TRC) - GFATM</t>
  </si>
  <si>
    <t xml:space="preserve">16.1.5.2.3</t>
  </si>
  <si>
    <t xml:space="preserve">16.7.2.3</t>
  </si>
  <si>
    <t xml:space="preserve">G.4.3.c</t>
  </si>
  <si>
    <t xml:space="preserve">Office equipment maintenance State</t>
  </si>
  <si>
    <t xml:space="preserve">New Activity proposed for Office equipment Maintenance @ 50,000 per District =13 Distric=6,50,000 and 1,00,000 proposing for State for Pucharge of Laptop, Printer and Speakers, Web Cam for conducting the Virtual meetings</t>
  </si>
  <si>
    <t xml:space="preserve">16.1.5.2.4</t>
  </si>
  <si>
    <t xml:space="preserve">16.7.2.4</t>
  </si>
  <si>
    <t xml:space="preserve">Vehicle Operation (Maintenance)</t>
  </si>
  <si>
    <t xml:space="preserve">16.1.5.2.5</t>
  </si>
  <si>
    <t xml:space="preserve">16.7.2.5</t>
  </si>
  <si>
    <t xml:space="preserve">O1.1.1</t>
  </si>
  <si>
    <t xml:space="preserve">Renovation and furnishing, furniture, computers, office equipment (fax, phone, photocopier etc.)</t>
  </si>
  <si>
    <t xml:space="preserve">e.1</t>
  </si>
  <si>
    <t xml:space="preserve">16.1.5.2.5.1</t>
  </si>
  <si>
    <t xml:space="preserve">16.7.2.6</t>
  </si>
  <si>
    <t xml:space="preserve">O1.1.1.1</t>
  </si>
  <si>
    <t xml:space="preserve">e.2</t>
  </si>
  <si>
    <t xml:space="preserve">16.1.5.2.5.2</t>
  </si>
  <si>
    <t xml:space="preserve">16.7.2.7</t>
  </si>
  <si>
    <t xml:space="preserve">O1.1.1.2</t>
  </si>
  <si>
    <t xml:space="preserve">District NCD Cell</t>
  </si>
  <si>
    <t xml:space="preserve">16.1.5.2.6</t>
  </si>
  <si>
    <t xml:space="preserve">SVHMU: Non-recurring Equipment- (computer, printer photocopier scanner etc)</t>
  </si>
  <si>
    <t xml:space="preserve">SVHMU-Non recurring expenses. Purchase of printer, laptop office furniture etc at 4 MTCs</t>
  </si>
  <si>
    <t xml:space="preserve">16.1.5.2.7</t>
  </si>
  <si>
    <t xml:space="preserve">Maintenance cost of vehicles</t>
  </si>
  <si>
    <t xml:space="preserve">16.1.5.3</t>
  </si>
  <si>
    <t xml:space="preserve">16.7.3</t>
  </si>
  <si>
    <t xml:space="preserve">16.1.5.3.1</t>
  </si>
  <si>
    <t xml:space="preserve">16.7.3.1</t>
  </si>
  <si>
    <t xml:space="preserve">PM activities under Micronutrient Supplementation Programme</t>
  </si>
  <si>
    <t xml:space="preserve">16.1.5.3.2</t>
  </si>
  <si>
    <t xml:space="preserve">16.7.3.2</t>
  </si>
  <si>
    <t xml:space="preserve">A.10.5</t>
  </si>
  <si>
    <t xml:space="preserve">Audit Fees</t>
  </si>
  <si>
    <t xml:space="preserve">16.1.5.3.3</t>
  </si>
  <si>
    <t xml:space="preserve">16.7.3.3</t>
  </si>
  <si>
    <t xml:space="preserve">A.10.6</t>
  </si>
  <si>
    <t xml:space="preserve">Concurrent Audit system</t>
  </si>
  <si>
    <t xml:space="preserve">16.1.5.3.4</t>
  </si>
  <si>
    <t xml:space="preserve">16.7.3.4</t>
  </si>
  <si>
    <t xml:space="preserve">B.10.1</t>
  </si>
  <si>
    <t xml:space="preserve">Strengthening of BCC/IEC Bureaus (state and district levels excl HR)</t>
  </si>
  <si>
    <t xml:space="preserve">HRH&amp;HPIP/IEC</t>
  </si>
  <si>
    <t xml:space="preserve">16.1.5.3.7</t>
  </si>
  <si>
    <t xml:space="preserve">16.7.3.7</t>
  </si>
  <si>
    <t xml:space="preserve">F.1.2.d</t>
  </si>
  <si>
    <t xml:space="preserve">Epidemic preparedness (Dengue &amp; Chikungunya)</t>
  </si>
  <si>
    <t xml:space="preserve">16.1.5.3.8</t>
  </si>
  <si>
    <t xml:space="preserve">Epidemic preparedness &amp; Response (Malaria)</t>
  </si>
  <si>
    <t xml:space="preserve">HRH&amp;HPIP/ NVBDCP-Malaria</t>
  </si>
  <si>
    <t xml:space="preserve">16.1.5.3.9</t>
  </si>
  <si>
    <t xml:space="preserve">16.7.3.8</t>
  </si>
  <si>
    <t xml:space="preserve">16.1.5.3.10</t>
  </si>
  <si>
    <t xml:space="preserve">16.7.3.9</t>
  </si>
  <si>
    <t xml:space="preserve">I.1.7</t>
  </si>
  <si>
    <t xml:space="preserve">Management of Health Society (State to provide details of PM Staff in the remarks column separately)</t>
  </si>
  <si>
    <t xml:space="preserve">HRH&amp;HPIP/NPCB</t>
  </si>
  <si>
    <t xml:space="preserve">Ongoing activity.
For State Health Society maintanance Rs. 12.00 lakhs (Hiring of vehicle, State Maintenance, Review meetings etc.)
For District Health Society maintanance Rs. 13.00 lakhs @ Rs. 1 lakhs for each District  (DPM’s TA,DA &amp; office maintenance).
State Health Society: Rs.12.00 lakhs
District Health Society: Rs.13.00 lakhs
Total Budget: Rs.25.00 lakh</t>
  </si>
  <si>
    <t xml:space="preserve">16.1.5.3.13</t>
  </si>
  <si>
    <t xml:space="preserve">16.7.3.12</t>
  </si>
  <si>
    <t xml:space="preserve">M.3.5.1</t>
  </si>
  <si>
    <t xml:space="preserve">Setting up of STCC</t>
  </si>
  <si>
    <t xml:space="preserve">16.1.5.3.14</t>
  </si>
  <si>
    <t xml:space="preserve">16.7.3.13</t>
  </si>
  <si>
    <t xml:space="preserve">O.2.8</t>
  </si>
  <si>
    <t xml:space="preserve">Integration with Ayush</t>
  </si>
  <si>
    <t xml:space="preserve">n.1</t>
  </si>
  <si>
    <t xml:space="preserve">16.1.5.3.14.1</t>
  </si>
  <si>
    <t xml:space="preserve">16.7.3.14</t>
  </si>
  <si>
    <t xml:space="preserve">O.2.8.1</t>
  </si>
  <si>
    <t xml:space="preserve">State NCD Cell</t>
  </si>
  <si>
    <t xml:space="preserve">16.1.5.3.15</t>
  </si>
  <si>
    <t xml:space="preserve">16.7.3.15</t>
  </si>
  <si>
    <t xml:space="preserve">O.2.9</t>
  </si>
  <si>
    <t xml:space="preserve">PM cost related to NPCDCS</t>
  </si>
  <si>
    <t xml:space="preserve">o.1</t>
  </si>
  <si>
    <t xml:space="preserve">16.1.5.3.15.1</t>
  </si>
  <si>
    <t xml:space="preserve">16.7.3.16</t>
  </si>
  <si>
    <t xml:space="preserve">O.2.9.1</t>
  </si>
  <si>
    <t xml:space="preserve">o.2</t>
  </si>
  <si>
    <t xml:space="preserve">16.1.5.3.15.2</t>
  </si>
  <si>
    <t xml:space="preserve">16.7.3.17</t>
  </si>
  <si>
    <t xml:space="preserve">O.2.9.2</t>
  </si>
  <si>
    <t xml:space="preserve">District NCD Cell </t>
  </si>
  <si>
    <t xml:space="preserve">16.1.5.3.16</t>
  </si>
  <si>
    <t xml:space="preserve">Any Other Activity</t>
  </si>
  <si>
    <t xml:space="preserve">Annexure for IT Initiatives - Service Delivery</t>
  </si>
  <si>
    <t xml:space="preserve">IT Initiatives for strengthening Service Delivery</t>
  </si>
  <si>
    <t xml:space="preserve">I.2.9</t>
  </si>
  <si>
    <t xml:space="preserve">Fixed tele- ophthalmic network unit in Got. Set up/ internet based ophthalmic consultation unit)</t>
  </si>
  <si>
    <t xml:space="preserve">Budget is proposed for tele-ophthalmic consultation for Fundus images for MeEK centers @ Rs. 200/- per case.
2 lakhs Cases X Rs. 200/- = 4.00 Crores budget is proposed.</t>
  </si>
  <si>
    <t xml:space="preserve">IT Initiatives under Ayushman Bharat H&amp;WC</t>
  </si>
  <si>
    <t xml:space="preserve">17.2.1</t>
  </si>
  <si>
    <t xml:space="preserve">Telemedicine/ teleconsultation facility under Ayushman Bharat H&amp;WC</t>
  </si>
  <si>
    <t xml:space="preserve">per hub </t>
  </si>
  <si>
    <t xml:space="preserve">Operation Expenditure  for Tele Medicine Hubs @ 3.00 Lakhs per Hub (13 Hubs 3.00=39.00 lakhs)
Internet Charges Rs.8,000/- per month
Maintenance of Hub  equipment @Rs.2,000/- per month
Water &amp; Electricity @Rs.3,000/- per month
Charges towards cleaning and sweeping services @Rs.12000/- per month</t>
  </si>
  <si>
    <t xml:space="preserve">17.2.2</t>
  </si>
  <si>
    <t xml:space="preserve">Other IT Initiatives (please specify)</t>
  </si>
  <si>
    <t xml:space="preserve">Implementation of ANMOL (Excel Procurement)</t>
  </si>
  <si>
    <t xml:space="preserve">E-rakt kosh- refer to strengthening of blood services guidelines &amp; Software for hemoglobinopathies &amp; Haemophilia </t>
  </si>
  <si>
    <t xml:space="preserve">B15.3.4.1</t>
  </si>
  <si>
    <t xml:space="preserve">Implementation of Hospital Management System </t>
  </si>
  <si>
    <t xml:space="preserve">e-Gov</t>
  </si>
  <si>
    <t xml:space="preserve">New Acctivity dropped as per the decision taken in NPCC Meeting</t>
  </si>
  <si>
    <t xml:space="preserve">Implementation of Human Resource Information System (HRIS)</t>
  </si>
  <si>
    <t xml:space="preserve">Other IT Initiatives for Service Delivery (please specify)</t>
  </si>
  <si>
    <t xml:space="preserve">Annexure for Innovations</t>
  </si>
  <si>
    <t xml:space="preserve">B14</t>
  </si>
  <si>
    <t xml:space="preserve">Innovations under RMNCH+A</t>
  </si>
  <si>
    <t xml:space="preserve">18.1.1</t>
  </si>
  <si>
    <t xml:space="preserve">18.1.2</t>
  </si>
  <si>
    <t xml:space="preserve">18.1.3</t>
  </si>
  <si>
    <t xml:space="preserve">18.1.4</t>
  </si>
  <si>
    <t xml:space="preserve">18.1.5</t>
  </si>
  <si>
    <t xml:space="preserve">Innovations under HSS</t>
  </si>
  <si>
    <t xml:space="preserve">18.2.1</t>
  </si>
  <si>
    <t xml:space="preserve">18.2.2</t>
  </si>
  <si>
    <t xml:space="preserve">18.2.3</t>
  </si>
  <si>
    <t xml:space="preserve">18.2.4</t>
  </si>
  <si>
    <t xml:space="preserve">18.2.5</t>
  </si>
  <si>
    <t xml:space="preserve">Innovations under NDCP</t>
  </si>
  <si>
    <t xml:space="preserve">18.3.1</t>
  </si>
  <si>
    <t xml:space="preserve">18.3.2</t>
  </si>
  <si>
    <t xml:space="preserve">18.3.3</t>
  </si>
  <si>
    <t xml:space="preserve">18.3.4</t>
  </si>
  <si>
    <t xml:space="preserve">18.3.5</t>
  </si>
  <si>
    <t xml:space="preserve">Innovations under NCD</t>
  </si>
  <si>
    <t xml:space="preserve">18.4.1</t>
  </si>
  <si>
    <t xml:space="preserve">18.4.2</t>
  </si>
  <si>
    <t xml:space="preserve">18.4.3</t>
  </si>
  <si>
    <t xml:space="preserve">18.4.4</t>
  </si>
  <si>
    <t xml:space="preserve">18.4.5</t>
  </si>
  <si>
    <t xml:space="preserve">State Remarks</t>
  </si>
  <si>
    <t xml:space="preserve">Non-Metro Sub Total</t>
  </si>
  <si>
    <t xml:space="preserve">Adequate provision made under Disease Control Programme and NCD programmes for urban area</t>
  </si>
  <si>
    <t xml:space="preserve">New Activity : 
A) 259 UPHCs are functional in the State Government and they are operating under PPP mode. Existing contract with Service provider will be expired on 31/03/2021. State issued orders for operation of 259 UPHCs in-house from 01/04/2021. 
B) State is proposing another 301 new UPHCs.  
Proposing for contingent expences to 369 UPHCs @ Rs.10000 per month per UPHC for 12 Months).                                                    </t>
  </si>
  <si>
    <t xml:space="preserve">7743 (No.of AWCs)</t>
  </si>
  <si>
    <t xml:space="preserve">Ongoing actvity- @ Rs.200 per meeting X 92916 (AWC)= RS.185.83 lakhs to Conduct UHSNDs.</t>
  </si>
  <si>
    <t xml:space="preserve">Per Activity per UPHC</t>
  </si>
  <si>
    <t xml:space="preserve">New Acitivity: Proposed for conducting outreach activities in Slum / Vulanarable areas @ 5000 per UPHC per month for 12 Months for 369 UPHCs for hiring Specialist Services and other Contingent expences. (5000 per month * 12 Months * 369 UPHCs.</t>
  </si>
  <si>
    <t xml:space="preserve">New Activity:  259 UPHCs are functional in the State Government and they are operating under PPP mode. Existing contract with Service provider will be expired on 31/01/2021. State issued orders for operation of 259 UPHCs in-house from 01/02/2021.
It is proposed to conduct Yoga activities at 259 UPHCs/HWCs  @10 sessions per month per UPHC @ Rs.250/- per session for 12 months.</t>
  </si>
  <si>
    <t xml:space="preserve">per ward</t>
  </si>
  <si>
    <t xml:space="preserve">New Acitivity:  proposed for Conducting Urban Health Sanitation &amp; Nutrition Committees which are formed in Urban Areas on par with VHSNCs with10 members with representative from all line departments to educate public in all health programmes and Sanitation at community level. Proposed @ Rs. 4,000 per ward secretariate, 3869Ward Secrateriats.  </t>
  </si>
  <si>
    <t xml:space="preserve">1)On Going Activity : 3200 ASHAs are attending UHSNC meeting montlhly @ Rs.150/- per month
2)On Going Activity : 3200 ASHAs are attending ASHA day review meeting @ Rs.150/- per month
3)On Going Activity : 3200 ASHAs are getting Line listing of households done on monthly  @ Rs.300/- per month
4)On Going Activity : 3200 ASHAs are getting Maintaining Urban health register and supporting universal registration of births and deaths to be updated on monthly basis   @ Rs.300/- per month
5)On Going Activity : 3200 ASHAs are getting Preparation of due list of children to be immunized updated on monthly basis  @ Rs.300/- per month
6)On Going Activity : 3200 ASHAs are getting Preparation of list of ANC beneficiaries to be updated on monthly basis   @ Rs.300/- per month
7)On Going Activity 3200 ASHAs are getting Preparation of list of eligible couples updated on monthly basis   @ Rs.300/- per month</t>
  </si>
  <si>
    <t xml:space="preserve">On going activity: Indcution Training @ 22 Batches (655 ASHA's) X 1,22,520 = 26,95,440/-
Module Training ( 6th &amp; 7th Module) : 44 Batches X 79,050 = 34,78,200/-
Total = 61,73,640/-</t>
  </si>
  <si>
    <t xml:space="preserve">On Going Activity:Two sarees with blouse/ASHA @ Rs. 250 X 2 = 500 X 3200(No. of ASHAs) = 16,00,000/-</t>
  </si>
  <si>
    <t xml:space="preserve">per reg</t>
  </si>
  <si>
    <t xml:space="preserve">New activity. Register for ASHA @ Rs.100/- X 3200 = Rs.3,20,000/-</t>
  </si>
  <si>
    <t xml:space="preserve">Not Applicable</t>
  </si>
  <si>
    <t xml:space="preserve">Lampsum</t>
  </si>
  <si>
    <t xml:space="preserve">Ongoing activity, Untied Grants @ Rs. 5000 Per each MAS group for  10,440 MAS groups.</t>
  </si>
  <si>
    <t xml:space="preserve">New Activity :  369 UPHCs are agreed in NPCC Meeting. 
259 UPHCs are functional in the State Government and they are operating under PPP mode. Existing contract with Service provider will be expired on 31/03/2021. State issued orders for operation of  259 UPHCs in-house from 01/04/2021.  Out of 259 existing UPHCs, 66 UPHCs are functioing in rented buildings and the rent paid by the service provider.  It is proposed for construction of 66 UPHCs with state budget. Sites have been identified by the respective ULBs and sanction accorded for construction of UPHCs by the concerned ULBs.
Out of approved 369 UPHCs 202 UPHCs run in Government buildings, remaining 167 UPHCs sites have been identified by the respective ULBs and will be consructed within 6 to 10 months from the State budget.
Till the proposed construction of 167 new UPHC buildings (101 proposed + 66 existing UPHCs) is completed, the facilities will function in rented buildings.
It is proposed @Rs.15000/- per month per each UPHC for 10 months for 167 UPHCs.
</t>
  </si>
  <si>
    <t xml:space="preserve">per uphc</t>
  </si>
  <si>
    <t xml:space="preserve">New activity: being proposed for repairs to buildings &amp; procurement of furniture for 193 existing UPHCs which are functional in Govt buildings after conductinggap analysis. 
It is proposed Rs.5.00 lakhs per each UPHC </t>
  </si>
  <si>
    <t xml:space="preserve">New Activity: being proposed for 259 UPHCs are functional in the State Government and they are operating under PPP mode. Existing contract with Service provider will be expired on 31/03/2021.  State issued orders for operation of 259 UPHCs in-house from 01/04/2021.
It is proposed Rs.5000/- per each UPHC per month to procure lab reagents for 259 existing UPHCs. 259 * 5000 * 12</t>
  </si>
  <si>
    <t xml:space="preserve">New Activity: being proposed for 110 proposed UPHCs.
It is proposed Rs.5000/- per each UPHC per month to procure lab reagents for 110 proposed UPHCs. 110 * 5000 * 12</t>
  </si>
  <si>
    <t xml:space="preserve">Ongoing activity: being proposed for essential drugs for 259 UPHCs @ Rs.43000/- per month per UPHC for 12 months.</t>
  </si>
  <si>
    <t xml:space="preserve">On Going Activity:
 Replenishment of HBNC kits for 3200 ASHAs each kit  x Rs.300/-  = 9,60,000</t>
  </si>
  <si>
    <t xml:space="preserve">New activity: proposing towards consumables and supplies for  259 Existing UPHCs @ Rs.5000 per month per UPHC for 12 months.</t>
  </si>
  <si>
    <t xml:space="preserve">New Activity: being proposed for consumables and supplied for 110 proposed UPHCs.
It is proposed Rs.5000/- per each UPHC per month to provide consumables and supplies for 110 proposed UPHCs for 12 months. 110 *12 * 5000</t>
  </si>
  <si>
    <t xml:space="preserve">New activity: being prposed for purchase of Desktops, IT support for Tele Medicine in 560 UPHCs (259 Existing + 110 New UPHCs) @ Rs. 1.00 lakh for each UPHC</t>
  </si>
  <si>
    <t xml:space="preserve">New Activity: 369 UPHCs are agreed in NPCC Meeting. Accordingly 1107 Staff Nurses are required, 76 Staff Nurse posts are sanctioned under State Budget. Accordingly proposed for 1107 - 76 = 1031 Staff Nurses Posts, requirement of staff nurses is 1031, Salary per month is Rs 34318/- * 12 Months. </t>
  </si>
  <si>
    <t xml:space="preserve">New Activity: 369 UPHCs are agreed in NPCC Meeting. Accordingly 369 Lab Technecians are required, 23 Lab Technecian posts are sanctioned under State Budget. Accordingly proposed for 369 - 23 = 346 Lab Technecians Posts, requirement of Lab Technecians is 346, Salary per month is Rs 28000 /- * 12 Months. </t>
  </si>
  <si>
    <t xml:space="preserve">New Activity proposed, 369 UPHCs are agreed in NPCC Meeting. Accordingly 369 Pharamacists are required, 1Pharamacist Per UPHC  Rs. 28000 Per month for 369 UPHCs * 12 Months </t>
  </si>
  <si>
    <t xml:space="preserve">New Activity: 369 UPHCs are agreed in NPCC Meeting. Accordingly 738 Medical Officers are required, 61 Medical Officers posts are sanctioned under State Budget. Accordingly proposed for 738 - 61 = 677 Medical Officers Posts, requirement of Medical Officers is 677, Salary per month is Rs 47700 /- * 12 Months. </t>
  </si>
  <si>
    <t xml:space="preserve">New Activity:  369 UPHCs are agreed in NPCC Meeting. Accordingly 369 @ 1 Supporting staff Per UPHC are required, 1 Supporting staff Per UPHC  Rs. 12000 Per month for 369 UPHCs * 12 Months </t>
  </si>
  <si>
    <t xml:space="preserve">New Activity proposed, 369 UPHCs are agreed in NPCC Meeting. Accordingly 369 @ 1 DEO Per UPHC are required, 1 DEO Per UPHC  Rs. 15000 Per month for 369 UPHCs * 12 Months </t>
  </si>
  <si>
    <t xml:space="preserve">New activity: being proposed for training to 369 Medical Officers &amp; 1107 Staff Nurses working in UPHCs Rs. 5000 Per year for 369 UPHCs under HWC Conponants.</t>
  </si>
  <si>
    <t xml:space="preserve">New activity: being proposed for training @ Rs.200/- per ASHA for 3200 ASHAs in Urban area </t>
  </si>
  <si>
    <t xml:space="preserve">New activity: being proposed for training @500/- per ANM for 3878 ANMs in urban area.</t>
  </si>
  <si>
    <t xml:space="preserve">New activity: being proposed for training on standard treatment protocols @Rs.3000/- per UPHC</t>
  </si>
  <si>
    <t xml:space="preserve">New activity being proposed for training on quality assurance @ Rs.1000/- for 369 UPHCs</t>
  </si>
  <si>
    <t xml:space="preserve">New activity: being proposed for training on Kayakalp @ Rs.1000/- for 369 UPHCs</t>
  </si>
  <si>
    <t xml:space="preserve">New activity: being proposed for training on Mera Aspataal @ Rs.1000/- for 369 UPHCs</t>
  </si>
  <si>
    <t xml:space="preserve">New activity: being proposed for research studies on Urban Health activities @ Rs.10000/- for OOPE, Health seeking behaviour - 2 Nos.</t>
  </si>
  <si>
    <t xml:space="preserve">Ongoing activity being proposed  for IEC activities to create awareness on health programmes in 259 existing UPHCs @ Rs.2,000/-.</t>
  </si>
  <si>
    <t xml:space="preserve">New activity being proposed for printing of manuals for UHSNC committees @ Rs. 100/- per book 45000 * 100</t>
  </si>
  <si>
    <t xml:space="preserve">New activity: Proposing Rs. 350000/- per district  13*350000</t>
  </si>
  <si>
    <t xml:space="preserve">Ongoing activity: Proposing Rs. 13,500/- per facility for 369 UPHCS (259 existing + 110 newly proposed)</t>
  </si>
  <si>
    <t xml:space="preserve">New activity being proposed to monitor and for performance assessment of H&amp;WCs @ Rs.5000/- per each UPHC for 259 UPHCss.</t>
  </si>
  <si>
    <t xml:space="preserve">Ongoing activity, Mobility support for SPMU2 Vehicels @ 45,000 per 1 Vehicle and @ Rs.35,000 Per month Per 1 vehicle.</t>
  </si>
  <si>
    <t xml:space="preserve">Ongoing activity, Mobility support for 21 DPMUs &amp; 2 CPMUs @ Rs.35,000 Per month Per vehicle.</t>
  </si>
  <si>
    <t xml:space="preserve">Ongoing activity, Office Expenses for SPMU, DPMU &amp; CPMUs @ Rs. 1.00 lakh</t>
  </si>
  <si>
    <t xml:space="preserve">Ongoing activity, Salary  for SNO - NUHM &amp; PO-PME, NUHM (On Deputation)
Salary hike for PO-PH Rs.77175/pm;
Consultant OS&amp;CP Rs.52094/pm; 
APO (ME&amp;MIS) Rs.46305/pm; 
APO (Accounts &amp; HR) Rs.46305/pm; 
2-secretarial staff @ 1 Person Rs.11,576/pm) for 12 months</t>
  </si>
  <si>
    <t xml:space="preserve">Ongoing activity:  being proposed for salary of SNO NUHM &amp; PO - PME, NUHM</t>
  </si>
  <si>
    <t xml:space="preserve">Ongoing activity. Salary hike for DPMU salaries 
(Sr.Public Health Officer Rs.60,638/pm;
 District Programme Officer Rs.46,305/pm; 
AO-Accounts &amp; HR Rs.34,728/pm; 
Secretarial assistants Rs.11,576/pm x 12 months) for 12 DPMUs for 12 months.</t>
  </si>
  <si>
    <t xml:space="preserve">lumspum</t>
  </si>
  <si>
    <t xml:space="preserve">Ongoing activity. For salary hike of 2 CPMUs
(Sr.Public Health Officer Rs.55125/pm; 
City Programme Officer Rs.78830/pm; Consultant Hospital and Clinic Services Rs.54575/pm; 
Secretarial assistant Rs.15000/pm x 12 months) for 12 months for 2 CPMUs</t>
  </si>
  <si>
    <t xml:space="preserve">RMNCH+A Abstract</t>
  </si>
  <si>
    <t xml:space="preserve">RKSK/ Adolscent health</t>
  </si>
  <si>
    <t xml:space="preserve">RCH-Others (incl Tribal/ Vulnerable Group)</t>
  </si>
  <si>
    <t xml:space="preserve">Abstract for NIDDCP</t>
  </si>
  <si>
    <t xml:space="preserve">NIDDCP Grand Total</t>
  </si>
  <si>
    <t xml:space="preserve">Abstract for ASHA</t>
  </si>
  <si>
    <t xml:space="preserve">ASHA Grand Total</t>
  </si>
  <si>
    <t xml:space="preserve">Abstract for HMIS-RCH (MMPC Projects)</t>
  </si>
  <si>
    <t xml:space="preserve">HMIS-MCTS Grand Total</t>
  </si>
  <si>
    <t xml:space="preserve">Abstract for Blood services &amp; Disorders</t>
  </si>
  <si>
    <t xml:space="preserve">Blood Services Grand Total</t>
  </si>
  <si>
    <t xml:space="preserve"> </t>
  </si>
  <si>
    <t xml:space="preserve">Abstract for Ayushman Bharat Health &amp; Wellness Centres (H&amp;WC)</t>
  </si>
  <si>
    <t xml:space="preserve">Ayushman Bharat- H&amp;WC Grand Total</t>
  </si>
  <si>
    <t xml:space="preserve">Abstract for AYUSH</t>
  </si>
  <si>
    <t xml:space="preserve">AYUSH Grand Total</t>
  </si>
  <si>
    <t xml:space="preserve">Abstract for IDSP</t>
  </si>
  <si>
    <t xml:space="preserve">IDSP Grand Total</t>
  </si>
  <si>
    <t xml:space="preserve">NUHM Non-Metro</t>
  </si>
  <si>
    <t xml:space="preserve">NUHM Metro</t>
  </si>
  <si>
    <t xml:space="preserve">Abstract for NVBDCP</t>
  </si>
  <si>
    <t xml:space="preserve">NVBDCP Grand Total</t>
  </si>
  <si>
    <t xml:space="preserve">Abstract for NLEP</t>
  </si>
  <si>
    <t xml:space="preserve">NLEP Grand Total</t>
  </si>
  <si>
    <t xml:space="preserve">Abstract for NTEP</t>
  </si>
  <si>
    <t xml:space="preserve">NTEP Grand Total</t>
  </si>
  <si>
    <t xml:space="preserve">Abstract for NVHCP</t>
  </si>
  <si>
    <t xml:space="preserve">NVHCP Grand Total</t>
  </si>
  <si>
    <t xml:space="preserve">Abstract for NRCP</t>
  </si>
  <si>
    <t xml:space="preserve">NRCP Grand Total</t>
  </si>
  <si>
    <t xml:space="preserve">Abstract for PPCL</t>
  </si>
  <si>
    <t xml:space="preserve">PPCL Grand Total</t>
  </si>
  <si>
    <t xml:space="preserve">Abstract for NPHCE</t>
  </si>
  <si>
    <t xml:space="preserve">NPHCE Grand Total</t>
  </si>
  <si>
    <t xml:space="preserve">Abstract for NTCP</t>
  </si>
  <si>
    <t xml:space="preserve">NTCP Grand Total</t>
  </si>
  <si>
    <t xml:space="preserve">Abstract for NPCDCS</t>
  </si>
  <si>
    <t xml:space="preserve">NPCDCS Grand Total</t>
  </si>
  <si>
    <t xml:space="preserve">Abstract for Pradhan Mantri National Dialysis Programme</t>
  </si>
  <si>
    <t xml:space="preserve">PMNDP Grand Total</t>
  </si>
  <si>
    <t xml:space="preserve">Abstract for NPCCHH</t>
  </si>
  <si>
    <t xml:space="preserve">Abstract for NPPCD</t>
  </si>
  <si>
    <t xml:space="preserve">NPPCD Grand Total</t>
  </si>
  <si>
    <t xml:space="preserve">Abstract for NPPCF</t>
  </si>
  <si>
    <t xml:space="preserve">Abstract for NOHP</t>
  </si>
  <si>
    <t xml:space="preserve">Abstract for NPPC</t>
  </si>
  <si>
    <t xml:space="preserve">Abstract for Prevention and Management of Burn &amp; Injuries</t>
  </si>
  <si>
    <t xml:space="preserve">PMBI Grand Total</t>
  </si>
  <si>
    <t xml:space="preserve">Abstract for NPCB &amp; VI</t>
  </si>
  <si>
    <t xml:space="preserve">NPCB Grand Total</t>
  </si>
  <si>
    <t xml:space="preserve">Abstract for NMHP</t>
  </si>
  <si>
    <t xml:space="preserve">NMHP Grand Total</t>
  </si>
  <si>
    <t xml:space="preserve">Summary of Capex Expenditure</t>
  </si>
  <si>
    <t xml:space="preserve">Total Capex Budget</t>
  </si>
</sst>
</file>

<file path=xl/styles.xml><?xml version="1.0" encoding="utf-8"?>
<styleSheet xmlns="http://schemas.openxmlformats.org/spreadsheetml/2006/main">
  <numFmts count="14">
    <numFmt numFmtId="164" formatCode="General"/>
    <numFmt numFmtId="165" formatCode="_ * #,##0.00_ ;_ * \-#,##0.00_ ;_ * \-??_ ;_ @_ "/>
    <numFmt numFmtId="166" formatCode="General"/>
    <numFmt numFmtId="167" formatCode="0.00"/>
    <numFmt numFmtId="168" formatCode="0%"/>
    <numFmt numFmtId="169" formatCode="0.00%"/>
    <numFmt numFmtId="170" formatCode="#,##0"/>
    <numFmt numFmtId="171" formatCode="0"/>
    <numFmt numFmtId="172" formatCode="0.0"/>
    <numFmt numFmtId="173" formatCode="#,##0.00"/>
    <numFmt numFmtId="174" formatCode="_(* #,##0_);_(* \(#,##0\);_(* \-??_);_(@_)"/>
    <numFmt numFmtId="175" formatCode="_-* #,##0.00_-;\-* #,##0.00_-;_-* \-??_-;_-@_-"/>
    <numFmt numFmtId="176" formatCode="@"/>
    <numFmt numFmtId="177" formatCode="_(* #,##0.00_);_(* \(#,##0.00\);_(* \-??_);_(@_)"/>
  </numFmts>
  <fonts count="69">
    <font>
      <sz val="10"/>
      <name val="Arial"/>
      <family val="2"/>
    </font>
    <font>
      <sz val="10"/>
      <name val="Arial"/>
      <family val="0"/>
    </font>
    <font>
      <sz val="10"/>
      <name val="Arial"/>
      <family val="0"/>
    </font>
    <font>
      <sz val="10"/>
      <name val="Arial"/>
      <family val="0"/>
    </font>
    <font>
      <u val="single"/>
      <sz val="11"/>
      <color rgb="FF0066CC"/>
      <name val="Calibri"/>
      <family val="2"/>
    </font>
    <font>
      <sz val="11"/>
      <color rgb="FF000000"/>
      <name val="Calibri"/>
      <family val="2"/>
    </font>
    <font>
      <b val="true"/>
      <sz val="10"/>
      <color rgb="FFFFFFFF"/>
      <name val="Arial"/>
      <family val="2"/>
    </font>
    <font>
      <b val="true"/>
      <sz val="10"/>
      <name val="Arial"/>
      <family val="2"/>
    </font>
    <font>
      <b val="true"/>
      <sz val="10"/>
      <color rgb="FF000000"/>
      <name val="Arial"/>
      <family val="2"/>
    </font>
    <font>
      <u val="single"/>
      <sz val="10"/>
      <color rgb="FF0066CC"/>
      <name val="Arial"/>
      <family val="2"/>
    </font>
    <font>
      <sz val="10"/>
      <color rgb="FF000000"/>
      <name val="Arial"/>
      <family val="2"/>
    </font>
    <font>
      <b val="true"/>
      <sz val="11"/>
      <color rgb="FF000000"/>
      <name val="Calibri"/>
      <family val="2"/>
    </font>
    <font>
      <b val="true"/>
      <sz val="16"/>
      <color rgb="FF000000"/>
      <name val="Calibri"/>
      <family val="2"/>
    </font>
    <font>
      <b val="true"/>
      <u val="single"/>
      <sz val="10"/>
      <color rgb="FF0066CC"/>
      <name val="Arial"/>
      <family val="2"/>
    </font>
    <font>
      <b val="true"/>
      <sz val="11"/>
      <name val="Calibri"/>
      <family val="2"/>
    </font>
    <font>
      <b val="true"/>
      <sz val="11"/>
      <color rgb="FF333399"/>
      <name val="Calibri"/>
      <family val="2"/>
    </font>
    <font>
      <sz val="11"/>
      <name val="Calibri"/>
      <family val="2"/>
    </font>
    <font>
      <sz val="11"/>
      <color rgb="FF003366"/>
      <name val="Calibri"/>
      <family val="2"/>
    </font>
    <font>
      <vertAlign val="superscript"/>
      <sz val="11"/>
      <color rgb="FF000000"/>
      <name val="Calibri"/>
      <family val="2"/>
    </font>
    <font>
      <sz val="12"/>
      <color rgb="FF000000"/>
      <name val="Calibri"/>
      <family val="2"/>
    </font>
    <font>
      <sz val="12"/>
      <color rgb="FF000000"/>
      <name val="Cambria"/>
      <family val="1"/>
    </font>
    <font>
      <sz val="9"/>
      <name val="Verdana"/>
      <family val="2"/>
    </font>
    <font>
      <sz val="10"/>
      <name val="Verdana"/>
      <family val="2"/>
    </font>
    <font>
      <b val="true"/>
      <sz val="10"/>
      <color rgb="FFFFFFFF"/>
      <name val="Verdana"/>
      <family val="2"/>
    </font>
    <font>
      <b val="true"/>
      <u val="single"/>
      <sz val="9"/>
      <name val="Verdana"/>
      <family val="2"/>
    </font>
    <font>
      <b val="true"/>
      <sz val="9"/>
      <name val="Verdana"/>
      <family val="2"/>
    </font>
    <font>
      <b val="true"/>
      <sz val="9"/>
      <color rgb="FF000000"/>
      <name val="Verdana"/>
      <family val="2"/>
    </font>
    <font>
      <sz val="9"/>
      <color rgb="FF000000"/>
      <name val="Verdana"/>
      <family val="2"/>
    </font>
    <font>
      <b val="true"/>
      <sz val="11"/>
      <color rgb="FFFFFFFF"/>
      <name val="Calibri"/>
      <family val="2"/>
    </font>
    <font>
      <sz val="11"/>
      <color rgb="FFFF0000"/>
      <name val="Calibri"/>
      <family val="2"/>
    </font>
    <font>
      <b val="true"/>
      <u val="single"/>
      <sz val="11"/>
      <color rgb="FFFFFFFF"/>
      <name val="Calibri"/>
      <family val="2"/>
    </font>
    <font>
      <b val="true"/>
      <i val="true"/>
      <sz val="11"/>
      <color rgb="FFFFFFFF"/>
      <name val="Calibri"/>
      <family val="2"/>
    </font>
    <font>
      <b val="true"/>
      <i val="true"/>
      <sz val="11"/>
      <name val="Calibri"/>
      <family val="2"/>
    </font>
    <font>
      <sz val="11"/>
      <color rgb="FFFFFFFF"/>
      <name val="Calibri"/>
      <family val="2"/>
    </font>
    <font>
      <sz val="11"/>
      <color rgb="FF000000"/>
      <name val="Bookman Old Style"/>
      <family val="1"/>
    </font>
    <font>
      <sz val="12"/>
      <color rgb="FF000000"/>
      <name val="Calisto MT"/>
      <family val="1"/>
    </font>
    <font>
      <b val="true"/>
      <sz val="11"/>
      <color rgb="FFFF0000"/>
      <name val="Calibri"/>
      <family val="2"/>
    </font>
    <font>
      <sz val="10"/>
      <name val="Calibri Light"/>
      <family val="2"/>
    </font>
    <font>
      <sz val="11"/>
      <name val="Arial"/>
      <family val="2"/>
    </font>
    <font>
      <sz val="11"/>
      <color rgb="FF000000"/>
      <name val="Calibri Light"/>
      <family val="2"/>
    </font>
    <font>
      <sz val="11"/>
      <name val="Calibri Light"/>
      <family val="2"/>
    </font>
    <font>
      <sz val="11"/>
      <color rgb="FF333333"/>
      <name val="Calibri"/>
      <family val="2"/>
    </font>
    <font>
      <sz val="10"/>
      <color rgb="FF000000"/>
      <name val="Verdana"/>
      <family val="2"/>
    </font>
    <font>
      <sz val="12"/>
      <name val="Calibri Light"/>
      <family val="1"/>
    </font>
    <font>
      <b val="true"/>
      <sz val="12"/>
      <color rgb="FF000000"/>
      <name val="Bookman Old Style"/>
      <family val="1"/>
    </font>
    <font>
      <sz val="12"/>
      <color rgb="FF000000"/>
      <name val="Bookman Old Style"/>
      <family val="1"/>
    </font>
    <font>
      <b val="true"/>
      <i val="true"/>
      <sz val="11"/>
      <color rgb="FF000000"/>
      <name val="Calibri"/>
      <family val="2"/>
    </font>
    <font>
      <sz val="11"/>
      <name val="Times New Roman"/>
      <family val="1"/>
    </font>
    <font>
      <sz val="11"/>
      <color rgb="FF800080"/>
      <name val="Calibri"/>
      <family val="2"/>
    </font>
    <font>
      <b val="true"/>
      <sz val="12"/>
      <color rgb="FF000000"/>
      <name val="Calisto MT"/>
      <family val="1"/>
    </font>
    <font>
      <b val="true"/>
      <sz val="11"/>
      <color rgb="FF008000"/>
      <name val="Calibri"/>
      <family val="2"/>
    </font>
    <font>
      <b val="true"/>
      <sz val="11"/>
      <color rgb="FFFF00FF"/>
      <name val="Calibri"/>
      <family val="2"/>
    </font>
    <font>
      <sz val="11"/>
      <color rgb="FFFF00FF"/>
      <name val="Calibri"/>
      <family val="2"/>
    </font>
    <font>
      <sz val="10"/>
      <color rgb="FFFF0000"/>
      <name val="Verdana"/>
      <family val="2"/>
    </font>
    <font>
      <sz val="14"/>
      <color rgb="FF000000"/>
      <name val="Arial"/>
      <family val="2"/>
    </font>
    <font>
      <sz val="12"/>
      <name val="Arial"/>
      <family val="2"/>
    </font>
    <font>
      <sz val="12"/>
      <color rgb="FF000000"/>
      <name val="Arial"/>
      <family val="2"/>
    </font>
    <font>
      <sz val="12"/>
      <name val="Verdana"/>
      <family val="2"/>
    </font>
    <font>
      <sz val="11"/>
      <color rgb="FF000000"/>
      <name val="Arial"/>
      <family val="2"/>
    </font>
    <font>
      <u val="single"/>
      <sz val="11"/>
      <name val="Calibri"/>
      <family val="2"/>
    </font>
    <font>
      <u val="single"/>
      <sz val="11"/>
      <color rgb="FF000000"/>
      <name val="Calibri"/>
      <family val="2"/>
    </font>
    <font>
      <b val="true"/>
      <sz val="12"/>
      <color rgb="FF000000"/>
      <name val="Cambria"/>
      <family val="1"/>
    </font>
    <font>
      <i val="true"/>
      <sz val="11"/>
      <color rgb="FF000000"/>
      <name val="Calibri"/>
      <family val="2"/>
    </font>
    <font>
      <sz val="12"/>
      <color rgb="FF000000"/>
      <name val="Verdana"/>
      <family val="2"/>
    </font>
    <font>
      <b val="true"/>
      <u val="single"/>
      <sz val="11"/>
      <color rgb="FF000000"/>
      <name val="Calibri"/>
      <family val="2"/>
    </font>
    <font>
      <u val="single"/>
      <sz val="10"/>
      <color rgb="FF0066CC"/>
      <name val="Verdana"/>
      <family val="2"/>
    </font>
    <font>
      <b val="true"/>
      <sz val="10"/>
      <name val="Verdana"/>
      <family val="2"/>
    </font>
    <font>
      <b val="true"/>
      <sz val="10"/>
      <color rgb="FF000000"/>
      <name val="Verdana"/>
      <family val="2"/>
    </font>
    <font>
      <sz val="10"/>
      <color rgb="FFFFFFFF"/>
      <name val="Verdana"/>
      <family val="2"/>
    </font>
  </fonts>
  <fills count="24">
    <fill>
      <patternFill patternType="none"/>
    </fill>
    <fill>
      <patternFill patternType="gray125"/>
    </fill>
    <fill>
      <patternFill patternType="solid">
        <fgColor rgb="FF333399"/>
        <bgColor rgb="FF003366"/>
      </patternFill>
    </fill>
    <fill>
      <patternFill patternType="solid">
        <fgColor rgb="FF99CCFF"/>
        <bgColor rgb="FFCCCCFF"/>
      </patternFill>
    </fill>
    <fill>
      <patternFill patternType="solid">
        <fgColor rgb="FFFFCC99"/>
        <bgColor rgb="FFC0C0C0"/>
      </patternFill>
    </fill>
    <fill>
      <patternFill patternType="solid">
        <fgColor rgb="FFFFFF99"/>
        <bgColor rgb="FFFFFFCC"/>
      </patternFill>
    </fill>
    <fill>
      <patternFill patternType="solid">
        <fgColor rgb="FFFFFFCC"/>
        <bgColor rgb="FFFFFFFF"/>
      </patternFill>
    </fill>
    <fill>
      <patternFill patternType="solid">
        <fgColor rgb="FF00FF00"/>
        <bgColor rgb="FF33CCCC"/>
      </patternFill>
    </fill>
    <fill>
      <patternFill patternType="solid">
        <fgColor rgb="FFC0C0C0"/>
        <bgColor rgb="FFCCCCFF"/>
      </patternFill>
    </fill>
    <fill>
      <patternFill patternType="solid">
        <fgColor rgb="FFCCFFFF"/>
        <bgColor rgb="FFCCFFFF"/>
      </patternFill>
    </fill>
    <fill>
      <patternFill patternType="solid">
        <fgColor rgb="FFCCFFCC"/>
        <bgColor rgb="FFCCFFFF"/>
      </patternFill>
    </fill>
    <fill>
      <patternFill patternType="solid">
        <fgColor rgb="FFCCCCFF"/>
        <bgColor rgb="FFC0C0C0"/>
      </patternFill>
    </fill>
    <fill>
      <patternFill patternType="solid">
        <fgColor rgb="FFFFFF00"/>
        <bgColor rgb="FFFFFF00"/>
      </patternFill>
    </fill>
    <fill>
      <patternFill patternType="solid">
        <fgColor rgb="FFFFFFFF"/>
        <bgColor rgb="FFFFFFCC"/>
      </patternFill>
    </fill>
    <fill>
      <patternFill patternType="solid">
        <fgColor rgb="FFFF6600"/>
        <bgColor rgb="FFFF9900"/>
      </patternFill>
    </fill>
    <fill>
      <patternFill patternType="solid">
        <fgColor rgb="FF003366"/>
        <bgColor rgb="FF333399"/>
      </patternFill>
    </fill>
    <fill>
      <patternFill patternType="solid">
        <fgColor rgb="FF33CCCC"/>
        <bgColor rgb="FF00CCFF"/>
      </patternFill>
    </fill>
    <fill>
      <patternFill patternType="solid">
        <fgColor rgb="FF00CCFF"/>
        <bgColor rgb="FF33CCCC"/>
      </patternFill>
    </fill>
    <fill>
      <patternFill patternType="solid">
        <fgColor rgb="FF339966"/>
        <bgColor rgb="FF008080"/>
      </patternFill>
    </fill>
    <fill>
      <patternFill patternType="solid">
        <fgColor rgb="FF000000"/>
        <bgColor rgb="FF003300"/>
      </patternFill>
    </fill>
    <fill>
      <patternFill patternType="solid">
        <fgColor rgb="FF969696"/>
        <bgColor rgb="FF808080"/>
      </patternFill>
    </fill>
    <fill>
      <patternFill patternType="solid">
        <fgColor rgb="FF808080"/>
        <bgColor rgb="FF969696"/>
      </patternFill>
    </fill>
    <fill>
      <patternFill patternType="solid">
        <fgColor rgb="FFFFCC00"/>
        <bgColor rgb="FFFFFF00"/>
      </patternFill>
    </fill>
    <fill>
      <patternFill patternType="solid">
        <fgColor rgb="FF008000"/>
        <bgColor rgb="FF008080"/>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style="medium"/>
      <right style="medium"/>
      <top style="medium"/>
      <bottom/>
      <diagonal/>
    </border>
    <border diagonalUp="false" diagonalDown="false">
      <left/>
      <right/>
      <top style="thin"/>
      <bottom style="thin"/>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style="thin"/>
      <bottom/>
      <diagonal/>
    </border>
    <border diagonalUp="false" diagonalDown="false">
      <left/>
      <right style="thin"/>
      <top/>
      <bottom/>
      <diagonal/>
    </border>
  </borders>
  <cellStyleXfs count="1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4" fontId="9"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48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7" fillId="3" borderId="1" xfId="0" applyFont="true" applyBorder="true" applyAlignment="true" applyProtection="false">
      <alignment horizontal="center" vertical="center" textRotation="0" wrapText="false" indent="0" shrinkToFit="false"/>
      <protection locked="true" hidden="false"/>
    </xf>
    <xf numFmtId="164" fontId="7" fillId="4" borderId="1" xfId="0" applyFont="true" applyBorder="true" applyAlignment="true" applyProtection="false">
      <alignment horizontal="center" vertical="center" textRotation="0" wrapText="false" indent="0" shrinkToFit="false"/>
      <protection locked="true" hidden="false"/>
    </xf>
    <xf numFmtId="164" fontId="7" fillId="5" borderId="1"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6" fontId="9" fillId="0" borderId="1" xfId="20" applyFont="false" applyBorder="true" applyAlignment="true" applyProtection="true">
      <alignment horizontal="general" vertical="center" textRotation="0" wrapText="fals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6" fontId="9" fillId="0" borderId="3" xfId="20" applyFont="false" applyBorder="true" applyAlignment="true" applyProtection="true">
      <alignment horizontal="general" vertical="center" textRotation="0" wrapText="false" indent="0" shrinkToFit="false"/>
      <protection locked="true" hidden="false"/>
    </xf>
    <xf numFmtId="164" fontId="7" fillId="6"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1" shrinkToFit="false"/>
      <protection locked="true" hidden="false"/>
    </xf>
    <xf numFmtId="166" fontId="9" fillId="0" borderId="1" xfId="20" applyFont="false" applyBorder="tru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7" fillId="6" borderId="1"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6" fontId="9" fillId="7" borderId="1" xfId="20" applyFont="false" applyBorder="true" applyAlignment="true" applyProtection="true">
      <alignment horizontal="general" vertical="bottom" textRotation="0" wrapText="false" indent="0" shrinkToFit="false"/>
      <protection locked="true" hidden="false"/>
    </xf>
    <xf numFmtId="166" fontId="9" fillId="8" borderId="1" xfId="20" applyFont="false" applyBorder="true" applyAlignment="true" applyProtection="true">
      <alignment horizontal="general" vertical="bottom" textRotation="0" wrapText="false" indent="0" shrinkToFit="false"/>
      <protection locked="true" hidden="false"/>
    </xf>
    <xf numFmtId="164" fontId="7" fillId="4" borderId="1"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11" fillId="9" borderId="1" xfId="0" applyFont="true" applyBorder="true" applyAlignment="true" applyProtection="false">
      <alignment horizontal="center" vertical="center" textRotation="0" wrapText="true" indent="0" shrinkToFit="false" readingOrder="1"/>
      <protection locked="true" hidden="false"/>
    </xf>
    <xf numFmtId="164" fontId="7" fillId="9" borderId="1" xfId="0" applyFont="true" applyBorder="true" applyAlignment="true" applyProtection="false">
      <alignment horizontal="left" vertical="center" textRotation="0" wrapText="false" indent="0" shrinkToFit="false"/>
      <protection locked="true" hidden="false"/>
    </xf>
    <xf numFmtId="164" fontId="11" fillId="8" borderId="1" xfId="0" applyFont="tru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7" fillId="4" borderId="1" xfId="0" applyFont="true" applyBorder="true" applyAlignment="true" applyProtection="false">
      <alignment horizontal="left" vertical="center" textRotation="0" wrapText="tru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true">
      <alignment horizontal="general" vertical="center" textRotation="0" wrapText="true" indent="0" shrinkToFit="false"/>
      <protection locked="false" hidden="false"/>
    </xf>
    <xf numFmtId="164" fontId="0" fillId="0" borderId="1" xfId="0" applyFont="false" applyBorder="true" applyAlignment="true" applyProtection="true">
      <alignment horizontal="general" vertical="center" textRotation="0" wrapText="false" indent="0" shrinkToFit="false"/>
      <protection locked="false" hidden="false"/>
    </xf>
    <xf numFmtId="167" fontId="0" fillId="0" borderId="1" xfId="0" applyFont="false" applyBorder="true" applyAlignment="true" applyProtection="true">
      <alignment horizontal="general" vertical="center" textRotation="0" wrapText="true" indent="0" shrinkToFit="false"/>
      <protection locked="false" hidden="false"/>
    </xf>
    <xf numFmtId="167" fontId="0" fillId="0" borderId="1" xfId="0" applyFont="fals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0" fillId="8"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7" fillId="5" borderId="1" xfId="0" applyFont="true" applyBorder="true" applyAlignment="true" applyProtection="false">
      <alignment horizontal="center" vertical="center" textRotation="0" wrapText="true" indent="0" shrinkToFit="false"/>
      <protection locked="true" hidden="false"/>
    </xf>
    <xf numFmtId="164" fontId="7" fillId="5" borderId="4" xfId="0" applyFont="true" applyBorder="true" applyAlignment="true" applyProtection="false">
      <alignment horizontal="center" vertical="center" textRotation="0" wrapText="true" indent="0" shrinkToFit="false"/>
      <protection locked="true" hidden="false"/>
    </xf>
    <xf numFmtId="164" fontId="7" fillId="10" borderId="4" xfId="0" applyFont="true" applyBorder="true" applyAlignment="true" applyProtection="false">
      <alignment horizontal="center" vertical="center" textRotation="0" wrapText="true" indent="0" shrinkToFit="false"/>
      <protection locked="true" hidden="false"/>
    </xf>
    <xf numFmtId="164" fontId="7" fillId="11" borderId="4" xfId="0" applyFont="true" applyBorder="true" applyAlignment="true" applyProtection="false">
      <alignment horizontal="center" vertical="center" textRotation="0" wrapText="true" indent="0" shrinkToFit="false"/>
      <protection locked="true" hidden="false"/>
    </xf>
    <xf numFmtId="164" fontId="7" fillId="4"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0" fillId="0" borderId="1" xfId="0" applyFont="false" applyBorder="true" applyAlignment="true" applyProtection="false">
      <alignment horizontal="center" vertical="bottom" textRotation="0" wrapText="false" indent="0" shrinkToFit="false"/>
      <protection locked="true" hidden="false"/>
    </xf>
    <xf numFmtId="168" fontId="0" fillId="0" borderId="1" xfId="19" applyFont="true" applyBorder="tru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13" fillId="7" borderId="1" xfId="20" applyFont="true" applyBorder="true" applyAlignment="true" applyProtection="true">
      <alignment horizontal="general" vertical="bottom" textRotation="0" wrapText="false" indent="0" shrinkToFit="false"/>
      <protection locked="true" hidden="false"/>
    </xf>
    <xf numFmtId="166" fontId="13" fillId="8" borderId="1" xfId="20" applyFont="true" applyBorder="true" applyAlignment="true" applyProtection="true">
      <alignment horizontal="left" vertical="bottom"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readingOrder="1"/>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true" indent="0" shrinkToFit="false" readingOrder="1"/>
      <protection locked="true" hidden="false"/>
    </xf>
    <xf numFmtId="165" fontId="11" fillId="0" borderId="1" xfId="15" applyFont="true" applyBorder="true" applyAlignment="true" applyProtection="true">
      <alignment horizontal="left" vertical="center" textRotation="0" wrapText="true" indent="0" shrinkToFit="false" readingOrder="1"/>
      <protection locked="true" hidden="false"/>
    </xf>
    <xf numFmtId="165" fontId="15" fillId="0" borderId="1" xfId="15" applyFont="true" applyBorder="true" applyAlignment="true" applyProtection="true">
      <alignment horizontal="left" vertical="center" textRotation="0" wrapText="true" indent="0" shrinkToFit="false" readingOrder="1"/>
      <protection locked="true" hidden="false"/>
    </xf>
    <xf numFmtId="165" fontId="5" fillId="0" borderId="1" xfId="15" applyFont="true" applyBorder="true" applyAlignment="true" applyProtection="true">
      <alignment horizontal="justify" vertical="center" textRotation="0" wrapText="true" indent="0" shrinkToFit="false" readingOrder="1"/>
      <protection locked="true" hidden="false"/>
    </xf>
    <xf numFmtId="165" fontId="5" fillId="0" borderId="1" xfId="15" applyFont="true" applyBorder="true" applyAlignment="true" applyProtection="true">
      <alignment horizontal="general" vertical="center" textRotation="0" wrapText="true" indent="0" shrinkToFit="false" readingOrder="1"/>
      <protection locked="true" hidden="false"/>
    </xf>
    <xf numFmtId="165" fontId="16" fillId="0" borderId="1" xfId="15" applyFont="true" applyBorder="true" applyAlignment="true" applyProtection="true">
      <alignment horizontal="general" vertical="center" textRotation="0" wrapText="true" indent="0" shrinkToFit="false"/>
      <protection locked="true" hidden="false"/>
    </xf>
    <xf numFmtId="165" fontId="14" fillId="0" borderId="1" xfId="15"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1" fillId="4" borderId="1" xfId="125" applyFont="true" applyBorder="true" applyAlignment="true" applyProtection="true">
      <alignment horizontal="center" vertical="center" textRotation="0" wrapText="true" indent="0" shrinkToFit="false"/>
      <protection locked="true" hidden="false"/>
    </xf>
    <xf numFmtId="164" fontId="11" fillId="4" borderId="1" xfId="12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1" fillId="8" borderId="1" xfId="12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11" fillId="12" borderId="1" xfId="125" applyFont="true" applyBorder="true" applyAlignment="true" applyProtection="true">
      <alignment horizontal="general" vertical="center" textRotation="0" wrapText="true" indent="0" shrinkToFit="false"/>
      <protection locked="true" hidden="false"/>
    </xf>
    <xf numFmtId="164" fontId="5" fillId="0" borderId="1" xfId="125" applyFont="true" applyBorder="true" applyAlignment="true" applyProtection="true">
      <alignment horizontal="general" vertical="center" textRotation="0" wrapText="true" indent="0" shrinkToFit="false"/>
      <protection locked="true" hidden="false"/>
    </xf>
    <xf numFmtId="164" fontId="5" fillId="0" borderId="1" xfId="125" applyFont="true" applyBorder="true" applyAlignment="true" applyProtection="true">
      <alignment horizontal="general" vertical="center" textRotation="0" wrapText="true" indent="0" shrinkToFit="false"/>
      <protection locked="false" hidden="false"/>
    </xf>
    <xf numFmtId="164" fontId="5" fillId="0" borderId="1" xfId="125" applyFont="true" applyBorder="true" applyAlignment="true" applyProtection="true">
      <alignment horizontal="general" vertical="center" textRotation="0" wrapText="false" indent="0" shrinkToFit="false"/>
      <protection locked="true" hidden="false"/>
    </xf>
    <xf numFmtId="169" fontId="5" fillId="0" borderId="1" xfId="125" applyFont="true" applyBorder="true" applyAlignment="true" applyProtection="true">
      <alignment horizontal="general" vertical="center" textRotation="0" wrapText="true" indent="0" shrinkToFit="false"/>
      <protection locked="false" hidden="false"/>
    </xf>
    <xf numFmtId="164" fontId="5" fillId="13" borderId="1" xfId="125" applyFont="true" applyBorder="true" applyAlignment="true" applyProtection="true">
      <alignment horizontal="general" vertical="center" textRotation="0" wrapText="true" indent="0" shrinkToFit="false"/>
      <protection locked="true" hidden="false"/>
    </xf>
    <xf numFmtId="164" fontId="5" fillId="13" borderId="1" xfId="125" applyFont="true" applyBorder="true" applyAlignment="true" applyProtection="true">
      <alignment horizontal="general" vertical="center" textRotation="0" wrapText="true" indent="0" shrinkToFit="false"/>
      <protection locked="false" hidden="false"/>
    </xf>
    <xf numFmtId="164" fontId="5" fillId="0" borderId="1" xfId="125" applyFont="true" applyBorder="true" applyAlignment="true" applyProtection="true">
      <alignment horizontal="center" vertical="center" textRotation="0" wrapText="true" indent="0" shrinkToFit="false"/>
      <protection locked="true" hidden="false"/>
    </xf>
    <xf numFmtId="164" fontId="5" fillId="0" borderId="1" xfId="125" applyFont="true" applyBorder="true" applyAlignment="true" applyProtection="true">
      <alignment horizontal="left" vertical="center" textRotation="0" wrapText="true" indent="0" shrinkToFit="false"/>
      <protection locked="true" hidden="false"/>
    </xf>
    <xf numFmtId="164" fontId="11" fillId="0" borderId="1" xfId="125" applyFont="true" applyBorder="true" applyAlignment="true" applyProtection="true">
      <alignment horizontal="general" vertical="center" textRotation="0" wrapText="true" indent="0" shrinkToFit="false"/>
      <protection locked="true" hidden="false"/>
    </xf>
    <xf numFmtId="168" fontId="5" fillId="0" borderId="1" xfId="125"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true" hidden="false"/>
    </xf>
    <xf numFmtId="164" fontId="11" fillId="12" borderId="1" xfId="125" applyFont="true" applyBorder="true" applyAlignment="true" applyProtection="true">
      <alignment horizontal="general" vertical="center" textRotation="0" wrapText="false" indent="0" shrinkToFit="false"/>
      <protection locked="true" hidden="false"/>
    </xf>
    <xf numFmtId="164" fontId="5" fillId="0" borderId="1" xfId="125" applyFont="true" applyBorder="true" applyAlignment="true" applyProtection="true">
      <alignment horizontal="general" vertical="center" textRotation="0" wrapText="false" indent="0" shrinkToFit="false"/>
      <protection locked="false" hidden="false"/>
    </xf>
    <xf numFmtId="168" fontId="5" fillId="0" borderId="1" xfId="125" applyFont="true" applyBorder="true" applyAlignment="true" applyProtection="true">
      <alignment horizontal="general" vertical="center" textRotation="0" wrapText="false" indent="0" shrinkToFit="false"/>
      <protection locked="false" hidden="false"/>
    </xf>
    <xf numFmtId="164" fontId="17" fillId="0" borderId="1" xfId="125" applyFont="true" applyBorder="true" applyAlignment="true" applyProtection="true">
      <alignment horizontal="left" vertical="center" textRotation="0" wrapText="false" indent="0" shrinkToFit="false"/>
      <protection locked="true" hidden="false"/>
    </xf>
    <xf numFmtId="168" fontId="5" fillId="0" borderId="1" xfId="125" applyFont="true" applyBorder="true" applyAlignment="true" applyProtection="true">
      <alignment horizontal="general" vertical="center" textRotation="0" wrapText="false" indent="0" shrinkToFit="false"/>
      <protection locked="true" hidden="false"/>
    </xf>
    <xf numFmtId="164" fontId="19" fillId="0" borderId="1" xfId="0" applyFont="true" applyBorder="true" applyAlignment="true" applyProtection="true">
      <alignment horizontal="center" vertical="top" textRotation="0" wrapText="tru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left" vertical="center" textRotation="0" wrapText="false" indent="0" shrinkToFit="false"/>
      <protection locked="true" hidden="false"/>
    </xf>
    <xf numFmtId="164" fontId="16" fillId="12" borderId="1" xfId="0" applyFont="true" applyBorder="true" applyAlignment="true" applyProtection="true">
      <alignment horizontal="general" vertical="center" textRotation="0" wrapText="false" indent="0" shrinkToFit="false"/>
      <protection locked="true" hidden="false"/>
    </xf>
    <xf numFmtId="164" fontId="16" fillId="12" borderId="0" xfId="0" applyFont="true" applyBorder="false" applyAlignment="true" applyProtection="true">
      <alignment horizontal="general" vertical="center" textRotation="0" wrapText="fals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20" fillId="0" borderId="1" xfId="0" applyFont="true" applyBorder="true" applyAlignment="true" applyProtection="true">
      <alignment horizontal="general" vertical="bottom"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70" fontId="19" fillId="0" borderId="1" xfId="0" applyFont="true" applyBorder="true" applyAlignment="true" applyProtection="true">
      <alignment horizontal="center" vertical="top" textRotation="0" wrapText="true" indent="0" shrinkToFit="false"/>
      <protection locked="fals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5" fontId="16" fillId="0" borderId="0" xfId="15" applyFont="true" applyBorder="true" applyAlignment="true" applyProtection="true">
      <alignment horizontal="general" vertical="center" textRotation="0" wrapText="false" indent="0" shrinkToFit="false"/>
      <protection locked="true" hidden="false"/>
    </xf>
    <xf numFmtId="164" fontId="12" fillId="0" borderId="2"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5" fontId="9" fillId="7" borderId="1" xfId="15" applyFont="true" applyBorder="true" applyAlignment="true" applyProtection="true">
      <alignment horizontal="general" vertical="bottom" textRotation="0" wrapText="false" indent="0" shrinkToFit="false"/>
      <protection locked="true" hidden="false"/>
    </xf>
    <xf numFmtId="165" fontId="11" fillId="0" borderId="1" xfId="15" applyFont="true" applyBorder="true" applyAlignment="true" applyProtection="true">
      <alignment horizontal="left" vertical="center" textRotation="0" wrapText="true" indent="0" shrinkToFit="false"/>
      <protection locked="true" hidden="false"/>
    </xf>
    <xf numFmtId="165" fontId="11" fillId="3" borderId="1" xfId="15" applyFont="true" applyBorder="true" applyAlignment="true" applyProtection="true">
      <alignment horizontal="center" vertical="center" textRotation="0" wrapText="true" indent="0" shrinkToFit="false" readingOrder="1"/>
      <protection locked="true" hidden="false"/>
    </xf>
    <xf numFmtId="165" fontId="11" fillId="9" borderId="1" xfId="15" applyFont="true" applyBorder="true" applyAlignment="true" applyProtection="true">
      <alignment horizontal="center" vertical="center" textRotation="0" wrapText="true" indent="0" shrinkToFit="false" readingOrder="1"/>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5" fontId="9" fillId="8" borderId="1" xfId="15" applyFont="true" applyBorder="true" applyAlignment="true" applyProtection="true">
      <alignment horizontal="general" vertical="bottom" textRotation="0" wrapText="fals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5" fontId="11" fillId="0" borderId="1" xfId="15" applyFont="true" applyBorder="true" applyAlignment="true" applyProtection="true">
      <alignment horizontal="left" vertical="bottom" textRotation="0" wrapText="true" indent="0" shrinkToFit="false"/>
      <protection locked="true" hidden="false"/>
    </xf>
    <xf numFmtId="165" fontId="15" fillId="0" borderId="1" xfId="15" applyFont="true" applyBorder="true" applyAlignment="true" applyProtection="true">
      <alignment horizontal="left" vertical="bottom" textRotation="0" wrapText="true" indent="0" shrinkToFit="false" readingOrder="1"/>
      <protection locked="true" hidden="false"/>
    </xf>
    <xf numFmtId="165" fontId="10" fillId="0" borderId="1" xfId="15" applyFont="true" applyBorder="true" applyAlignment="true" applyProtection="true">
      <alignment horizontal="general" vertical="center" textRotation="0" wrapText="fals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true" hidden="false"/>
    </xf>
    <xf numFmtId="165" fontId="16" fillId="0" borderId="2" xfId="15" applyFont="true" applyBorder="true" applyAlignment="true" applyProtection="true">
      <alignment horizontal="general" vertical="center" textRotation="0" wrapText="true" indent="0" shrinkToFit="false"/>
      <protection locked="true" hidden="false"/>
    </xf>
    <xf numFmtId="165" fontId="16" fillId="0" borderId="1" xfId="15" applyFont="true" applyBorder="true" applyAlignment="true" applyProtection="true">
      <alignment horizontal="general" vertical="center" textRotation="0" wrapText="false" indent="0" shrinkToFit="false"/>
      <protection locked="true" hidden="false"/>
    </xf>
    <xf numFmtId="165" fontId="0" fillId="0" borderId="1" xfId="15" applyFont="true" applyBorder="true" applyAlignment="true" applyProtection="true">
      <alignment horizontal="general" vertical="center" textRotation="0" wrapText="false" indent="0" shrinkToFit="false"/>
      <protection locked="true" hidden="false"/>
    </xf>
    <xf numFmtId="165" fontId="0" fillId="0" borderId="1" xfId="15" applyFont="true" applyBorder="true" applyAlignment="true" applyProtection="true">
      <alignment horizontal="general" vertical="bottom" textRotation="0" wrapText="false" indent="0" shrinkToFit="false"/>
      <protection locked="true" hidden="false"/>
    </xf>
    <xf numFmtId="165" fontId="16" fillId="0" borderId="4" xfId="15" applyFont="true" applyBorder="true" applyAlignment="true" applyProtection="true">
      <alignment horizontal="general" vertical="center" textRotation="0" wrapText="false" indent="0" shrinkToFit="false"/>
      <protection locked="true" hidden="false"/>
    </xf>
    <xf numFmtId="165" fontId="16" fillId="0" borderId="4" xfId="15" applyFont="true" applyBorder="true" applyAlignment="true" applyProtection="true">
      <alignment horizontal="general" vertical="center" textRotation="0" wrapText="true" indent="0" shrinkToFit="false"/>
      <protection locked="true" hidden="false"/>
    </xf>
    <xf numFmtId="165" fontId="11" fillId="0" borderId="3" xfId="15"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false">
      <alignment horizontal="general" vertical="center" textRotation="0" wrapText="false" indent="0" shrinkToFit="false"/>
      <protection locked="true" hidden="false"/>
    </xf>
    <xf numFmtId="165" fontId="16" fillId="0" borderId="1" xfId="0" applyFont="true" applyBorder="true" applyAlignment="true" applyProtection="false">
      <alignment horizontal="general" vertical="center" textRotation="0" wrapText="true" indent="0" shrinkToFit="false"/>
      <protection locked="true" hidden="false"/>
    </xf>
    <xf numFmtId="165" fontId="16" fillId="0" borderId="5" xfId="15" applyFont="true" applyBorder="true" applyAlignment="true" applyProtection="true">
      <alignment horizontal="general" vertical="center" textRotation="0" wrapText="fals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center" vertical="center" textRotation="0" wrapText="tru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true" indent="0" shrinkToFit="false"/>
      <protection locked="true" hidden="false"/>
    </xf>
    <xf numFmtId="164" fontId="22" fillId="0" borderId="1" xfId="0" applyFont="true" applyBorder="true" applyAlignment="true" applyProtection="true">
      <alignment horizontal="general" vertical="center" textRotation="0" wrapText="true" indent="0" shrinkToFit="false"/>
      <protection locked="true" hidden="false"/>
    </xf>
    <xf numFmtId="164" fontId="9" fillId="0" borderId="1" xfId="20" applyFont="false" applyBorder="true" applyAlignment="true" applyProtection="true">
      <alignment horizontal="left" vertical="center" textRotation="0" wrapText="true" indent="0" shrinkToFit="false"/>
      <protection locked="true" hidden="false"/>
    </xf>
    <xf numFmtId="164" fontId="22" fillId="0" borderId="0" xfId="0" applyFont="true" applyBorder="true" applyAlignment="true" applyProtection="true">
      <alignment horizontal="general" vertical="center" textRotation="0" wrapText="false" indent="0" shrinkToFit="false"/>
      <protection locked="true" hidden="false"/>
    </xf>
    <xf numFmtId="164" fontId="23" fillId="0" borderId="1" xfId="28" applyFont="true" applyBorder="true" applyAlignment="true" applyProtection="true">
      <alignment horizontal="left" vertical="center" textRotation="0" wrapText="false" indent="0" shrinkToFit="false"/>
      <protection locked="true" hidden="false"/>
    </xf>
    <xf numFmtId="164" fontId="24" fillId="0" borderId="6" xfId="0" applyFont="true" applyBorder="true" applyAlignment="true" applyProtection="true">
      <alignment horizontal="left"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true" indent="0" shrinkToFit="false"/>
      <protection locked="false" hidden="false"/>
    </xf>
    <xf numFmtId="164" fontId="21" fillId="0" borderId="6" xfId="0" applyFont="true" applyBorder="true" applyAlignment="true" applyProtection="true">
      <alignment horizontal="center" vertical="bottom" textRotation="0" wrapText="true" indent="0" shrinkToFit="false"/>
      <protection locked="true" hidden="false"/>
    </xf>
    <xf numFmtId="164" fontId="25" fillId="3" borderId="1" xfId="0" applyFont="true" applyBorder="true" applyAlignment="true" applyProtection="true">
      <alignment horizontal="center" vertical="center" textRotation="0" wrapText="true" indent="0" shrinkToFit="false"/>
      <protection locked="true" hidden="false"/>
    </xf>
    <xf numFmtId="164" fontId="25" fillId="3" borderId="1" xfId="0" applyFont="true" applyBorder="true" applyAlignment="true" applyProtection="true">
      <alignment horizontal="center" vertical="center" textRotation="0" wrapText="false" indent="0" shrinkToFit="false"/>
      <protection locked="true" hidden="false"/>
    </xf>
    <xf numFmtId="167" fontId="25" fillId="3" borderId="1" xfId="0" applyFont="true" applyBorder="true" applyAlignment="true" applyProtection="true">
      <alignment horizontal="center" vertical="center" textRotation="0" wrapText="true" indent="0" shrinkToFit="false"/>
      <protection locked="true" hidden="false"/>
    </xf>
    <xf numFmtId="164" fontId="21" fillId="0" borderId="0" xfId="0" applyFont="true" applyBorder="false" applyAlignment="true" applyProtection="true">
      <alignment horizontal="general" vertical="center" textRotation="0" wrapText="false" indent="0" shrinkToFit="false"/>
      <protection locked="true" hidden="false"/>
    </xf>
    <xf numFmtId="167" fontId="25" fillId="3" borderId="1" xfId="24" applyFont="true" applyBorder="true" applyAlignment="true" applyProtection="true">
      <alignment horizontal="center" vertical="center" textRotation="0" wrapText="true" indent="0" shrinkToFit="false"/>
      <protection locked="true" hidden="false"/>
    </xf>
    <xf numFmtId="164" fontId="25" fillId="0" borderId="0" xfId="0" applyFont="true" applyBorder="false" applyAlignment="true" applyProtection="true">
      <alignment horizontal="center" vertical="center" textRotation="0" wrapText="false" indent="0" shrinkToFit="false"/>
      <protection locked="true" hidden="false"/>
    </xf>
    <xf numFmtId="171" fontId="25" fillId="13" borderId="3" xfId="24" applyFont="true" applyBorder="true" applyAlignment="true" applyProtection="true">
      <alignment horizontal="center" vertical="center" textRotation="0" wrapText="true" indent="0" shrinkToFit="false"/>
      <protection locked="true" hidden="false"/>
    </xf>
    <xf numFmtId="166" fontId="25" fillId="13" borderId="1" xfId="0" applyFont="true" applyBorder="true" applyAlignment="true" applyProtection="true">
      <alignment horizontal="center" vertical="center" textRotation="0" wrapText="true" indent="0" shrinkToFit="false"/>
      <protection locked="true" hidden="false"/>
    </xf>
    <xf numFmtId="166" fontId="26" fillId="13" borderId="2" xfId="0" applyFont="true" applyBorder="true" applyAlignment="true" applyProtection="true">
      <alignment horizontal="general" vertical="center" textRotation="0" wrapText="false" indent="0" shrinkToFit="false"/>
      <protection locked="true" hidden="false"/>
    </xf>
    <xf numFmtId="167" fontId="25" fillId="13" borderId="1" xfId="0" applyFont="true" applyBorder="true" applyAlignment="true" applyProtection="true">
      <alignment horizontal="center" vertical="center" textRotation="0" wrapText="true" indent="0" shrinkToFit="false"/>
      <protection locked="true" hidden="false"/>
    </xf>
    <xf numFmtId="167" fontId="25" fillId="13" borderId="1" xfId="24" applyFont="true" applyBorder="true" applyAlignment="true" applyProtection="true">
      <alignment horizontal="center" vertical="center" textRotation="0" wrapText="true" indent="0" shrinkToFit="false"/>
      <protection locked="true" hidden="false"/>
    </xf>
    <xf numFmtId="172" fontId="21" fillId="0" borderId="3" xfId="24" applyFont="true" applyBorder="true" applyAlignment="true" applyProtection="true">
      <alignment horizontal="center" vertical="center" textRotation="0" wrapText="true" indent="0" shrinkToFit="false"/>
      <protection locked="true" hidden="false"/>
    </xf>
    <xf numFmtId="166" fontId="21" fillId="0" borderId="1" xfId="0" applyFont="true" applyBorder="true" applyAlignment="true" applyProtection="true">
      <alignment horizontal="center" vertical="center" textRotation="0" wrapText="true" indent="0" shrinkToFit="false"/>
      <protection locked="true" hidden="false"/>
    </xf>
    <xf numFmtId="167" fontId="21" fillId="0" borderId="2" xfId="24" applyFont="true" applyBorder="true" applyAlignment="true" applyProtection="true">
      <alignment horizontal="left" vertical="center" textRotation="0" wrapText="true" indent="0" shrinkToFit="false"/>
      <protection locked="true" hidden="false"/>
    </xf>
    <xf numFmtId="167" fontId="25" fillId="0" borderId="1" xfId="0" applyFont="true" applyBorder="true" applyAlignment="true" applyProtection="true">
      <alignment horizontal="center" vertical="center" textRotation="0" wrapText="true" indent="0" shrinkToFit="false"/>
      <protection locked="true" hidden="false"/>
    </xf>
    <xf numFmtId="167" fontId="25" fillId="0" borderId="1" xfId="24" applyFont="true" applyBorder="true" applyAlignment="true" applyProtection="true">
      <alignment horizontal="center" vertical="center" textRotation="0" wrapText="true" indent="0" shrinkToFit="false"/>
      <protection locked="true" hidden="false"/>
    </xf>
    <xf numFmtId="167" fontId="21" fillId="0" borderId="1" xfId="24" applyFont="true" applyBorder="true" applyAlignment="true" applyProtection="true">
      <alignment horizontal="center" vertical="center" textRotation="0" wrapText="true" indent="0" shrinkToFit="false"/>
      <protection locked="true" hidden="false"/>
    </xf>
    <xf numFmtId="167" fontId="21" fillId="0" borderId="1" xfId="24" applyFont="true" applyBorder="true" applyAlignment="true" applyProtection="true">
      <alignment horizontal="center" vertical="center" textRotation="0" wrapText="true" indent="0" shrinkToFit="false"/>
      <protection locked="true" hidden="false"/>
    </xf>
    <xf numFmtId="166" fontId="26" fillId="13" borderId="1" xfId="0" applyFont="true" applyBorder="true" applyAlignment="true" applyProtection="true">
      <alignment horizontal="center" vertical="center" textRotation="0" wrapText="true" indent="0" shrinkToFit="false"/>
      <protection locked="true" hidden="false"/>
    </xf>
    <xf numFmtId="171" fontId="25" fillId="13" borderId="2" xfId="24" applyFont="true" applyBorder="true" applyAlignment="true" applyProtection="true">
      <alignment horizontal="left" vertical="center" textRotation="0" wrapText="true" indent="0" shrinkToFit="false"/>
      <protection locked="true" hidden="false"/>
    </xf>
    <xf numFmtId="172" fontId="21" fillId="0" borderId="2" xfId="24" applyFont="true" applyBorder="true" applyAlignment="true" applyProtection="true">
      <alignment horizontal="left" vertical="center" textRotation="0" wrapText="true" indent="0" shrinkToFit="false"/>
      <protection locked="true" hidden="false"/>
    </xf>
    <xf numFmtId="166" fontId="25" fillId="13" borderId="3" xfId="0" applyFont="true" applyBorder="true" applyAlignment="true" applyProtection="true">
      <alignment horizontal="center" vertical="center" textRotation="0" wrapText="true" indent="0" shrinkToFit="false"/>
      <protection locked="true" hidden="false"/>
    </xf>
    <xf numFmtId="166" fontId="21" fillId="0" borderId="3" xfId="0" applyFont="true" applyBorder="true" applyAlignment="true" applyProtection="true">
      <alignment horizontal="center" vertical="center" textRotation="0" wrapText="true" indent="0" shrinkToFit="false"/>
      <protection locked="true" hidden="false"/>
    </xf>
    <xf numFmtId="166" fontId="21" fillId="0" borderId="2" xfId="0" applyFont="true" applyBorder="true" applyAlignment="true" applyProtection="true">
      <alignment horizontal="left"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6" fontId="25" fillId="13" borderId="2" xfId="0" applyFont="true" applyBorder="true" applyAlignment="true" applyProtection="true">
      <alignment horizontal="left" vertical="center" textRotation="0" wrapText="true" indent="0" shrinkToFit="false"/>
      <protection locked="true" hidden="false"/>
    </xf>
    <xf numFmtId="164" fontId="21" fillId="13" borderId="1" xfId="0" applyFont="true" applyBorder="true" applyAlignment="true" applyProtection="true">
      <alignment horizontal="general" vertical="bottom" textRotation="0" wrapText="true" indent="0" shrinkToFit="false"/>
      <protection locked="true" hidden="false"/>
    </xf>
    <xf numFmtId="164" fontId="21" fillId="0" borderId="1" xfId="0" applyFont="true" applyBorder="true" applyAlignment="true" applyProtection="true">
      <alignment horizontal="general" vertical="bottom" textRotation="0" wrapText="true" indent="0" shrinkToFit="false"/>
      <protection locked="true" hidden="false"/>
    </xf>
    <xf numFmtId="171" fontId="25" fillId="13" borderId="1" xfId="24" applyFont="true" applyBorder="true" applyAlignment="true" applyProtection="true">
      <alignment horizontal="center" vertical="center" textRotation="0" wrapText="true" indent="0" shrinkToFit="false"/>
      <protection locked="true" hidden="false"/>
    </xf>
    <xf numFmtId="172" fontId="21" fillId="0" borderId="1" xfId="24" applyFont="true" applyBorder="true" applyAlignment="true" applyProtection="true">
      <alignment horizontal="center" vertical="center" textRotation="0" wrapText="true" indent="0" shrinkToFit="false"/>
      <protection locked="true" hidden="false"/>
    </xf>
    <xf numFmtId="166" fontId="26" fillId="13" borderId="3" xfId="0" applyFont="true" applyBorder="true" applyAlignment="true" applyProtection="true">
      <alignment horizontal="center" vertical="center" textRotation="0" wrapText="false" indent="0" shrinkToFit="false"/>
      <protection locked="true" hidden="false"/>
    </xf>
    <xf numFmtId="166" fontId="26" fillId="13" borderId="1" xfId="0" applyFont="true" applyBorder="true" applyAlignment="true" applyProtection="true">
      <alignment horizontal="center" vertical="center" textRotation="0" wrapText="false" indent="0" shrinkToFit="false"/>
      <protection locked="true" hidden="false"/>
    </xf>
    <xf numFmtId="167" fontId="26" fillId="13" borderId="1" xfId="0" applyFont="true" applyBorder="true" applyAlignment="true" applyProtection="true">
      <alignment horizontal="center" vertical="center" textRotation="0" wrapText="false" indent="0" shrinkToFit="false"/>
      <protection locked="true" hidden="false"/>
    </xf>
    <xf numFmtId="172" fontId="21" fillId="0" borderId="3" xfId="24" applyFont="true" applyBorder="true" applyAlignment="true" applyProtection="true">
      <alignment horizontal="left" vertical="center" textRotation="0" wrapText="true" indent="0" shrinkToFit="false"/>
      <protection locked="true" hidden="false"/>
    </xf>
    <xf numFmtId="167" fontId="25" fillId="13" borderId="2" xfId="24" applyFont="true" applyBorder="true" applyAlignment="true" applyProtection="true">
      <alignment horizontal="left" vertical="center" textRotation="0" wrapText="true" indent="0" shrinkToFit="false"/>
      <protection locked="true" hidden="false"/>
    </xf>
    <xf numFmtId="166" fontId="27" fillId="0" borderId="2" xfId="0" applyFont="true" applyBorder="true" applyAlignment="true" applyProtection="true">
      <alignment horizontal="general" vertical="center" textRotation="0" wrapText="true" indent="0" shrinkToFit="false"/>
      <protection locked="true" hidden="false"/>
    </xf>
    <xf numFmtId="167" fontId="21" fillId="0" borderId="1" xfId="0" applyFont="true" applyBorder="true" applyAlignment="true" applyProtection="true">
      <alignment horizontal="center" vertical="center" textRotation="0" wrapText="true" indent="0" shrinkToFit="false"/>
      <protection locked="tru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right" vertical="center" textRotation="0" wrapText="tru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28" fillId="14" borderId="0" xfId="0" applyFont="true" applyBorder="true" applyAlignment="true" applyProtection="true">
      <alignment horizontal="left" vertical="center" textRotation="0" wrapText="true" indent="0" shrinkToFit="false"/>
      <protection locked="true" hidden="false"/>
    </xf>
    <xf numFmtId="166" fontId="4" fillId="7" borderId="1" xfId="2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left"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general" vertical="bottom" textRotation="0" wrapText="false" indent="0" shrinkToFit="false"/>
      <protection locked="true" hidden="false"/>
    </xf>
    <xf numFmtId="164" fontId="11" fillId="0" borderId="1" xfId="28" applyFont="true" applyBorder="true" applyAlignment="true" applyProtection="true">
      <alignment horizontal="left" vertical="center" textRotation="0" wrapText="true" indent="0" shrinkToFit="false"/>
      <protection locked="true" hidden="false"/>
    </xf>
    <xf numFmtId="166" fontId="4" fillId="3" borderId="1" xfId="20" applyFont="true" applyBorder="true" applyAlignment="true" applyProtection="true">
      <alignment horizontal="left" vertical="bottom" textRotation="0" wrapText="false" indent="0" shrinkToFit="false"/>
      <protection locked="true" hidden="false"/>
    </xf>
    <xf numFmtId="165" fontId="14" fillId="0" borderId="1" xfId="15" applyFont="true" applyBorder="true" applyAlignment="true" applyProtection="true">
      <alignment horizontal="right" vertical="center" textRotation="0" wrapText="true" indent="0" shrinkToFit="false"/>
      <protection locked="true" hidden="false"/>
    </xf>
    <xf numFmtId="167" fontId="11" fillId="0" borderId="1" xfId="28" applyFont="true" applyBorder="true" applyAlignment="true" applyProtection="true">
      <alignment horizontal="left" vertical="center" textRotation="0" wrapText="true" indent="0" shrinkToFit="false"/>
      <protection locked="true" hidden="false"/>
    </xf>
    <xf numFmtId="164" fontId="28" fillId="15" borderId="1" xfId="59" applyFont="true" applyBorder="true" applyAlignment="true" applyProtection="true">
      <alignment horizontal="center" vertical="center" textRotation="0" wrapText="true" indent="0" shrinkToFit="false"/>
      <protection locked="true" hidden="false"/>
    </xf>
    <xf numFmtId="166" fontId="9" fillId="9" borderId="1" xfId="20" applyFont="false" applyBorder="true" applyAlignment="true" applyProtection="true">
      <alignment horizontal="center" vertical="center" textRotation="0" wrapText="true" indent="0" shrinkToFit="false"/>
      <protection locked="true" hidden="false"/>
    </xf>
    <xf numFmtId="164" fontId="23" fillId="15" borderId="1" xfId="59" applyFont="true" applyBorder="tru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16" fillId="0" borderId="0" xfId="0" applyFont="true" applyBorder="false" applyAlignment="true" applyProtection="true">
      <alignment horizontal="center" vertical="center" textRotation="0" wrapText="true" indent="0" shrinkToFit="false"/>
      <protection locked="true" hidden="false"/>
    </xf>
    <xf numFmtId="164" fontId="28" fillId="16" borderId="1" xfId="59" applyFont="true" applyBorder="true" applyAlignment="true" applyProtection="true">
      <alignment horizontal="left" vertical="center" textRotation="0" wrapText="true" indent="0" shrinkToFit="false"/>
      <protection locked="true" hidden="false"/>
    </xf>
    <xf numFmtId="165" fontId="28" fillId="16" borderId="1" xfId="15" applyFont="true" applyBorder="true" applyAlignment="true" applyProtection="true">
      <alignment horizontal="left" vertical="center" textRotation="0" wrapText="true" indent="0" shrinkToFit="false"/>
      <protection locked="true" hidden="false"/>
    </xf>
    <xf numFmtId="165" fontId="28" fillId="16" borderId="1" xfId="15"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4" fontId="11" fillId="3" borderId="1" xfId="59" applyFont="true" applyBorder="true" applyAlignment="true" applyProtection="true">
      <alignment horizontal="left" vertical="center" textRotation="0" wrapText="true" indent="0" shrinkToFit="false"/>
      <protection locked="true" hidden="false"/>
    </xf>
    <xf numFmtId="165" fontId="11" fillId="3" borderId="1" xfId="15" applyFont="true" applyBorder="true" applyAlignment="true" applyProtection="true">
      <alignment horizontal="left" vertical="center" textRotation="0" wrapText="true" indent="0" shrinkToFit="false"/>
      <protection locked="true" hidden="false"/>
    </xf>
    <xf numFmtId="165" fontId="11" fillId="3" borderId="1" xfId="15" applyFont="true" applyBorder="true" applyAlignment="true" applyProtection="true">
      <alignment horizontal="right"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5" fontId="5" fillId="0" borderId="1" xfId="15" applyFont="true" applyBorder="true" applyAlignment="true" applyProtection="true">
      <alignment horizontal="left" vertical="center" textRotation="0" wrapText="true" indent="0" shrinkToFit="false"/>
      <protection locked="true" hidden="false"/>
    </xf>
    <xf numFmtId="165" fontId="5" fillId="0"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center" textRotation="0" wrapText="true" indent="0" shrinkToFit="false"/>
      <protection locked="true" hidden="false"/>
    </xf>
    <xf numFmtId="164" fontId="14" fillId="8" borderId="1" xfId="28" applyFont="true" applyBorder="true" applyAlignment="true" applyProtection="true">
      <alignment horizontal="left" vertical="center" textRotation="0" wrapText="true" indent="0" shrinkToFit="false"/>
      <protection locked="true" hidden="false"/>
    </xf>
    <xf numFmtId="165" fontId="11" fillId="8" borderId="1" xfId="15" applyFont="true" applyBorder="true" applyAlignment="true" applyProtection="true">
      <alignment horizontal="left" vertical="center" textRotation="0" wrapText="true" indent="0" shrinkToFit="false"/>
      <protection locked="true" hidden="false"/>
    </xf>
    <xf numFmtId="165" fontId="11" fillId="8" borderId="1" xfId="15" applyFont="true" applyBorder="true" applyAlignment="true" applyProtection="true">
      <alignment horizontal="right" vertical="center" textRotation="0" wrapText="true" indent="0" shrinkToFit="false"/>
      <protection locked="true" hidden="false"/>
    </xf>
    <xf numFmtId="164" fontId="16" fillId="17" borderId="1" xfId="28" applyFont="true" applyBorder="true" applyAlignment="true" applyProtection="true">
      <alignment horizontal="left" vertical="center" textRotation="0" wrapText="true" indent="0" shrinkToFit="false"/>
      <protection locked="true" hidden="false"/>
    </xf>
    <xf numFmtId="164" fontId="16" fillId="0" borderId="1" xfId="28" applyFont="true" applyBorder="true" applyAlignment="true" applyProtection="true">
      <alignment horizontal="left" vertical="center" textRotation="0" wrapText="true" indent="0" shrinkToFit="false"/>
      <protection locked="true" hidden="false"/>
    </xf>
    <xf numFmtId="164" fontId="16" fillId="0" borderId="1" xfId="28" applyFont="true" applyBorder="true" applyAlignment="true" applyProtection="true">
      <alignment horizontal="left" vertical="center" textRotation="0" wrapText="true" indent="0" shrinkToFit="false"/>
      <protection locked="true" hidden="false"/>
    </xf>
    <xf numFmtId="164" fontId="16" fillId="0" borderId="1" xfId="24" applyFont="true" applyBorder="true" applyAlignment="true" applyProtection="true">
      <alignment horizontal="general" vertical="center" textRotation="0" wrapText="true" indent="0" shrinkToFit="false"/>
      <protection locked="true" hidden="false"/>
    </xf>
    <xf numFmtId="164" fontId="5" fillId="0" borderId="1" xfId="59" applyFont="true" applyBorder="true" applyAlignment="true" applyProtection="true">
      <alignment horizontal="left" vertical="center" textRotation="0" wrapText="true" indent="0" shrinkToFit="false"/>
      <protection locked="true" hidden="false"/>
    </xf>
    <xf numFmtId="164" fontId="5" fillId="0" borderId="1" xfId="59" applyFont="true" applyBorder="true" applyAlignment="true" applyProtection="true">
      <alignment horizontal="left"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1" fillId="0" borderId="1" xfId="59"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4" fillId="0" borderId="0" xfId="0" applyFont="true" applyBorder="false" applyAlignment="true" applyProtection="true">
      <alignment horizontal="general" vertical="center" textRotation="0" wrapText="true" indent="0" shrinkToFit="false"/>
      <protection locked="true" hidden="false"/>
    </xf>
    <xf numFmtId="164" fontId="14" fillId="8" borderId="1" xfId="0" applyFont="true" applyBorder="true" applyAlignment="true" applyProtection="true">
      <alignment horizontal="left" vertical="center" textRotation="0" wrapText="true" indent="0" shrinkToFit="false"/>
      <protection locked="true" hidden="false"/>
    </xf>
    <xf numFmtId="164" fontId="14" fillId="8" borderId="1" xfId="24"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true" hidden="false"/>
    </xf>
    <xf numFmtId="164" fontId="11" fillId="8" borderId="1" xfId="0" applyFont="true" applyBorder="true" applyAlignment="true" applyProtection="true">
      <alignment horizontal="left" vertical="center" textRotation="0" wrapText="true" indent="0" shrinkToFit="false"/>
      <protection locked="true" hidden="false"/>
    </xf>
    <xf numFmtId="164" fontId="5" fillId="8" borderId="1" xfId="0" applyFont="true" applyBorder="true" applyAlignment="true" applyProtection="true">
      <alignment horizontal="left" vertical="center" textRotation="0" wrapText="true" indent="0" shrinkToFit="false"/>
      <protection locked="true" hidden="false"/>
    </xf>
    <xf numFmtId="164" fontId="11" fillId="8" borderId="1" xfId="24" applyFont="true" applyBorder="true" applyAlignment="true" applyProtection="true">
      <alignment horizontal="general"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14" fillId="0" borderId="1" xfId="28" applyFont="true" applyBorder="true" applyAlignment="true" applyProtection="true">
      <alignment horizontal="general" vertical="center" textRotation="0" wrapText="true" indent="0" shrinkToFit="false"/>
      <protection locked="true" hidden="false"/>
    </xf>
    <xf numFmtId="164" fontId="29" fillId="0" borderId="1" xfId="0" applyFont="true" applyBorder="true" applyAlignment="true" applyProtection="true">
      <alignment horizontal="center" vertical="center" textRotation="0" wrapText="true" indent="0" shrinkToFit="false"/>
      <protection locked="true" hidden="false"/>
    </xf>
    <xf numFmtId="164" fontId="16" fillId="0" borderId="1" xfId="24" applyFont="true" applyBorder="true" applyAlignment="true" applyProtection="true">
      <alignment horizontal="left" vertical="center" textRotation="0" wrapText="true" indent="0" shrinkToFit="false"/>
      <protection locked="true" hidden="false"/>
    </xf>
    <xf numFmtId="164" fontId="16" fillId="0" borderId="1" xfId="28" applyFont="true" applyBorder="true" applyAlignment="true" applyProtection="true">
      <alignment horizontal="general" vertical="center" textRotation="0" wrapText="true" indent="0" shrinkToFit="false"/>
      <protection locked="true" hidden="false"/>
    </xf>
    <xf numFmtId="167" fontId="16" fillId="0" borderId="1" xfId="28" applyFont="true" applyBorder="true" applyAlignment="true" applyProtection="true">
      <alignment horizontal="general" vertical="center" textRotation="0" wrapText="true" indent="0" shrinkToFit="false"/>
      <protection locked="true" hidden="false"/>
    </xf>
    <xf numFmtId="164" fontId="11" fillId="3" borderId="1" xfId="71"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11" fillId="8" borderId="1" xfId="74" applyFont="true" applyBorder="true" applyAlignment="true" applyProtection="true">
      <alignment horizontal="general" vertical="center" textRotation="0" wrapText="true" indent="0" shrinkToFit="false"/>
      <protection locked="true" hidden="false"/>
    </xf>
    <xf numFmtId="164" fontId="5" fillId="0" borderId="1" xfId="25" applyFont="true" applyBorder="true" applyAlignment="true" applyProtection="true">
      <alignment horizontal="general"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true" hidden="false"/>
    </xf>
    <xf numFmtId="164" fontId="14" fillId="0" borderId="1" xfId="28" applyFont="true" applyBorder="true" applyAlignment="true" applyProtection="true">
      <alignment horizontal="left" vertical="center" textRotation="0" wrapText="true" indent="0" shrinkToFit="false"/>
      <protection locked="true" hidden="false"/>
    </xf>
    <xf numFmtId="164" fontId="5" fillId="0" borderId="1" xfId="24" applyFont="true" applyBorder="true" applyAlignment="true" applyProtection="true">
      <alignment horizontal="general"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true" hidden="false"/>
    </xf>
    <xf numFmtId="165" fontId="16" fillId="0" borderId="0" xfId="15" applyFont="true" applyBorder="true" applyAlignment="true" applyProtection="true">
      <alignment horizontal="righ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30" fillId="14" borderId="1" xfId="0" applyFont="true" applyBorder="true" applyAlignment="true" applyProtection="true">
      <alignment horizontal="left" vertical="center" textRotation="0" wrapText="true" indent="0" shrinkToFit="false"/>
      <protection locked="true" hidden="false"/>
    </xf>
    <xf numFmtId="164" fontId="30" fillId="0" borderId="1" xfId="0" applyFont="true" applyBorder="true" applyAlignment="true" applyProtection="true">
      <alignment horizontal="center" vertical="center" textRotation="0" wrapText="true" indent="0" shrinkToFit="false"/>
      <protection locked="true" hidden="false"/>
    </xf>
    <xf numFmtId="164" fontId="31" fillId="18" borderId="1" xfId="0" applyFont="true" applyBorder="true" applyAlignment="true" applyProtection="true">
      <alignment horizontal="center" vertical="center" textRotation="0" wrapText="true" indent="0" shrinkToFit="false"/>
      <protection locked="true" hidden="false"/>
    </xf>
    <xf numFmtId="164" fontId="14" fillId="11" borderId="1" xfId="0" applyFont="true" applyBorder="true" applyAlignment="true" applyProtection="true">
      <alignment horizontal="center" vertical="center" textRotation="0" wrapText="true" indent="0" shrinkToFit="false"/>
      <protection locked="true" hidden="false"/>
    </xf>
    <xf numFmtId="164" fontId="14" fillId="8" borderId="1" xfId="0" applyFont="true" applyBorder="true" applyAlignment="true" applyProtection="true">
      <alignment horizontal="center" vertical="center" textRotation="0" wrapText="true" indent="0" shrinkToFit="false"/>
      <protection locked="true" hidden="false"/>
    </xf>
    <xf numFmtId="164" fontId="11" fillId="4" borderId="1" xfId="0" applyFont="true" applyBorder="true" applyAlignment="true" applyProtection="true">
      <alignment horizontal="center" vertical="center" textRotation="0" wrapText="true" indent="0" shrinkToFit="false"/>
      <protection locked="true" hidden="false"/>
    </xf>
    <xf numFmtId="164" fontId="11" fillId="6" borderId="1" xfId="28" applyFont="true" applyBorder="true" applyAlignment="true" applyProtection="true">
      <alignment horizontal="center" vertical="center" textRotation="0" wrapText="false" indent="0" shrinkToFit="false"/>
      <protection locked="true" hidden="false"/>
    </xf>
    <xf numFmtId="164" fontId="32" fillId="11" borderId="1" xfId="0" applyFont="true" applyBorder="true" applyAlignment="true" applyProtection="true">
      <alignment horizontal="center" vertical="center" textRotation="0" wrapText="true" indent="0" shrinkToFit="false"/>
      <protection locked="true" hidden="false"/>
    </xf>
    <xf numFmtId="165" fontId="32" fillId="11" borderId="1" xfId="15" applyFont="true" applyBorder="true" applyAlignment="true" applyProtection="true">
      <alignment horizontal="center" vertical="center" textRotation="0" wrapText="true" indent="0" shrinkToFit="false"/>
      <protection locked="true" hidden="false"/>
    </xf>
    <xf numFmtId="164" fontId="11" fillId="8" borderId="1" xfId="0" applyFont="true" applyBorder="true" applyAlignment="true" applyProtection="true">
      <alignment horizontal="center" vertical="center" textRotation="0" wrapText="true" indent="0" shrinkToFit="false"/>
      <protection locked="true" hidden="false"/>
    </xf>
    <xf numFmtId="165" fontId="11" fillId="8" borderId="1" xfId="15" applyFont="true" applyBorder="true" applyAlignment="true" applyProtection="true">
      <alignment horizontal="center" vertical="center" textRotation="0" wrapText="true" indent="0" shrinkToFit="false"/>
      <protection locked="true" hidden="false"/>
    </xf>
    <xf numFmtId="165" fontId="11" fillId="6" borderId="1" xfId="15" applyFont="true" applyBorder="true" applyAlignment="true" applyProtection="true">
      <alignment horizontal="center" vertical="center" textRotation="0" wrapText="true" indent="0" shrinkToFit="false"/>
      <protection locked="true" hidden="false"/>
    </xf>
    <xf numFmtId="164" fontId="11" fillId="6" borderId="1" xfId="0" applyFont="true" applyBorder="true" applyAlignment="true" applyProtection="true">
      <alignment horizontal="center" vertical="center" textRotation="0" wrapText="true" indent="0" shrinkToFit="false"/>
      <protection locked="true" hidden="false"/>
    </xf>
    <xf numFmtId="166" fontId="9" fillId="3" borderId="1" xfId="20" applyFont="false" applyBorder="true" applyAlignment="true" applyProtection="true">
      <alignment horizontal="left" vertical="bottom" textRotation="0" wrapText="fals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true" hidden="false"/>
    </xf>
    <xf numFmtId="164" fontId="14" fillId="0" borderId="0" xfId="0" applyFont="true" applyBorder="false" applyAlignment="true" applyProtection="true">
      <alignment horizontal="center" vertical="center" textRotation="0" wrapText="true" indent="0" shrinkToFit="false"/>
      <protection locked="true" hidden="false"/>
    </xf>
    <xf numFmtId="164" fontId="28" fillId="2" borderId="1" xfId="59" applyFont="true" applyBorder="true" applyAlignment="true" applyProtection="true">
      <alignment horizontal="center" vertical="center" textRotation="0" wrapText="true" indent="0" shrinkToFit="false"/>
      <protection locked="true" hidden="false"/>
    </xf>
    <xf numFmtId="164" fontId="28" fillId="2" borderId="5" xfId="0" applyFont="true" applyBorder="true" applyAlignment="true" applyProtection="true">
      <alignment horizontal="center" vertical="center" textRotation="0" wrapText="true" indent="0" shrinkToFit="false"/>
      <protection locked="true" hidden="false"/>
    </xf>
    <xf numFmtId="164" fontId="28" fillId="2" borderId="5" xfId="59" applyFont="true" applyBorder="true" applyAlignment="true" applyProtection="true">
      <alignment horizontal="center" vertical="center" textRotation="0" wrapText="true" indent="0" shrinkToFit="false"/>
      <protection locked="true" hidden="false"/>
    </xf>
    <xf numFmtId="164" fontId="14" fillId="5" borderId="1" xfId="59" applyFont="true" applyBorder="true" applyAlignment="true" applyProtection="true">
      <alignment horizontal="center" vertical="center" textRotation="0" wrapText="true" indent="0" shrinkToFit="false"/>
      <protection locked="true" hidden="false"/>
    </xf>
    <xf numFmtId="165" fontId="14" fillId="5" borderId="1" xfId="15" applyFont="true" applyBorder="true" applyAlignment="true" applyProtection="true">
      <alignment horizontal="center" vertical="center" textRotation="0" wrapText="true" indent="0" shrinkToFit="false"/>
      <protection locked="true" hidden="false"/>
    </xf>
    <xf numFmtId="164" fontId="14" fillId="3" borderId="1" xfId="59" applyFont="true" applyBorder="true" applyAlignment="true" applyProtection="true">
      <alignment horizontal="center" vertical="center" textRotation="0" wrapText="true" indent="0" shrinkToFit="false"/>
      <protection locked="true" hidden="false"/>
    </xf>
    <xf numFmtId="165" fontId="14" fillId="3" borderId="1" xfId="15" applyFont="true" applyBorder="true" applyAlignment="true" applyProtection="true">
      <alignment horizontal="center" vertical="center" textRotation="0" wrapText="true" indent="0" shrinkToFit="false"/>
      <protection locked="true" hidden="false"/>
    </xf>
    <xf numFmtId="164" fontId="5" fillId="0" borderId="0" xfId="59" applyFont="true" applyBorder="true" applyAlignment="true" applyProtection="true">
      <alignment horizontal="center" vertical="center" textRotation="0" wrapText="true" indent="0" shrinkToFit="false"/>
      <protection locked="true" hidden="false"/>
    </xf>
    <xf numFmtId="164" fontId="33" fillId="16" borderId="1" xfId="59" applyFont="true" applyBorder="true" applyAlignment="true" applyProtection="true">
      <alignment horizontal="left" vertical="center" textRotation="0" wrapText="true" indent="0" shrinkToFit="false"/>
      <protection locked="true" hidden="false"/>
    </xf>
    <xf numFmtId="164" fontId="28" fillId="16" borderId="1" xfId="59" applyFont="true" applyBorder="true" applyAlignment="true" applyProtection="true">
      <alignment horizontal="center" vertical="center" textRotation="0" wrapText="true" indent="0" shrinkToFit="false"/>
      <protection locked="true" hidden="false"/>
    </xf>
    <xf numFmtId="164" fontId="33" fillId="16" borderId="1" xfId="59" applyFont="true" applyBorder="true" applyAlignment="true" applyProtection="true">
      <alignment horizontal="center" vertical="center" textRotation="0" wrapText="true" indent="0" shrinkToFit="false"/>
      <protection locked="true" hidden="false"/>
    </xf>
    <xf numFmtId="165" fontId="28" fillId="16" borderId="1" xfId="15" applyFont="true" applyBorder="true" applyAlignment="true" applyProtection="true">
      <alignment horizontal="center" vertical="center" textRotation="0" wrapText="true" indent="0" shrinkToFit="false"/>
      <protection locked="true" hidden="false"/>
    </xf>
    <xf numFmtId="164" fontId="5" fillId="0" borderId="0" xfId="59" applyFont="true" applyBorder="true" applyAlignment="true" applyProtection="true">
      <alignment horizontal="general" vertical="center" textRotation="0" wrapText="true" indent="0" shrinkToFit="false"/>
      <protection locked="true" hidden="false"/>
    </xf>
    <xf numFmtId="164" fontId="16" fillId="3" borderId="1" xfId="24" applyFont="true" applyBorder="true" applyAlignment="true" applyProtection="true">
      <alignment horizontal="left" vertical="center" textRotation="0" wrapText="true" indent="0" shrinkToFit="false"/>
      <protection locked="true" hidden="false"/>
    </xf>
    <xf numFmtId="164" fontId="14" fillId="3" borderId="1" xfId="24" applyFont="true" applyBorder="true" applyAlignment="true" applyProtection="true">
      <alignment horizontal="left" vertical="center" textRotation="0" wrapText="true" indent="0" shrinkToFit="false"/>
      <protection locked="true" hidden="false"/>
    </xf>
    <xf numFmtId="164" fontId="14" fillId="3" borderId="1" xfId="24" applyFont="true" applyBorder="true" applyAlignment="true" applyProtection="true">
      <alignment horizontal="center" vertical="center" textRotation="0" wrapText="true" indent="0" shrinkToFit="false"/>
      <protection locked="true" hidden="false"/>
    </xf>
    <xf numFmtId="164" fontId="16" fillId="3" borderId="1" xfId="24" applyFont="true" applyBorder="true" applyAlignment="true" applyProtection="true">
      <alignment horizontal="center" vertical="center" textRotation="0" wrapText="true" indent="0" shrinkToFit="false"/>
      <protection locked="true" hidden="false"/>
    </xf>
    <xf numFmtId="167" fontId="16" fillId="3" borderId="1" xfId="24" applyFont="true" applyBorder="true" applyAlignment="true" applyProtection="true">
      <alignment horizontal="center" vertical="center" textRotation="0" wrapText="true" indent="0" shrinkToFit="false"/>
      <protection locked="true" hidden="false"/>
    </xf>
    <xf numFmtId="164" fontId="5" fillId="3" borderId="1" xfId="59" applyFont="true" applyBorder="true" applyAlignment="true" applyProtection="true">
      <alignment horizontal="center" vertical="center" textRotation="0" wrapText="true" indent="0" shrinkToFit="false"/>
      <protection locked="true" hidden="false"/>
    </xf>
    <xf numFmtId="165" fontId="5" fillId="3" borderId="1" xfId="15" applyFont="true" applyBorder="true" applyAlignment="true" applyProtection="true">
      <alignment horizontal="center" vertical="center" textRotation="0" wrapText="true" indent="0" shrinkToFit="false"/>
      <protection locked="true" hidden="false"/>
    </xf>
    <xf numFmtId="164" fontId="11" fillId="3" borderId="1" xfId="59" applyFont="true" applyBorder="true" applyAlignment="true" applyProtection="true">
      <alignment horizontal="center" vertical="center" textRotation="0" wrapText="true" indent="0" shrinkToFit="false"/>
      <protection locked="true" hidden="false"/>
    </xf>
    <xf numFmtId="165" fontId="11" fillId="3" borderId="1" xfId="15" applyFont="true" applyBorder="true" applyAlignment="true" applyProtection="true">
      <alignment horizontal="center" vertical="center" textRotation="0" wrapText="true" indent="0" shrinkToFit="false"/>
      <protection locked="true" hidden="false"/>
    </xf>
    <xf numFmtId="164" fontId="5" fillId="3" borderId="1" xfId="59" applyFont="true" applyBorder="true" applyAlignment="true" applyProtection="true">
      <alignment horizontal="left" vertical="center" textRotation="0" wrapText="true" indent="0" shrinkToFit="false"/>
      <protection locked="true" hidden="false"/>
    </xf>
    <xf numFmtId="164" fontId="14" fillId="8" borderId="1" xfId="59" applyFont="true" applyBorder="true" applyAlignment="true" applyProtection="true">
      <alignment horizontal="left" vertical="center" textRotation="0" wrapText="true" indent="0" shrinkToFit="false"/>
      <protection locked="true" hidden="false"/>
    </xf>
    <xf numFmtId="164" fontId="16" fillId="8" borderId="1" xfId="24" applyFont="true" applyBorder="true" applyAlignment="true" applyProtection="true">
      <alignment horizontal="left" vertical="center" textRotation="0" wrapText="true" indent="0" shrinkToFit="false"/>
      <protection locked="true" hidden="false"/>
    </xf>
    <xf numFmtId="164" fontId="14" fillId="8" borderId="1" xfId="24" applyFont="true" applyBorder="true" applyAlignment="true" applyProtection="true">
      <alignment horizontal="left" vertical="center" textRotation="0" wrapText="true" indent="0" shrinkToFit="false"/>
      <protection locked="true" hidden="false"/>
    </xf>
    <xf numFmtId="164" fontId="14" fillId="8" borderId="1" xfId="59" applyFont="true" applyBorder="true" applyAlignment="true" applyProtection="true">
      <alignment horizontal="center" vertical="center" textRotation="0" wrapText="true" indent="0" shrinkToFit="false"/>
      <protection locked="true" hidden="false"/>
    </xf>
    <xf numFmtId="164" fontId="16" fillId="8" borderId="1" xfId="24" applyFont="true" applyBorder="true" applyAlignment="true" applyProtection="true">
      <alignment horizontal="center" vertical="center" textRotation="0" wrapText="true" indent="0" shrinkToFit="false"/>
      <protection locked="true" hidden="false"/>
    </xf>
    <xf numFmtId="164" fontId="14" fillId="8" borderId="1" xfId="24" applyFont="true" applyBorder="true" applyAlignment="true" applyProtection="true">
      <alignment horizontal="center" vertical="center" textRotation="0" wrapText="true" indent="0" shrinkToFit="false"/>
      <protection locked="true" hidden="false"/>
    </xf>
    <xf numFmtId="165" fontId="14" fillId="8" borderId="1" xfId="15" applyFont="true" applyBorder="true" applyAlignment="true" applyProtection="true">
      <alignment horizontal="center" vertical="center" textRotation="0" wrapText="true" indent="0" shrinkToFit="false"/>
      <protection locked="true" hidden="false"/>
    </xf>
    <xf numFmtId="165" fontId="14" fillId="8" borderId="1" xfId="15" applyFont="true" applyBorder="true" applyAlignment="true" applyProtection="true">
      <alignment horizontal="right" vertical="center" textRotation="0" wrapText="true" indent="0" shrinkToFit="false"/>
      <protection locked="true" hidden="false"/>
    </xf>
    <xf numFmtId="164" fontId="5" fillId="0" borderId="1" xfId="24" applyFont="true" applyBorder="true" applyAlignment="true" applyProtection="true">
      <alignment horizontal="left" vertical="center" textRotation="0" wrapText="true" indent="0" shrinkToFit="false"/>
      <protection locked="true" hidden="false"/>
    </xf>
    <xf numFmtId="164" fontId="11" fillId="11" borderId="1" xfId="0" applyFont="true" applyBorder="true" applyAlignment="true" applyProtection="true">
      <alignment horizontal="center" vertical="center" textRotation="0" wrapText="true" indent="0" shrinkToFit="false"/>
      <protection locked="true" hidden="false"/>
    </xf>
    <xf numFmtId="164" fontId="16" fillId="0" borderId="1" xfId="28" applyFont="true" applyBorder="true" applyAlignment="true" applyProtection="true">
      <alignment horizontal="center" vertical="center" textRotation="0" wrapText="true" indent="0" shrinkToFit="false"/>
      <protection locked="false" hidden="false"/>
    </xf>
    <xf numFmtId="173" fontId="16" fillId="0" borderId="1" xfId="28"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true" indent="0" shrinkToFit="false"/>
      <protection locked="false" hidden="false"/>
    </xf>
    <xf numFmtId="164" fontId="5" fillId="0" borderId="1" xfId="28"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5" fontId="16" fillId="0" borderId="1" xfId="15" applyFont="true" applyBorder="true" applyAlignment="true" applyProtection="true">
      <alignment horizontal="left" vertical="center" textRotation="0" wrapText="true" indent="0" shrinkToFit="false"/>
      <protection locked="true" hidden="false"/>
    </xf>
    <xf numFmtId="174" fontId="16" fillId="0" borderId="1" xfId="15" applyFont="true" applyBorder="true" applyAlignment="true" applyProtection="true">
      <alignment horizontal="center" vertical="center" textRotation="0" wrapText="false" indent="0" shrinkToFit="false"/>
      <protection locked="false" hidden="false"/>
    </xf>
    <xf numFmtId="167" fontId="16" fillId="0" borderId="1" xfId="0" applyFont="true" applyBorder="true" applyAlignment="true" applyProtection="true">
      <alignment horizontal="center" vertical="center" textRotation="0" wrapText="true" indent="0" shrinkToFit="false"/>
      <protection locked="false" hidden="false"/>
    </xf>
    <xf numFmtId="164" fontId="16" fillId="0" borderId="1" xfId="59" applyFont="true" applyBorder="true" applyAlignment="true" applyProtection="true">
      <alignment horizontal="center" vertical="center" textRotation="0" wrapText="tru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true" hidden="false"/>
    </xf>
    <xf numFmtId="164" fontId="14" fillId="8" borderId="1" xfId="24" applyFont="true" applyBorder="true" applyAlignment="true" applyProtection="true">
      <alignment horizontal="center" vertical="center" textRotation="0" wrapText="true" indent="0" shrinkToFit="false"/>
      <protection locked="false" hidden="false"/>
    </xf>
    <xf numFmtId="164" fontId="14" fillId="8" borderId="1" xfId="59" applyFont="true" applyBorder="true" applyAlignment="true" applyProtection="true">
      <alignment horizontal="center" vertical="center" textRotation="0" wrapText="true" indent="0" shrinkToFit="false"/>
      <protection locked="false" hidden="false"/>
    </xf>
    <xf numFmtId="164" fontId="16" fillId="8" borderId="1" xfId="24" applyFont="true" applyBorder="true" applyAlignment="true" applyProtection="true">
      <alignment horizontal="center" vertical="center" textRotation="0" wrapText="true" indent="0" shrinkToFit="false"/>
      <protection locked="false" hidden="false"/>
    </xf>
    <xf numFmtId="164" fontId="11" fillId="8" borderId="1" xfId="24" applyFont="true" applyBorder="true" applyAlignment="true" applyProtection="true">
      <alignment horizontal="center" vertical="center" textRotation="0" wrapText="true" indent="0" shrinkToFit="false"/>
      <protection locked="false" hidden="false"/>
    </xf>
    <xf numFmtId="164" fontId="14" fillId="8" borderId="1" xfId="24"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center" vertical="center" textRotation="0" wrapText="false" indent="0" shrinkToFit="false"/>
      <protection locked="false" hidden="false"/>
    </xf>
    <xf numFmtId="175" fontId="16" fillId="0" borderId="1" xfId="0" applyFont="true" applyBorder="true" applyAlignment="true" applyProtection="true">
      <alignment horizontal="center" vertical="center" textRotation="0" wrapText="true" indent="0" shrinkToFit="false"/>
      <protection locked="false" hidden="false"/>
    </xf>
    <xf numFmtId="164" fontId="34" fillId="12"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center" vertical="center" textRotation="0" wrapText="true" indent="0" shrinkToFit="false"/>
      <protection locked="false" hidden="false"/>
    </xf>
    <xf numFmtId="164" fontId="11" fillId="13" borderId="1" xfId="59" applyFont="true" applyBorder="true" applyAlignment="true" applyProtection="true">
      <alignment horizontal="left" vertical="center" textRotation="0" wrapText="true" indent="0" shrinkToFit="false"/>
      <protection locked="true" hidden="false"/>
    </xf>
    <xf numFmtId="164" fontId="16" fillId="13" borderId="1" xfId="0" applyFont="true" applyBorder="true" applyAlignment="true" applyProtection="true">
      <alignment horizontal="center" vertical="center" textRotation="0" wrapText="true" indent="0" shrinkToFit="false"/>
      <protection locked="true" hidden="false"/>
    </xf>
    <xf numFmtId="164" fontId="11" fillId="13" borderId="1" xfId="59" applyFont="true" applyBorder="true" applyAlignment="true" applyProtection="true">
      <alignment horizontal="center" vertical="center" textRotation="0" wrapText="true" indent="0" shrinkToFit="false"/>
      <protection locked="true" hidden="false"/>
    </xf>
    <xf numFmtId="164" fontId="14" fillId="13" borderId="1" xfId="59" applyFont="true" applyBorder="true" applyAlignment="true" applyProtection="true">
      <alignment horizontal="center" vertical="center" textRotation="0" wrapText="true" indent="0" shrinkToFit="false"/>
      <protection locked="false" hidden="false"/>
    </xf>
    <xf numFmtId="164" fontId="11" fillId="13" borderId="1" xfId="59" applyFont="true" applyBorder="true" applyAlignment="true" applyProtection="true">
      <alignment horizontal="center" vertical="center" textRotation="0" wrapText="true" indent="0" shrinkToFit="false"/>
      <protection locked="false" hidden="false"/>
    </xf>
    <xf numFmtId="165" fontId="11" fillId="13" borderId="1" xfId="15" applyFont="true" applyBorder="true" applyAlignment="true" applyProtection="true">
      <alignment horizontal="center" vertical="center" textRotation="0" wrapText="true" indent="0" shrinkToFit="false"/>
      <protection locked="true" hidden="false"/>
    </xf>
    <xf numFmtId="164" fontId="11" fillId="13" borderId="1" xfId="59" applyFont="true" applyBorder="true" applyAlignment="true" applyProtection="true">
      <alignment horizontal="left" vertical="center" textRotation="0" wrapText="true" indent="0" shrinkToFit="false"/>
      <protection locked="false" hidden="false"/>
    </xf>
    <xf numFmtId="165" fontId="11" fillId="13" borderId="1" xfId="15" applyFont="true" applyBorder="true" applyAlignment="true" applyProtection="true">
      <alignment horizontal="righ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center" vertical="center" textRotation="0" wrapText="true" indent="0" shrinkToFit="false"/>
      <protection locked="false" hidden="false"/>
    </xf>
    <xf numFmtId="171" fontId="16" fillId="0" borderId="1" xfId="0" applyFont="true" applyBorder="true" applyAlignment="true" applyProtection="true">
      <alignment horizontal="center" vertical="center" textRotation="0" wrapText="false" indent="0" shrinkToFit="false"/>
      <protection locked="false" hidden="false"/>
    </xf>
    <xf numFmtId="175" fontId="16" fillId="0" borderId="1" xfId="0" applyFont="true" applyBorder="true" applyAlignment="true" applyProtection="true">
      <alignment horizontal="center" vertical="center" textRotation="0" wrapText="true" indent="0" shrinkToFit="false"/>
      <protection locked="false" hidden="false"/>
    </xf>
    <xf numFmtId="164" fontId="11" fillId="0" borderId="1" xfId="24" applyFont="true" applyBorder="true" applyAlignment="true" applyProtection="true">
      <alignment horizontal="left" vertical="center" textRotation="0" wrapText="true" indent="0" shrinkToFit="false"/>
      <protection locked="true" hidden="false"/>
    </xf>
    <xf numFmtId="164" fontId="11" fillId="0" borderId="1" xfId="24" applyFont="true" applyBorder="true" applyAlignment="true" applyProtection="true">
      <alignment horizontal="left" vertical="center" textRotation="0" wrapText="true" indent="0" shrinkToFit="false"/>
      <protection locked="true" hidden="false"/>
    </xf>
    <xf numFmtId="164" fontId="16" fillId="13" borderId="1" xfId="0" applyFont="true" applyBorder="true" applyAlignment="true" applyProtection="true">
      <alignment horizontal="center" vertical="center" textRotation="0" wrapText="true" indent="0" shrinkToFit="false"/>
      <protection locked="fals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true" indent="0" shrinkToFit="false"/>
      <protection locked="true" hidden="false"/>
    </xf>
    <xf numFmtId="164" fontId="16" fillId="4" borderId="1" xfId="0" applyFont="true" applyBorder="true" applyAlignment="true" applyProtection="true">
      <alignment horizontal="left" vertical="center" textRotation="0" wrapText="true" indent="0" shrinkToFit="false"/>
      <protection locked="false" hidden="false"/>
    </xf>
    <xf numFmtId="165" fontId="16" fillId="4" borderId="1" xfId="15" applyFont="true" applyBorder="true" applyAlignment="true" applyProtection="true">
      <alignment horizontal="right" vertical="center" textRotation="0" wrapText="true" indent="0" shrinkToFit="false"/>
      <protection locked="false" hidden="false"/>
    </xf>
    <xf numFmtId="165" fontId="5" fillId="13" borderId="1" xfId="15" applyFont="true" applyBorder="true" applyAlignment="true" applyProtection="true">
      <alignment horizontal="center" vertical="center" textRotation="0" wrapText="true" indent="0" shrinkToFit="false"/>
      <protection locked="true" hidden="false"/>
    </xf>
    <xf numFmtId="164" fontId="0" fillId="13" borderId="0" xfId="0" applyFont="true" applyBorder="false" applyAlignment="true" applyProtection="true">
      <alignment horizontal="general" vertical="bottom" textRotation="0" wrapText="true" indent="0" shrinkToFit="false"/>
      <protection locked="false" hidden="false"/>
    </xf>
    <xf numFmtId="164" fontId="14" fillId="13" borderId="1" xfId="0" applyFont="true" applyBorder="true" applyAlignment="true" applyProtection="true">
      <alignment horizontal="left" vertical="center" textRotation="0" wrapText="true" indent="0" shrinkToFit="false"/>
      <protection locked="true" hidden="false"/>
    </xf>
    <xf numFmtId="164" fontId="11" fillId="13" borderId="1" xfId="0" applyFont="true" applyBorder="true" applyAlignment="true" applyProtection="true">
      <alignment horizontal="left" vertical="center" textRotation="0" wrapText="true" indent="0" shrinkToFit="false"/>
      <protection locked="true" hidden="false"/>
    </xf>
    <xf numFmtId="164" fontId="11" fillId="13" borderId="1" xfId="0" applyFont="true" applyBorder="true" applyAlignment="true" applyProtection="true">
      <alignment horizontal="center" vertical="center" textRotation="0" wrapText="true" indent="0" shrinkToFit="false"/>
      <protection locked="true" hidden="false"/>
    </xf>
    <xf numFmtId="164" fontId="14" fillId="13" borderId="1" xfId="0" applyFont="true" applyBorder="true" applyAlignment="true" applyProtection="true">
      <alignment horizontal="center" vertical="center" textRotation="0" wrapText="true" indent="0" shrinkToFit="false"/>
      <protection locked="false" hidden="false"/>
    </xf>
    <xf numFmtId="175" fontId="14" fillId="13" borderId="1" xfId="0" applyFont="true" applyBorder="true" applyAlignment="true" applyProtection="true">
      <alignment horizontal="center" vertical="center" textRotation="0" wrapText="true" indent="0" shrinkToFit="false"/>
      <protection locked="false" hidden="false"/>
    </xf>
    <xf numFmtId="164" fontId="36" fillId="13" borderId="1" xfId="0" applyFont="true" applyBorder="true" applyAlignment="true" applyProtection="true">
      <alignment horizontal="center" vertical="center" textRotation="0" wrapText="true" indent="0" shrinkToFit="false"/>
      <protection locked="false" hidden="false"/>
    </xf>
    <xf numFmtId="164" fontId="11" fillId="13" borderId="1" xfId="0" applyFont="true" applyBorder="true" applyAlignment="true" applyProtection="true">
      <alignment horizontal="center" vertical="center" textRotation="0" wrapText="true" indent="0" shrinkToFit="false"/>
      <protection locked="false" hidden="false"/>
    </xf>
    <xf numFmtId="164" fontId="36" fillId="13" borderId="1" xfId="0" applyFont="true" applyBorder="true" applyAlignment="true" applyProtection="true">
      <alignment horizontal="left" vertical="center" textRotation="0" wrapText="true" indent="0" shrinkToFit="false"/>
      <protection locked="false" hidden="false"/>
    </xf>
    <xf numFmtId="167" fontId="14" fillId="13" borderId="1" xfId="0" applyFont="true" applyBorder="true" applyAlignment="true" applyProtection="true">
      <alignment horizontal="left" vertical="center" textRotation="0" wrapText="true" indent="0" shrinkToFit="false"/>
      <protection locked="true" hidden="false"/>
    </xf>
    <xf numFmtId="165" fontId="14" fillId="13" borderId="1" xfId="15" applyFont="true" applyBorder="true" applyAlignment="true" applyProtection="true">
      <alignment horizontal="right" vertical="center" textRotation="0" wrapText="true" indent="0" shrinkToFit="false"/>
      <protection locked="true" hidden="false"/>
    </xf>
    <xf numFmtId="164" fontId="16" fillId="0" borderId="1" xfId="28" applyFont="true" applyBorder="true" applyAlignment="true" applyProtection="true">
      <alignment horizontal="center" vertical="center" textRotation="0" wrapText="true" indent="0" shrinkToFit="false"/>
      <protection locked="true" hidden="false"/>
    </xf>
    <xf numFmtId="164" fontId="5" fillId="13" borderId="1" xfId="24" applyFont="true" applyBorder="true" applyAlignment="true" applyProtection="true">
      <alignment horizontal="left" vertical="center" textRotation="0" wrapText="true" indent="0" shrinkToFit="false"/>
      <protection locked="true" hidden="false"/>
    </xf>
    <xf numFmtId="167" fontId="16" fillId="3" borderId="1" xfId="24" applyFont="true" applyBorder="true" applyAlignment="true" applyProtection="true">
      <alignment horizontal="center" vertical="center" textRotation="0" wrapText="true" indent="0" shrinkToFit="false"/>
      <protection locked="false" hidden="false"/>
    </xf>
    <xf numFmtId="164" fontId="16" fillId="3" borderId="1" xfId="59" applyFont="true" applyBorder="true" applyAlignment="true" applyProtection="true">
      <alignment horizontal="center" vertical="center" textRotation="0" wrapText="true" indent="0" shrinkToFit="false"/>
      <protection locked="false" hidden="false"/>
    </xf>
    <xf numFmtId="164" fontId="5" fillId="3" borderId="1" xfId="59" applyFont="true" applyBorder="true" applyAlignment="true" applyProtection="true">
      <alignment horizontal="center" vertical="center" textRotation="0" wrapText="true" indent="0" shrinkToFit="false"/>
      <protection locked="false" hidden="false"/>
    </xf>
    <xf numFmtId="164" fontId="11" fillId="3" borderId="1" xfId="59" applyFont="true" applyBorder="true" applyAlignment="true" applyProtection="true">
      <alignment horizontal="center" vertical="center" textRotation="0" wrapText="true" indent="0" shrinkToFit="false"/>
      <protection locked="false" hidden="false"/>
    </xf>
    <xf numFmtId="164" fontId="5" fillId="3" borderId="1" xfId="59"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center" vertical="bottom" textRotation="0" wrapText="true" indent="0" shrinkToFit="false"/>
      <protection locked="false" hidden="false"/>
    </xf>
    <xf numFmtId="164" fontId="11" fillId="0" borderId="1" xfId="59" applyFont="true" applyBorder="true" applyAlignment="true" applyProtection="true">
      <alignment horizontal="center" vertical="center" textRotation="0" wrapText="true" indent="0" shrinkToFit="false"/>
      <protection locked="true" hidden="false"/>
    </xf>
    <xf numFmtId="164" fontId="14" fillId="0" borderId="1" xfId="59" applyFont="true" applyBorder="true" applyAlignment="true" applyProtection="true">
      <alignment horizontal="center" vertical="center" textRotation="0" wrapText="true" indent="0" shrinkToFit="false"/>
      <protection locked="false" hidden="false"/>
    </xf>
    <xf numFmtId="165" fontId="11" fillId="0" borderId="1" xfId="15" applyFont="true" applyBorder="true" applyAlignment="true" applyProtection="true">
      <alignment horizontal="center" vertical="center" textRotation="0" wrapText="true" indent="0" shrinkToFit="false"/>
      <protection locked="true" hidden="false"/>
    </xf>
    <xf numFmtId="165" fontId="11" fillId="0" borderId="1" xfId="15" applyFont="true" applyBorder="true" applyAlignment="true" applyProtection="true">
      <alignment horizontal="right" vertical="center" textRotation="0" wrapText="true" indent="0" shrinkToFit="false"/>
      <protection locked="true" hidden="false"/>
    </xf>
    <xf numFmtId="171" fontId="16" fillId="0" borderId="1" xfId="26" applyFont="true" applyBorder="true" applyAlignment="true" applyProtection="true">
      <alignment horizontal="center" vertical="center" textRotation="0" wrapText="false" indent="0" shrinkToFit="false"/>
      <protection locked="false" hidden="false"/>
    </xf>
    <xf numFmtId="175" fontId="14" fillId="0" borderId="1" xfId="0" applyFont="true" applyBorder="true" applyAlignment="true" applyProtection="true">
      <alignment horizontal="center" vertical="center" textRotation="0" wrapText="true" indent="0" shrinkToFit="false"/>
      <protection locked="false" hidden="false"/>
    </xf>
    <xf numFmtId="167" fontId="14" fillId="0"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37" fillId="13" borderId="1" xfId="59"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general" vertical="bottom" textRotation="0" wrapText="true" indent="0" shrinkToFit="false"/>
      <protection locked="false" hidden="false"/>
    </xf>
    <xf numFmtId="164" fontId="38" fillId="12" borderId="1" xfId="0" applyFont="true" applyBorder="true" applyAlignment="true" applyProtection="true">
      <alignment horizontal="left" vertical="center" textRotation="0" wrapText="true" indent="0" shrinkToFit="false"/>
      <protection locked="false" hidden="false"/>
    </xf>
    <xf numFmtId="164" fontId="39" fillId="12" borderId="1" xfId="0" applyFont="true" applyBorder="true" applyAlignment="true" applyProtection="true">
      <alignment horizontal="left" vertical="center" textRotation="0" wrapText="true" indent="0" shrinkToFit="false"/>
      <protection locked="false" hidden="false"/>
    </xf>
    <xf numFmtId="164" fontId="5" fillId="12" borderId="1" xfId="0" applyFont="true" applyBorder="true" applyAlignment="true" applyProtection="true">
      <alignment horizontal="left" vertical="center" textRotation="0" wrapText="true" indent="0" shrinkToFit="false"/>
      <protection locked="false" hidden="false"/>
    </xf>
    <xf numFmtId="164" fontId="40" fillId="0" borderId="1" xfId="0" applyFont="true" applyBorder="true" applyAlignment="true" applyProtection="true">
      <alignment horizontal="justify" vertical="center" textRotation="0" wrapText="true" indent="0" shrinkToFit="false"/>
      <protection locked="false" hidden="false"/>
    </xf>
    <xf numFmtId="164" fontId="14" fillId="8" borderId="1" xfId="0" applyFont="true" applyBorder="true" applyAlignment="true" applyProtection="true">
      <alignment horizontal="center" vertical="center" textRotation="0" wrapText="true" indent="0" shrinkToFit="false"/>
      <protection locked="false" hidden="false"/>
    </xf>
    <xf numFmtId="164" fontId="11" fillId="8" borderId="1" xfId="0" applyFont="true" applyBorder="true" applyAlignment="true" applyProtection="true">
      <alignment horizontal="center" vertical="center" textRotation="0" wrapText="true" indent="0" shrinkToFit="false"/>
      <protection locked="false" hidden="false"/>
    </xf>
    <xf numFmtId="164" fontId="14" fillId="8" borderId="1" xfId="0" applyFont="true" applyBorder="true" applyAlignment="true" applyProtection="true">
      <alignment horizontal="left" vertical="center" textRotation="0" wrapText="true" indent="0" shrinkToFit="false"/>
      <protection locked="false" hidden="false"/>
    </xf>
    <xf numFmtId="164" fontId="41" fillId="0" borderId="1" xfId="0" applyFont="true" applyBorder="true" applyAlignment="true" applyProtection="true">
      <alignment horizontal="left" vertical="bottom" textRotation="0" wrapText="true" indent="0" shrinkToFit="false"/>
      <protection locked="true" hidden="false"/>
    </xf>
    <xf numFmtId="164" fontId="16" fillId="0" borderId="3" xfId="29" applyFont="true" applyBorder="true" applyAlignment="true" applyProtection="true">
      <alignment horizontal="left" vertical="center" textRotation="0" wrapText="true" indent="0" shrinkToFit="false"/>
      <protection locked="false" hidden="false"/>
    </xf>
    <xf numFmtId="165" fontId="16" fillId="0" borderId="0" xfId="0" applyFont="true" applyBorder="false" applyAlignment="true" applyProtection="true">
      <alignment horizontal="center" vertical="center" textRotation="0" wrapText="true" indent="0" shrinkToFit="false"/>
      <protection locked="true" hidden="false"/>
    </xf>
    <xf numFmtId="164" fontId="5" fillId="0" borderId="0" xfId="28" applyFont="true" applyBorder="false" applyAlignment="true" applyProtection="true">
      <alignment horizontal="left" vertical="center" textRotation="0" wrapText="true" indent="0" shrinkToFit="false"/>
      <protection locked="true" hidden="false"/>
    </xf>
    <xf numFmtId="164" fontId="5" fillId="0" borderId="0" xfId="28" applyFont="true" applyBorder="fals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true" indent="0" shrinkToFit="false"/>
      <protection locked="true" hidden="false"/>
    </xf>
    <xf numFmtId="164" fontId="5" fillId="0" borderId="0" xfId="28" applyFont="true" applyBorder="false" applyAlignment="true" applyProtection="true">
      <alignment horizontal="general" vertical="center" textRotation="0" wrapText="true" indent="0" shrinkToFit="false"/>
      <protection locked="true" hidden="false"/>
    </xf>
    <xf numFmtId="164" fontId="28" fillId="14" borderId="1" xfId="28" applyFont="true" applyBorder="true" applyAlignment="true" applyProtection="true">
      <alignment horizontal="left" vertical="center" textRotation="0" wrapText="true" indent="0" shrinkToFit="false"/>
      <protection locked="true" hidden="false"/>
    </xf>
    <xf numFmtId="164" fontId="28" fillId="0" borderId="1" xfId="28" applyFont="true" applyBorder="true" applyAlignment="true" applyProtection="true">
      <alignment horizontal="center" vertical="center" textRotation="0" wrapText="true" indent="0" shrinkToFit="false"/>
      <protection locked="true" hidden="false"/>
    </xf>
    <xf numFmtId="164" fontId="11" fillId="6" borderId="7" xfId="28"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false" applyAlignment="true" applyProtection="true">
      <alignment horizontal="general" vertical="center" textRotation="0" wrapText="true" indent="0" shrinkToFit="false"/>
      <protection locked="true" hidden="false"/>
    </xf>
    <xf numFmtId="165" fontId="11" fillId="0" borderId="1" xfId="15" applyFont="true" applyBorder="true" applyAlignment="true" applyProtection="true">
      <alignment horizontal="center" vertical="center" textRotation="0" wrapText="false" indent="0" shrinkToFit="false"/>
      <protection locked="true" hidden="false"/>
    </xf>
    <xf numFmtId="165" fontId="11" fillId="0" borderId="1" xfId="15" applyFont="true" applyBorder="true" applyAlignment="true" applyProtection="true">
      <alignment horizontal="general" vertical="center" textRotation="0" wrapText="true" indent="0" shrinkToFit="false"/>
      <protection locked="true" hidden="false"/>
    </xf>
    <xf numFmtId="165" fontId="11" fillId="0" borderId="0" xfId="15" applyFont="true" applyBorder="true" applyAlignment="true" applyProtection="true">
      <alignment horizontal="general" vertical="center" textRotation="0" wrapText="true" indent="0" shrinkToFit="false"/>
      <protection locked="true" hidden="false"/>
    </xf>
    <xf numFmtId="164" fontId="28" fillId="2" borderId="1" xfId="0" applyFont="true" applyBorder="true" applyAlignment="true" applyProtection="true">
      <alignment horizontal="center" vertical="center" textRotation="0" wrapText="true" indent="0" shrinkToFit="false"/>
      <protection locked="true" hidden="false"/>
    </xf>
    <xf numFmtId="164" fontId="28" fillId="2" borderId="7" xfId="0" applyFont="true" applyBorder="true" applyAlignment="true" applyProtection="true">
      <alignment horizontal="center" vertical="center" textRotation="0" wrapText="true" indent="0" shrinkToFit="false"/>
      <protection locked="true" hidden="false"/>
    </xf>
    <xf numFmtId="164" fontId="14" fillId="5" borderId="3" xfId="59" applyFont="true" applyBorder="true" applyAlignment="true" applyProtection="true">
      <alignment horizontal="center" vertical="center" textRotation="0" wrapText="true" indent="0" shrinkToFit="false"/>
      <protection locked="true" hidden="false"/>
    </xf>
    <xf numFmtId="164" fontId="28" fillId="16" borderId="1" xfId="28" applyFont="true" applyBorder="true" applyAlignment="true" applyProtection="true">
      <alignment horizontal="left" vertical="center" textRotation="0" wrapText="true" indent="0" shrinkToFit="false"/>
      <protection locked="true" hidden="false"/>
    </xf>
    <xf numFmtId="164" fontId="33" fillId="16" borderId="1" xfId="28" applyFont="true" applyBorder="true" applyAlignment="true" applyProtection="true">
      <alignment horizontal="left" vertical="center" textRotation="0" wrapText="true" indent="0" shrinkToFit="false"/>
      <protection locked="true" hidden="false"/>
    </xf>
    <xf numFmtId="164" fontId="28" fillId="16" borderId="1" xfId="28" applyFont="true" applyBorder="true" applyAlignment="true" applyProtection="true">
      <alignment horizontal="center" vertical="center" textRotation="0" wrapText="true" indent="0" shrinkToFit="false"/>
      <protection locked="true" hidden="false"/>
    </xf>
    <xf numFmtId="164" fontId="28" fillId="16" borderId="3" xfId="28" applyFont="true" applyBorder="true" applyAlignment="true" applyProtection="true">
      <alignment horizontal="left" vertical="center" textRotation="0" wrapText="true" indent="0" shrinkToFit="false"/>
      <protection locked="true" hidden="false"/>
    </xf>
    <xf numFmtId="164" fontId="28" fillId="16" borderId="1" xfId="0" applyFont="true" applyBorder="true" applyAlignment="true" applyProtection="true">
      <alignment horizontal="general" vertical="center" textRotation="0" wrapText="true" indent="0" shrinkToFit="false"/>
      <protection locked="true" hidden="false"/>
    </xf>
    <xf numFmtId="164" fontId="14" fillId="3" borderId="3" xfId="24" applyFont="true" applyBorder="true" applyAlignment="true" applyProtection="true">
      <alignment horizontal="left" vertical="center" textRotation="0" wrapText="true" indent="0" shrinkToFit="false"/>
      <protection locked="true" hidden="false"/>
    </xf>
    <xf numFmtId="164" fontId="16" fillId="8" borderId="1" xfId="28" applyFont="true" applyBorder="true" applyAlignment="true" applyProtection="true">
      <alignment horizontal="center" vertical="center" textRotation="0" wrapText="true" indent="0" shrinkToFit="false"/>
      <protection locked="true" hidden="false"/>
    </xf>
    <xf numFmtId="165" fontId="16" fillId="8" borderId="1" xfId="15" applyFont="true" applyBorder="true" applyAlignment="true" applyProtection="true">
      <alignment horizontal="center" vertical="center" textRotation="0" wrapText="true" indent="0" shrinkToFit="false"/>
      <protection locked="true" hidden="false"/>
    </xf>
    <xf numFmtId="164" fontId="14" fillId="8" borderId="3" xfId="28" applyFont="true" applyBorder="true" applyAlignment="true" applyProtection="true">
      <alignment horizontal="left" vertical="center" textRotation="0" wrapText="true" indent="0" shrinkToFit="false"/>
      <protection locked="true" hidden="false"/>
    </xf>
    <xf numFmtId="164" fontId="11" fillId="8" borderId="1" xfId="0" applyFont="true" applyBorder="true" applyAlignment="true" applyProtection="true">
      <alignment horizontal="general" vertical="center" textRotation="0" wrapText="true" indent="0" shrinkToFit="false"/>
      <protection locked="true" hidden="false"/>
    </xf>
    <xf numFmtId="164" fontId="5" fillId="0" borderId="1" xfId="28"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true" indent="0" shrinkToFit="false"/>
      <protection locked="true" hidden="false"/>
    </xf>
    <xf numFmtId="164" fontId="5" fillId="4" borderId="1" xfId="0" applyFont="true" applyBorder="true" applyAlignment="true" applyProtection="true">
      <alignment horizontal="general" vertical="center" textRotation="0" wrapText="true" indent="0" shrinkToFit="false"/>
      <protection locked="false" hidden="false"/>
    </xf>
    <xf numFmtId="165" fontId="5" fillId="4" borderId="1" xfId="15" applyFont="true" applyBorder="true" applyAlignment="true" applyProtection="true">
      <alignment horizontal="center" vertical="center" textRotation="0" wrapText="true" indent="0" shrinkToFit="false"/>
      <protection locked="false" hidden="false"/>
    </xf>
    <xf numFmtId="164" fontId="29" fillId="0" borderId="1" xfId="28" applyFont="true" applyBorder="true" applyAlignment="true" applyProtection="true">
      <alignment horizontal="center" vertical="center" textRotation="0" wrapText="true" indent="0" shrinkToFit="false"/>
      <protection locked="false" hidden="false"/>
    </xf>
    <xf numFmtId="164" fontId="29" fillId="0" borderId="1" xfId="26" applyFont="true" applyBorder="true" applyAlignment="true" applyProtection="true">
      <alignment horizontal="center" vertical="center" textRotation="0" wrapText="false" indent="0" shrinkToFit="false"/>
      <protection locked="false" hidden="false"/>
    </xf>
    <xf numFmtId="175" fontId="29" fillId="0" borderId="1" xfId="28" applyFont="true" applyBorder="true" applyAlignment="true" applyProtection="true">
      <alignment horizontal="center" vertical="center" textRotation="0" wrapText="true" indent="0" shrinkToFit="false"/>
      <protection locked="false" hidden="false"/>
    </xf>
    <xf numFmtId="164" fontId="14" fillId="0" borderId="1" xfId="28" applyFont="true" applyBorder="true" applyAlignment="true" applyProtection="true">
      <alignment horizontal="center" vertical="center" textRotation="0" wrapText="true" indent="0" shrinkToFit="false"/>
      <protection locked="false" hidden="false"/>
    </xf>
    <xf numFmtId="164" fontId="16" fillId="8" borderId="1" xfId="28" applyFont="true" applyBorder="true" applyAlignment="true" applyProtection="true">
      <alignment horizontal="center" vertical="center" textRotation="0" wrapText="true" indent="0" shrinkToFit="false"/>
      <protection locked="false" hidden="false"/>
    </xf>
    <xf numFmtId="164" fontId="14" fillId="8" borderId="3" xfId="28" applyFont="true" applyBorder="true" applyAlignment="true" applyProtection="true">
      <alignment horizontal="left" vertical="center" textRotation="0" wrapText="true" indent="0" shrinkToFit="false"/>
      <protection locked="false" hidden="false"/>
    </xf>
    <xf numFmtId="164" fontId="5" fillId="0" borderId="1" xfId="28" applyFont="true" applyBorder="true" applyAlignment="true" applyProtection="true">
      <alignment horizontal="left" vertical="center" textRotation="0" wrapText="true" indent="0" shrinkToFit="false"/>
      <protection locked="true" hidden="false"/>
    </xf>
    <xf numFmtId="171" fontId="29" fillId="0" borderId="1" xfId="26" applyFont="true" applyBorder="true" applyAlignment="true" applyProtection="true">
      <alignment horizontal="center" vertical="center" textRotation="0" wrapText="false" indent="0" shrinkToFit="false"/>
      <protection locked="false" hidden="false"/>
    </xf>
    <xf numFmtId="164" fontId="36" fillId="0" borderId="1" xfId="28" applyFont="true" applyBorder="true" applyAlignment="true" applyProtection="true">
      <alignment horizontal="center" vertical="center" textRotation="0" wrapText="true" indent="0" shrinkToFit="false"/>
      <protection locked="false" hidden="false"/>
    </xf>
    <xf numFmtId="164" fontId="16" fillId="0" borderId="1" xfId="24" applyFont="true" applyBorder="true" applyAlignment="true" applyProtection="true">
      <alignment horizontal="left" vertical="center" textRotation="0" wrapText="true" indent="0" shrinkToFit="false"/>
      <protection locked="true" hidden="false"/>
    </xf>
    <xf numFmtId="164" fontId="14" fillId="3" borderId="1" xfId="24" applyFont="true" applyBorder="true" applyAlignment="true" applyProtection="true">
      <alignment horizontal="center" vertical="center" textRotation="0" wrapText="true" indent="0" shrinkToFit="false"/>
      <protection locked="false" hidden="false"/>
    </xf>
    <xf numFmtId="164" fontId="14" fillId="3" borderId="3" xfId="24" applyFont="true" applyBorder="true" applyAlignment="true" applyProtection="true">
      <alignment horizontal="left" vertical="center" textRotation="0" wrapText="true" indent="0" shrinkToFit="false"/>
      <protection locked="false" hidden="false"/>
    </xf>
    <xf numFmtId="164" fontId="14" fillId="11" borderId="1" xfId="28" applyFont="true" applyBorder="true" applyAlignment="true" applyProtection="true">
      <alignment horizontal="center" vertical="center" textRotation="0" wrapText="true" indent="0" shrinkToFit="false"/>
      <protection locked="tru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16" fillId="0" borderId="1" xfId="61" applyFont="true" applyBorder="true" applyAlignment="true" applyProtection="true">
      <alignment horizontal="center" vertical="center" textRotation="0" wrapText="true" indent="0" shrinkToFit="false"/>
      <protection locked="true" hidden="false"/>
    </xf>
    <xf numFmtId="175" fontId="16" fillId="0" borderId="1" xfId="28" applyFont="true" applyBorder="true" applyAlignment="true" applyProtection="true">
      <alignment horizontal="center" vertical="center" textRotation="0" wrapText="true" indent="0" shrinkToFit="false"/>
      <protection locked="false" hidden="false"/>
    </xf>
    <xf numFmtId="164" fontId="14" fillId="4" borderId="1" xfId="28" applyFont="true" applyBorder="true" applyAlignment="true" applyProtection="true">
      <alignment horizontal="center" vertical="center" textRotation="0" wrapText="true" indent="0" shrinkToFit="false"/>
      <protection locked="true" hidden="false"/>
    </xf>
    <xf numFmtId="164" fontId="14" fillId="8" borderId="1" xfId="28" applyFont="true" applyBorder="true" applyAlignment="true" applyProtection="true">
      <alignment horizontal="center" vertical="center" textRotation="0" wrapText="true" indent="0" shrinkToFit="false"/>
      <protection locked="true" hidden="false"/>
    </xf>
    <xf numFmtId="164" fontId="14" fillId="8" borderId="1" xfId="28" applyFont="true" applyBorder="true" applyAlignment="true" applyProtection="true">
      <alignment horizontal="center" vertical="center" textRotation="0" wrapText="true" indent="0" shrinkToFit="false"/>
      <protection locked="false" hidden="false"/>
    </xf>
    <xf numFmtId="164" fontId="14" fillId="13" borderId="1" xfId="28" applyFont="true" applyBorder="true" applyAlignment="true" applyProtection="true">
      <alignment horizontal="left" vertical="center" textRotation="0" wrapText="true" indent="0" shrinkToFit="false"/>
      <protection locked="true" hidden="false"/>
    </xf>
    <xf numFmtId="164" fontId="14" fillId="13" borderId="1" xfId="28" applyFont="true" applyBorder="true" applyAlignment="true" applyProtection="true">
      <alignment horizontal="center" vertical="center" textRotation="0" wrapText="true" indent="0" shrinkToFit="false"/>
      <protection locked="true" hidden="false"/>
    </xf>
    <xf numFmtId="164" fontId="14" fillId="13" borderId="1" xfId="28" applyFont="true" applyBorder="true" applyAlignment="true" applyProtection="true">
      <alignment horizontal="center" vertical="center" textRotation="0" wrapText="true" indent="0" shrinkToFit="false"/>
      <protection locked="false" hidden="false"/>
    </xf>
    <xf numFmtId="165" fontId="14" fillId="13" borderId="1" xfId="15" applyFont="true" applyBorder="true" applyAlignment="true" applyProtection="true">
      <alignment horizontal="center" vertical="center" textRotation="0" wrapText="true" indent="0" shrinkToFit="false"/>
      <protection locked="true" hidden="false"/>
    </xf>
    <xf numFmtId="164" fontId="14" fillId="13" borderId="3" xfId="28" applyFont="true" applyBorder="true" applyAlignment="true" applyProtection="true">
      <alignment horizontal="left" vertical="center" textRotation="0" wrapText="true" indent="0" shrinkToFit="false"/>
      <protection locked="false" hidden="false"/>
    </xf>
    <xf numFmtId="164" fontId="11" fillId="13" borderId="1" xfId="0" applyFont="true" applyBorder="true" applyAlignment="true" applyProtection="true">
      <alignment horizontal="general" vertical="center" textRotation="0" wrapText="true" indent="0" shrinkToFit="false"/>
      <protection locked="true" hidden="false"/>
    </xf>
    <xf numFmtId="164" fontId="11" fillId="0" borderId="0" xfId="28" applyFont="true" applyBorder="false" applyAlignment="true" applyProtection="true">
      <alignment horizontal="general" vertical="center" textRotation="0" wrapText="true" indent="0" shrinkToFit="false"/>
      <protection locked="true" hidden="false"/>
    </xf>
    <xf numFmtId="176" fontId="16" fillId="0" borderId="1" xfId="24" applyFont="true" applyBorder="true" applyAlignment="true" applyProtection="true">
      <alignment horizontal="left" vertical="center" textRotation="0" wrapText="true" indent="0" shrinkToFit="false"/>
      <protection locked="true" hidden="false"/>
    </xf>
    <xf numFmtId="164" fontId="22" fillId="0" borderId="1" xfId="28" applyFont="true" applyBorder="true" applyAlignment="true" applyProtection="true">
      <alignment horizontal="general" vertical="center" textRotation="0" wrapText="true" indent="0" shrinkToFit="false"/>
      <protection locked="false" hidden="false"/>
    </xf>
    <xf numFmtId="164" fontId="42" fillId="0" borderId="1" xfId="28" applyFont="true" applyBorder="true" applyAlignment="true" applyProtection="true">
      <alignment horizontal="general" vertical="center" textRotation="0" wrapText="true" indent="0" shrinkToFit="false"/>
      <protection locked="false" hidden="false"/>
    </xf>
    <xf numFmtId="164" fontId="43" fillId="13" borderId="4" xfId="0" applyFont="true" applyBorder="true" applyAlignment="true" applyProtection="true">
      <alignment horizontal="general"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64" fontId="29" fillId="0" borderId="1" xfId="59" applyFont="true" applyBorder="true" applyAlignment="true" applyProtection="true">
      <alignment horizontal="center" vertical="center" textRotation="0" wrapText="true" indent="0" shrinkToFit="false"/>
      <protection locked="false" hidden="false"/>
    </xf>
    <xf numFmtId="167" fontId="16" fillId="0" borderId="1" xfId="28" applyFont="true" applyBorder="true" applyAlignment="true" applyProtection="true">
      <alignment horizontal="center" vertical="center" textRotation="0" wrapText="true" indent="0" shrinkToFit="false"/>
      <protection locked="false" hidden="false"/>
    </xf>
    <xf numFmtId="164" fontId="0" fillId="0" borderId="1" xfId="0" applyFont="true" applyBorder="true" applyAlignment="true" applyProtection="true">
      <alignment horizontal="general" vertical="bottom" textRotation="0" wrapText="true" indent="0" shrinkToFit="false"/>
      <protection locked="false" hidden="false"/>
    </xf>
    <xf numFmtId="167" fontId="36" fillId="0" borderId="1" xfId="28" applyFont="true" applyBorder="true" applyAlignment="true" applyProtection="true">
      <alignment horizontal="center" vertical="center" textRotation="0" wrapText="true" indent="0" shrinkToFit="false"/>
      <protection locked="false" hidden="false"/>
    </xf>
    <xf numFmtId="164" fontId="16" fillId="0" borderId="1" xfId="61" applyFont="true" applyBorder="true" applyAlignment="true" applyProtection="true">
      <alignment horizontal="center" vertical="center" textRotation="0" wrapText="true" indent="0" shrinkToFit="false"/>
      <protection locked="true" hidden="false"/>
    </xf>
    <xf numFmtId="164" fontId="29" fillId="0" borderId="1" xfId="28" applyFont="true" applyBorder="true" applyAlignment="true" applyProtection="true">
      <alignment horizontal="center" vertical="center" textRotation="0" wrapText="true" indent="0" shrinkToFit="false"/>
      <protection locked="false" hidden="false"/>
    </xf>
    <xf numFmtId="175" fontId="29" fillId="0" borderId="1" xfId="28" applyFont="true" applyBorder="true" applyAlignment="true" applyProtection="true">
      <alignment horizontal="center" vertical="center" textRotation="0" wrapText="true" indent="0" shrinkToFit="false"/>
      <protection locked="false" hidden="false"/>
    </xf>
    <xf numFmtId="164" fontId="5" fillId="0" borderId="0" xfId="28" applyFont="true" applyBorder="false" applyAlignment="true" applyProtection="true">
      <alignment horizontal="general" vertical="center" textRotation="0" wrapText="true" indent="0" shrinkToFit="false"/>
      <protection locked="true" hidden="false"/>
    </xf>
    <xf numFmtId="164" fontId="33" fillId="19" borderId="1" xfId="28" applyFont="true" applyBorder="true" applyAlignment="true" applyProtection="true">
      <alignment horizontal="center" vertical="center" textRotation="0" wrapText="true" indent="0" shrinkToFit="false"/>
      <protection locked="false" hidden="false"/>
    </xf>
    <xf numFmtId="165" fontId="33" fillId="19" borderId="1" xfId="15" applyFont="true" applyBorder="true" applyAlignment="true" applyProtection="true">
      <alignment horizontal="center" vertical="center" textRotation="0" wrapText="true" indent="0" shrinkToFit="false"/>
      <protection locked="true" hidden="false"/>
    </xf>
    <xf numFmtId="164" fontId="33" fillId="19" borderId="3" xfId="28" applyFont="true" applyBorder="true" applyAlignment="true" applyProtection="true">
      <alignment horizontal="left" vertical="center" textRotation="0" wrapText="true" indent="0" shrinkToFit="false"/>
      <protection locked="false" hidden="false"/>
    </xf>
    <xf numFmtId="164" fontId="33" fillId="19" borderId="1" xfId="0" applyFont="true" applyBorder="true" applyAlignment="true" applyProtection="true">
      <alignment horizontal="general" vertical="center" textRotation="0" wrapText="true" indent="0" shrinkToFit="false"/>
      <protection locked="true" hidden="false"/>
    </xf>
    <xf numFmtId="164" fontId="16" fillId="0" borderId="1" xfId="28" applyFont="true" applyBorder="true" applyAlignment="true" applyProtection="true">
      <alignment horizontal="center" vertical="center" textRotation="0" wrapText="true" indent="0" shrinkToFit="false"/>
      <protection locked="true" hidden="false"/>
    </xf>
    <xf numFmtId="164" fontId="16" fillId="0" borderId="1" xfId="28" applyFont="true" applyBorder="true" applyAlignment="true" applyProtection="true">
      <alignment horizontal="center" vertical="center" textRotation="0" wrapText="true" indent="0" shrinkToFit="false"/>
      <protection locked="false" hidden="false"/>
    </xf>
    <xf numFmtId="164" fontId="16" fillId="13" borderId="1" xfId="28" applyFont="true" applyBorder="true" applyAlignment="true" applyProtection="true">
      <alignment horizontal="left" vertical="center" textRotation="0" wrapText="true" indent="0" shrinkToFit="false"/>
      <protection locked="true" hidden="false"/>
    </xf>
    <xf numFmtId="164" fontId="14" fillId="0" borderId="1" xfId="28" applyFont="true" applyBorder="true" applyAlignment="true" applyProtection="true">
      <alignment horizontal="center" vertical="center" textRotation="0" wrapText="true" indent="0" shrinkToFit="false"/>
      <protection locked="false" hidden="false"/>
    </xf>
    <xf numFmtId="164" fontId="16" fillId="0" borderId="0" xfId="28" applyFont="true" applyBorder="false" applyAlignment="true" applyProtection="true">
      <alignment horizontal="left" vertical="center" textRotation="0" wrapText="true" indent="0" shrinkToFit="false"/>
      <protection locked="true" hidden="false"/>
    </xf>
    <xf numFmtId="164" fontId="16" fillId="0" borderId="0" xfId="28" applyFont="true" applyBorder="false" applyAlignment="true" applyProtection="true">
      <alignment horizontal="general" vertical="center" textRotation="0" wrapText="true" indent="0" shrinkToFit="false"/>
      <protection locked="true" hidden="false"/>
    </xf>
    <xf numFmtId="164" fontId="16" fillId="0" borderId="0" xfId="28" applyFont="true" applyBorder="false" applyAlignment="true" applyProtection="true">
      <alignment horizontal="general" vertical="center" textRotation="0" wrapText="true" indent="0" shrinkToFit="false"/>
      <protection locked="true" hidden="false"/>
    </xf>
    <xf numFmtId="164" fontId="16" fillId="0" borderId="0" xfId="28" applyFont="true" applyBorder="false" applyAlignment="true" applyProtection="true">
      <alignment horizontal="center" vertical="center" textRotation="0" wrapText="true" indent="0" shrinkToFit="false"/>
      <protection locked="true" hidden="false"/>
    </xf>
    <xf numFmtId="167" fontId="16" fillId="0" borderId="0" xfId="28" applyFont="true" applyBorder="false" applyAlignment="true" applyProtection="true">
      <alignment horizontal="left" vertical="center" textRotation="0" wrapText="true" indent="0" shrinkToFit="false"/>
      <protection locked="true" hidden="false"/>
    </xf>
    <xf numFmtId="165" fontId="16" fillId="0" borderId="0" xfId="15" applyFont="true" applyBorder="true" applyAlignment="true" applyProtection="true">
      <alignment horizontal="general" vertical="center" textRotation="0" wrapText="true" indent="0" shrinkToFit="false"/>
      <protection locked="true" hidden="false"/>
    </xf>
    <xf numFmtId="164" fontId="28" fillId="0" borderId="0" xfId="28" applyFont="true" applyBorder="tru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true" applyAlignment="true" applyProtection="true">
      <alignment horizontal="general" vertical="center" textRotation="0" wrapText="true" indent="0" shrinkToFit="false"/>
      <protection locked="true" hidden="false"/>
    </xf>
    <xf numFmtId="164" fontId="11" fillId="0" borderId="0" xfId="0" applyFont="true" applyBorder="true" applyAlignment="true" applyProtection="true">
      <alignment horizontal="general" vertical="center" textRotation="0" wrapText="true" indent="0" shrinkToFit="false"/>
      <protection locked="true" hidden="false"/>
    </xf>
    <xf numFmtId="164" fontId="11" fillId="0" borderId="0" xfId="28" applyFont="true" applyBorder="true" applyAlignment="true" applyProtection="true">
      <alignment horizontal="general" vertical="center" textRotation="0" wrapText="true" indent="0" shrinkToFit="false"/>
      <protection locked="true" hidden="false"/>
    </xf>
    <xf numFmtId="166" fontId="4" fillId="7" borderId="4" xfId="20" applyFont="true" applyBorder="true" applyAlignment="true" applyProtection="true">
      <alignment horizontal="general" vertical="center" textRotation="0" wrapText="true" indent="0" shrinkToFit="false"/>
      <protection locked="true" hidden="false"/>
    </xf>
    <xf numFmtId="166" fontId="4" fillId="3" borderId="4" xfId="20" applyFont="true" applyBorder="true" applyAlignment="true" applyProtection="true">
      <alignment horizontal="left" vertical="bottom" textRotation="0" wrapText="true" indent="0" shrinkToFit="false"/>
      <protection locked="true" hidden="false"/>
    </xf>
    <xf numFmtId="166" fontId="4" fillId="5" borderId="4" xfId="20"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32" fillId="0" borderId="0" xfId="0" applyFont="true" applyBorder="true" applyAlignment="true" applyProtection="true">
      <alignment horizontal="center" vertical="center" textRotation="0" wrapText="true" indent="0" shrinkToFit="false"/>
      <protection locked="true" hidden="false"/>
    </xf>
    <xf numFmtId="165" fontId="32" fillId="0" borderId="0" xfId="15" applyFont="true" applyBorder="true" applyAlignment="true" applyProtection="true">
      <alignment horizontal="center" vertical="center" textRotation="0" wrapText="true" indent="0" shrinkToFit="false"/>
      <protection locked="true" hidden="false"/>
    </xf>
    <xf numFmtId="165" fontId="11" fillId="0" borderId="0" xfId="15" applyFont="true" applyBorder="true" applyAlignment="true" applyProtection="true">
      <alignment horizontal="center" vertical="center" textRotation="0" wrapText="true" indent="0" shrinkToFit="false"/>
      <protection locked="true" hidden="false"/>
    </xf>
    <xf numFmtId="164" fontId="11" fillId="0" borderId="0" xfId="28" applyFont="true" applyBorder="true" applyAlignment="true" applyProtection="true">
      <alignment horizontal="center" vertical="center" textRotation="0" wrapText="true" indent="0" shrinkToFit="false"/>
      <protection locked="true" hidden="false"/>
    </xf>
    <xf numFmtId="164" fontId="28" fillId="2" borderId="3" xfId="0" applyFont="true" applyBorder="true" applyAlignment="true" applyProtection="true">
      <alignment horizontal="center" vertical="center" textRotation="0" wrapText="true" indent="0" shrinkToFit="false"/>
      <protection locked="true" hidden="false"/>
    </xf>
    <xf numFmtId="164" fontId="14" fillId="3" borderId="1" xfId="24" applyFont="true" applyBorder="true" applyAlignment="true" applyProtection="true">
      <alignment horizontal="general" vertical="center" textRotation="0" wrapText="true" indent="0" shrinkToFit="false"/>
      <protection locked="true" hidden="false"/>
    </xf>
    <xf numFmtId="164" fontId="11" fillId="3" borderId="1" xfId="24" applyFont="true" applyBorder="true" applyAlignment="true" applyProtection="true">
      <alignment horizontal="general" vertical="center" textRotation="0" wrapText="true" indent="0" shrinkToFit="false"/>
      <protection locked="true" hidden="false"/>
    </xf>
    <xf numFmtId="167" fontId="14" fillId="3" borderId="1" xfId="24" applyFont="true" applyBorder="true" applyAlignment="true" applyProtection="true">
      <alignment horizontal="right" vertical="center" textRotation="0" wrapText="true" indent="0" shrinkToFit="false"/>
      <protection locked="true" hidden="false"/>
    </xf>
    <xf numFmtId="165" fontId="14" fillId="3" borderId="1" xfId="15" applyFont="true" applyBorder="true" applyAlignment="true" applyProtection="true">
      <alignment horizontal="left" vertical="center" textRotation="0" wrapText="true" indent="0" shrinkToFit="false"/>
      <protection locked="true" hidden="false"/>
    </xf>
    <xf numFmtId="167" fontId="14" fillId="3" borderId="3" xfId="24" applyFont="true" applyBorder="true" applyAlignment="true" applyProtection="true">
      <alignment horizontal="left" vertical="center" textRotation="0" wrapText="true" indent="0" shrinkToFit="false"/>
      <protection locked="true" hidden="false"/>
    </xf>
    <xf numFmtId="164" fontId="16" fillId="8" borderId="1" xfId="28" applyFont="true" applyBorder="true" applyAlignment="true" applyProtection="true">
      <alignment horizontal="general" vertical="center" textRotation="0" wrapText="true" indent="0" shrinkToFit="false"/>
      <protection locked="true" hidden="false"/>
    </xf>
    <xf numFmtId="164" fontId="5" fillId="8" borderId="1" xfId="28" applyFont="true" applyBorder="true" applyAlignment="true" applyProtection="true">
      <alignment horizontal="general" vertical="center" textRotation="0" wrapText="true" indent="0" shrinkToFit="false"/>
      <protection locked="true" hidden="false"/>
    </xf>
    <xf numFmtId="167" fontId="16" fillId="8" borderId="1" xfId="28" applyFont="true" applyBorder="true" applyAlignment="true" applyProtection="true">
      <alignment horizontal="right" vertical="center" textRotation="0" wrapText="true" indent="0" shrinkToFit="false"/>
      <protection locked="true" hidden="false"/>
    </xf>
    <xf numFmtId="167" fontId="14" fillId="8" borderId="1" xfId="28" applyFont="true" applyBorder="true" applyAlignment="true" applyProtection="true">
      <alignment horizontal="right" vertical="center" textRotation="0" wrapText="true" indent="0" shrinkToFit="false"/>
      <protection locked="true" hidden="false"/>
    </xf>
    <xf numFmtId="165" fontId="16" fillId="8" borderId="1" xfId="15" applyFont="true" applyBorder="true" applyAlignment="true" applyProtection="true">
      <alignment horizontal="left" vertical="center" textRotation="0" wrapText="true" indent="0" shrinkToFit="false"/>
      <protection locked="true" hidden="false"/>
    </xf>
    <xf numFmtId="167" fontId="16" fillId="8" borderId="3" xfId="28" applyFont="true" applyBorder="true" applyAlignment="true" applyProtection="true">
      <alignment horizontal="left" vertical="center" textRotation="0" wrapText="true" indent="0" shrinkToFit="false"/>
      <protection locked="true" hidden="false"/>
    </xf>
    <xf numFmtId="164" fontId="11" fillId="8" borderId="1" xfId="0" applyFont="true" applyBorder="true" applyAlignment="true" applyProtection="true">
      <alignment horizontal="right" vertical="center" textRotation="0" wrapText="true" indent="0" shrinkToFit="false"/>
      <protection locked="true" hidden="false"/>
    </xf>
    <xf numFmtId="166" fontId="5" fillId="8" borderId="1" xfId="0" applyFont="true" applyBorder="true" applyAlignment="true" applyProtection="true">
      <alignment horizontal="general" vertical="center" textRotation="0" wrapText="true" indent="0" shrinkToFit="false"/>
      <protection locked="true" hidden="false"/>
    </xf>
    <xf numFmtId="164" fontId="16" fillId="0" borderId="0" xfId="28" applyFont="true" applyBorder="false" applyAlignment="true" applyProtection="true">
      <alignment horizontal="center" vertical="center" textRotation="0" wrapText="true" indent="0" shrinkToFit="false"/>
      <protection locked="true" hidden="false"/>
    </xf>
    <xf numFmtId="164" fontId="14" fillId="6" borderId="1" xfId="28" applyFont="true" applyBorder="true" applyAlignment="true" applyProtection="true">
      <alignment horizontal="left" vertical="center" textRotation="0" wrapText="true" indent="0" shrinkToFit="false"/>
      <protection locked="true" hidden="false"/>
    </xf>
    <xf numFmtId="164" fontId="16" fillId="6" borderId="1" xfId="24" applyFont="true" applyBorder="true" applyAlignment="true" applyProtection="true">
      <alignment horizontal="general" vertical="center" textRotation="0" wrapText="true" indent="0" shrinkToFit="false"/>
      <protection locked="true" hidden="false"/>
    </xf>
    <xf numFmtId="164" fontId="14" fillId="6" borderId="1" xfId="24" applyFont="true" applyBorder="true" applyAlignment="true" applyProtection="true">
      <alignment horizontal="general" vertical="center" textRotation="0" wrapText="true" indent="0" shrinkToFit="false"/>
      <protection locked="true" hidden="false"/>
    </xf>
    <xf numFmtId="164" fontId="16" fillId="6" borderId="1" xfId="28" applyFont="true" applyBorder="true" applyAlignment="true" applyProtection="true">
      <alignment horizontal="center" vertical="center" textRotation="0" wrapText="true" indent="0" shrinkToFit="false"/>
      <protection locked="true" hidden="false"/>
    </xf>
    <xf numFmtId="164" fontId="16" fillId="6" borderId="1" xfId="28" applyFont="true" applyBorder="true" applyAlignment="true" applyProtection="true">
      <alignment horizontal="general" vertical="center" textRotation="0" wrapText="true" indent="0" shrinkToFit="false"/>
      <protection locked="true" hidden="false"/>
    </xf>
    <xf numFmtId="165" fontId="16" fillId="6" borderId="1" xfId="15" applyFont="true" applyBorder="true" applyAlignment="true" applyProtection="true">
      <alignment horizontal="right" vertical="center" textRotation="0" wrapText="true" indent="0" shrinkToFit="false"/>
      <protection locked="true" hidden="false"/>
    </xf>
    <xf numFmtId="164" fontId="14" fillId="6" borderId="1" xfId="28" applyFont="true" applyBorder="true" applyAlignment="true" applyProtection="true">
      <alignment horizontal="center" vertical="center" textRotation="0" wrapText="true" indent="0" shrinkToFit="false"/>
      <protection locked="true" hidden="false"/>
    </xf>
    <xf numFmtId="165" fontId="14" fillId="6" borderId="1" xfId="15" applyFont="true" applyBorder="true" applyAlignment="true" applyProtection="true">
      <alignment horizontal="right" vertical="center" textRotation="0" wrapText="true" indent="0" shrinkToFit="false"/>
      <protection locked="true" hidden="false"/>
    </xf>
    <xf numFmtId="164" fontId="16" fillId="6" borderId="3" xfId="28" applyFont="true" applyBorder="true" applyAlignment="true" applyProtection="true">
      <alignment horizontal="left" vertical="center" textRotation="0" wrapText="true" indent="0" shrinkToFit="false"/>
      <protection locked="true" hidden="false"/>
    </xf>
    <xf numFmtId="164" fontId="5" fillId="6" borderId="1" xfId="0" applyFont="true" applyBorder="true" applyAlignment="true" applyProtection="true">
      <alignment horizontal="general" vertical="center" textRotation="0" wrapText="true" indent="0" shrinkToFit="false"/>
      <protection locked="true" hidden="false"/>
    </xf>
    <xf numFmtId="166" fontId="11" fillId="6" borderId="1" xfId="0" applyFont="true" applyBorder="true" applyAlignment="true" applyProtection="true">
      <alignment horizontal="right" vertical="center" textRotation="0" wrapText="true" indent="0" shrinkToFit="false"/>
      <protection locked="true" hidden="false"/>
    </xf>
    <xf numFmtId="167" fontId="16" fillId="0" borderId="0" xfId="28" applyFont="true" applyBorder="false" applyAlignment="true" applyProtection="true">
      <alignment horizontal="general" vertical="center" textRotation="0" wrapText="true" indent="0" shrinkToFit="false"/>
      <protection locked="true" hidden="false"/>
    </xf>
    <xf numFmtId="164" fontId="16" fillId="0" borderId="1" xfId="24" applyFont="true" applyBorder="true" applyAlignment="true" applyProtection="true">
      <alignment horizontal="center" vertical="center" textRotation="0" wrapText="true" indent="0" shrinkToFit="false"/>
      <protection locked="true" hidden="false"/>
    </xf>
    <xf numFmtId="164" fontId="16" fillId="0" borderId="1" xfId="24" applyFont="true" applyBorder="true" applyAlignment="true" applyProtection="true">
      <alignment horizontal="general" vertical="center" textRotation="0" wrapText="true" indent="0" shrinkToFit="false"/>
      <protection locked="true" hidden="false"/>
    </xf>
    <xf numFmtId="164" fontId="29" fillId="0" borderId="1" xfId="28" applyFont="true" applyBorder="true" applyAlignment="true" applyProtection="true">
      <alignment horizontal="general" vertical="center" textRotation="0" wrapText="true" indent="0" shrinkToFit="false"/>
      <protection locked="false" hidden="false"/>
    </xf>
    <xf numFmtId="175" fontId="5" fillId="0" borderId="1" xfId="28" applyFont="true" applyBorder="true" applyAlignment="true" applyProtection="true">
      <alignment horizontal="right" vertical="center" textRotation="0" wrapText="true" indent="0" shrinkToFit="false"/>
      <protection locked="false" hidden="false"/>
    </xf>
    <xf numFmtId="164" fontId="5" fillId="0" borderId="1" xfId="0" applyFont="true" applyBorder="true" applyAlignment="true" applyProtection="true">
      <alignment horizontal="center" vertical="center" textRotation="0" wrapText="true" indent="0" shrinkToFit="false"/>
      <protection locked="false" hidden="false"/>
    </xf>
    <xf numFmtId="164" fontId="5" fillId="0" borderId="1" xfId="59" applyFont="true" applyBorder="true" applyAlignment="true" applyProtection="true">
      <alignment horizontal="center" vertical="center" textRotation="0" wrapText="true" indent="0" shrinkToFit="false"/>
      <protection locked="false" hidden="false"/>
    </xf>
    <xf numFmtId="165" fontId="16" fillId="0" borderId="1" xfId="15" applyFont="true" applyBorder="true" applyAlignment="true" applyProtection="true">
      <alignment horizontal="right" vertical="center" textRotation="0" wrapText="true" indent="0" shrinkToFit="false"/>
      <protection locked="true" hidden="false"/>
    </xf>
    <xf numFmtId="165" fontId="16" fillId="0" borderId="1" xfId="0" applyFont="true" applyBorder="true" applyAlignment="true" applyProtection="true">
      <alignment horizontal="general" vertical="center" textRotation="0" wrapText="true" indent="0" shrinkToFit="false"/>
      <protection locked="true" hidden="false"/>
    </xf>
    <xf numFmtId="167" fontId="16" fillId="0" borderId="0" xfId="28" applyFont="true" applyBorder="false" applyAlignment="true" applyProtection="true">
      <alignment horizontal="general" vertical="center" textRotation="0" wrapText="true" indent="0" shrinkToFit="false"/>
      <protection locked="true" hidden="false"/>
    </xf>
    <xf numFmtId="164" fontId="16" fillId="0" borderId="1" xfId="28" applyFont="true" applyBorder="true" applyAlignment="true" applyProtection="true">
      <alignment horizontal="general" vertical="center" textRotation="0" wrapText="true" indent="0" shrinkToFit="false"/>
      <protection locked="false" hidden="false"/>
    </xf>
    <xf numFmtId="164" fontId="5" fillId="0" borderId="1" xfId="28" applyFont="true" applyBorder="true" applyAlignment="true" applyProtection="true">
      <alignment horizontal="general" vertical="center" textRotation="0" wrapText="true" indent="0" shrinkToFit="false"/>
      <protection locked="false" hidden="false"/>
    </xf>
    <xf numFmtId="164" fontId="16" fillId="6" borderId="1" xfId="28" applyFont="true" applyBorder="true" applyAlignment="true" applyProtection="true">
      <alignment horizontal="general" vertical="center" textRotation="0" wrapText="true" indent="0" shrinkToFit="false"/>
      <protection locked="false" hidden="false"/>
    </xf>
    <xf numFmtId="164" fontId="5" fillId="6" borderId="1" xfId="28" applyFont="true" applyBorder="true" applyAlignment="true" applyProtection="true">
      <alignment horizontal="general" vertical="center" textRotation="0" wrapText="true" indent="0" shrinkToFit="false"/>
      <protection locked="false" hidden="false"/>
    </xf>
    <xf numFmtId="164" fontId="14" fillId="6" borderId="1" xfId="28" applyFont="true" applyBorder="true" applyAlignment="true" applyProtection="true">
      <alignment horizontal="center" vertical="center" textRotation="0" wrapText="true" indent="0" shrinkToFit="false"/>
      <protection locked="false" hidden="false"/>
    </xf>
    <xf numFmtId="164" fontId="16" fillId="6" borderId="3" xfId="28"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general" vertical="top" textRotation="0" wrapText="true" indent="0" shrinkToFit="false"/>
      <protection locked="true" hidden="false"/>
    </xf>
    <xf numFmtId="167" fontId="11" fillId="0" borderId="0" xfId="28" applyFont="true" applyBorder="false" applyAlignment="true" applyProtection="true">
      <alignment horizontal="general" vertical="center" textRotation="0" wrapText="true" indent="0" shrinkToFit="false"/>
      <protection locked="true" hidden="false"/>
    </xf>
    <xf numFmtId="164" fontId="5" fillId="0" borderId="0" xfId="28" applyFont="true" applyBorder="false" applyAlignment="true" applyProtection="true">
      <alignment horizontal="general" vertical="bottom" textRotation="0" wrapText="true" indent="0" shrinkToFit="false"/>
      <protection locked="true" hidden="false"/>
    </xf>
    <xf numFmtId="164" fontId="16" fillId="0" borderId="1" xfId="29" applyFont="true" applyBorder="true" applyAlignment="true" applyProtection="true">
      <alignment horizontal="center" vertical="center" textRotation="0" wrapText="true" indent="0" shrinkToFit="false"/>
      <protection locked="true" hidden="false"/>
    </xf>
    <xf numFmtId="173" fontId="5" fillId="0" borderId="1" xfId="28" applyFont="true" applyBorder="true" applyAlignment="true" applyProtection="true">
      <alignment horizontal="general"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true" hidden="false"/>
    </xf>
    <xf numFmtId="164" fontId="16" fillId="8" borderId="1" xfId="28" applyFont="true" applyBorder="true" applyAlignment="true" applyProtection="true">
      <alignment horizontal="general" vertical="center" textRotation="0" wrapText="true" indent="0" shrinkToFit="false"/>
      <protection locked="false" hidden="false"/>
    </xf>
    <xf numFmtId="164" fontId="5" fillId="8" borderId="1" xfId="28" applyFont="true" applyBorder="true" applyAlignment="true" applyProtection="true">
      <alignment horizontal="general" vertical="center" textRotation="0" wrapText="true" indent="0" shrinkToFit="false"/>
      <protection locked="false" hidden="false"/>
    </xf>
    <xf numFmtId="167" fontId="16" fillId="8" borderId="1" xfId="28" applyFont="true" applyBorder="true" applyAlignment="true" applyProtection="true">
      <alignment horizontal="right" vertical="center" textRotation="0" wrapText="true" indent="0" shrinkToFit="false"/>
      <protection locked="false" hidden="false"/>
    </xf>
    <xf numFmtId="167" fontId="14" fillId="8" borderId="1" xfId="28" applyFont="true" applyBorder="true" applyAlignment="true" applyProtection="true">
      <alignment horizontal="right" vertical="center" textRotation="0" wrapText="true" indent="0" shrinkToFit="false"/>
      <protection locked="false" hidden="false"/>
    </xf>
    <xf numFmtId="167" fontId="16" fillId="8" borderId="3" xfId="28" applyFont="true" applyBorder="true" applyAlignment="true" applyProtection="true">
      <alignment horizontal="left" vertical="center" textRotation="0" wrapText="true" indent="0" shrinkToFit="false"/>
      <protection locked="false" hidden="false"/>
    </xf>
    <xf numFmtId="164" fontId="16" fillId="0" borderId="1" xfId="24" applyFont="true" applyBorder="true" applyAlignment="true" applyProtection="true">
      <alignment horizontal="center" vertical="center" textRotation="0" wrapText="true" indent="0" shrinkToFit="false"/>
      <protection locked="true" hidden="false"/>
    </xf>
    <xf numFmtId="164" fontId="0" fillId="0" borderId="1" xfId="0" applyFont="true" applyBorder="true" applyAlignment="true" applyProtection="true">
      <alignment horizontal="center" vertical="center" textRotation="0" wrapText="true" indent="0" shrinkToFit="false"/>
      <protection locked="true" hidden="false"/>
    </xf>
    <xf numFmtId="164" fontId="29" fillId="0" borderId="2" xfId="28" applyFont="true" applyBorder="true" applyAlignment="true" applyProtection="true">
      <alignment horizontal="general" vertical="center" textRotation="0" wrapText="true" indent="0" shrinkToFit="false"/>
      <protection locked="false" hidden="false"/>
    </xf>
    <xf numFmtId="164" fontId="16" fillId="0" borderId="5" xfId="28" applyFont="true" applyBorder="true" applyAlignment="true" applyProtection="true">
      <alignment horizontal="center" vertical="center" textRotation="0" wrapText="true" indent="0" shrinkToFit="false"/>
      <protection locked="true" hidden="false"/>
    </xf>
    <xf numFmtId="164" fontId="5" fillId="0" borderId="1" xfId="28" applyFont="true" applyBorder="true" applyAlignment="true" applyProtection="true">
      <alignment horizontal="left" vertical="center" textRotation="0" wrapText="true" indent="0" shrinkToFit="false"/>
      <protection locked="false" hidden="false"/>
    </xf>
    <xf numFmtId="164" fontId="16" fillId="0" borderId="1" xfId="28" applyFont="true" applyBorder="true" applyAlignment="true" applyProtection="true">
      <alignment horizontal="general" vertical="center" textRotation="0" wrapText="true" indent="0" shrinkToFit="false"/>
      <protection locked="false" hidden="false"/>
    </xf>
    <xf numFmtId="164" fontId="5" fillId="0" borderId="1" xfId="28" applyFont="true" applyBorder="true" applyAlignment="true" applyProtection="true">
      <alignment horizontal="general" vertical="center" textRotation="0" wrapText="true" indent="0" shrinkToFit="false"/>
      <protection locked="false" hidden="false"/>
    </xf>
    <xf numFmtId="164" fontId="14" fillId="6" borderId="1" xfId="24" applyFont="true" applyBorder="true" applyAlignment="true" applyProtection="true">
      <alignment horizontal="left" vertical="center" textRotation="0" wrapText="true" indent="0" shrinkToFit="false"/>
      <protection locked="true" hidden="false"/>
    </xf>
    <xf numFmtId="164" fontId="14" fillId="6" borderId="1" xfId="28" applyFont="true" applyBorder="true" applyAlignment="true" applyProtection="true">
      <alignment horizontal="general" vertical="center" textRotation="0" wrapText="true" indent="0" shrinkToFit="false"/>
      <protection locked="true" hidden="false"/>
    </xf>
    <xf numFmtId="164" fontId="14" fillId="6" borderId="1" xfId="28" applyFont="true" applyBorder="true" applyAlignment="true" applyProtection="true">
      <alignment horizontal="general" vertical="center" textRotation="0" wrapText="true" indent="0" shrinkToFit="false"/>
      <protection locked="false" hidden="false"/>
    </xf>
    <xf numFmtId="164" fontId="11" fillId="6" borderId="1" xfId="28" applyFont="true" applyBorder="true" applyAlignment="true" applyProtection="true">
      <alignment horizontal="general" vertical="center" textRotation="0" wrapText="true" indent="0" shrinkToFit="false"/>
      <protection locked="false" hidden="false"/>
    </xf>
    <xf numFmtId="164" fontId="14" fillId="6" borderId="3" xfId="28" applyFont="true" applyBorder="true" applyAlignment="true" applyProtection="true">
      <alignment horizontal="left" vertical="center" textRotation="0" wrapText="true" indent="0" shrinkToFit="false"/>
      <protection locked="false" hidden="false"/>
    </xf>
    <xf numFmtId="164" fontId="11" fillId="6" borderId="1" xfId="0" applyFont="true" applyBorder="true" applyAlignment="true" applyProtection="true">
      <alignment horizontal="general" vertical="center" textRotation="0" wrapText="true" indent="0" shrinkToFit="false"/>
      <protection locked="true" hidden="false"/>
    </xf>
    <xf numFmtId="164" fontId="16" fillId="0" borderId="1" xfId="32" applyFont="true" applyBorder="true" applyAlignment="true" applyProtection="true">
      <alignment horizontal="center" vertical="center" textRotation="0" wrapText="true" indent="0" shrinkToFit="false"/>
      <protection locked="false" hidden="false"/>
    </xf>
    <xf numFmtId="167" fontId="5" fillId="0" borderId="1" xfId="32" applyFont="true" applyBorder="true" applyAlignment="true" applyProtection="true">
      <alignment horizontal="center" vertical="center" textRotation="0" wrapText="true" indent="0" shrinkToFit="false"/>
      <protection locked="false" hidden="false"/>
    </xf>
    <xf numFmtId="164" fontId="5" fillId="0" borderId="1" xfId="32" applyFont="true" applyBorder="true" applyAlignment="true" applyProtection="true">
      <alignment horizontal="center" vertical="center" textRotation="0" wrapText="true" indent="0" shrinkToFit="false"/>
      <protection locked="false" hidden="false"/>
    </xf>
    <xf numFmtId="164" fontId="5" fillId="0" borderId="1" xfId="29" applyFont="true" applyBorder="true" applyAlignment="true" applyProtection="true">
      <alignment horizontal="general" vertical="center" textRotation="0" wrapText="true" indent="0" shrinkToFit="false"/>
      <protection locked="false" hidden="false"/>
    </xf>
    <xf numFmtId="165" fontId="16" fillId="8" borderId="1" xfId="15" applyFont="true" applyBorder="true" applyAlignment="true" applyProtection="true">
      <alignment horizontal="right" vertical="center" textRotation="0" wrapText="true" indent="0" shrinkToFit="false"/>
      <protection locked="true" hidden="false"/>
    </xf>
    <xf numFmtId="167" fontId="16" fillId="0" borderId="1" xfId="24" applyFont="true" applyBorder="true" applyAlignment="true" applyProtection="true">
      <alignment horizontal="general" vertical="center" textRotation="0" wrapText="true" indent="0" shrinkToFit="false"/>
      <protection locked="true" hidden="false"/>
    </xf>
    <xf numFmtId="164" fontId="5" fillId="0" borderId="1" xfId="28" applyFont="true" applyBorder="true" applyAlignment="true" applyProtection="true">
      <alignment horizontal="center" vertical="center" textRotation="0" wrapText="true" indent="0" shrinkToFit="false"/>
      <protection locked="true" hidden="false"/>
    </xf>
    <xf numFmtId="164" fontId="16" fillId="0" borderId="1" xfId="28" applyFont="true" applyBorder="true" applyAlignment="true" applyProtection="true">
      <alignment horizontal="general" vertical="center" textRotation="0" wrapText="true" indent="0" shrinkToFit="false"/>
      <protection locked="true" hidden="false"/>
    </xf>
    <xf numFmtId="164" fontId="29" fillId="0" borderId="1" xfId="28" applyFont="true" applyBorder="true" applyAlignment="true" applyProtection="true">
      <alignment horizontal="general" vertical="center" textRotation="0" wrapText="true" indent="0" shrinkToFit="false"/>
      <protection locked="false" hidden="false"/>
    </xf>
    <xf numFmtId="164" fontId="29" fillId="0" borderId="1" xfId="0" applyFont="true" applyBorder="true" applyAlignment="true" applyProtection="true">
      <alignment horizontal="center" vertical="center" textRotation="0" wrapText="true" indent="0" shrinkToFit="false"/>
      <protection locked="false" hidden="false"/>
    </xf>
    <xf numFmtId="175" fontId="29" fillId="0" borderId="1" xfId="28" applyFont="true" applyBorder="true" applyAlignment="true" applyProtection="true">
      <alignment horizontal="right" vertical="center" textRotation="0" wrapText="true" indent="0" shrinkToFit="false"/>
      <protection locked="false" hidden="false"/>
    </xf>
    <xf numFmtId="164" fontId="36" fillId="0" borderId="1" xfId="28" applyFont="true" applyBorder="true" applyAlignment="true" applyProtection="true">
      <alignment horizontal="general" vertical="center" textRotation="0" wrapText="true" indent="0" shrinkToFit="false"/>
      <protection locked="false" hidden="false"/>
    </xf>
    <xf numFmtId="164" fontId="44" fillId="13" borderId="1" xfId="0" applyFont="true" applyBorder="true" applyAlignment="true" applyProtection="true">
      <alignment horizontal="general" vertical="center" textRotation="0" wrapText="true" indent="0" shrinkToFit="false"/>
      <protection locked="false" hidden="false"/>
    </xf>
    <xf numFmtId="164" fontId="29" fillId="0" borderId="1" xfId="28" applyFont="true" applyBorder="true" applyAlignment="true" applyProtection="true">
      <alignment horizontal="left" vertical="center" textRotation="0" wrapText="true" indent="0" shrinkToFit="false"/>
      <protection locked="false" hidden="false"/>
    </xf>
    <xf numFmtId="164" fontId="5" fillId="0" borderId="1" xfId="29" applyFont="true" applyBorder="true" applyAlignment="true" applyProtection="true">
      <alignment horizontal="center"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true" hidden="false"/>
    </xf>
    <xf numFmtId="164" fontId="16" fillId="0" borderId="1" xfId="0" applyFont="true" applyBorder="true" applyAlignment="true" applyProtection="true">
      <alignment horizontal="general" vertical="center" textRotation="0" wrapText="true" indent="0" shrinkToFit="false"/>
      <protection locked="true" hidden="false"/>
    </xf>
    <xf numFmtId="164" fontId="5" fillId="0" borderId="1" xfId="28" applyFont="true" applyBorder="true" applyAlignment="true" applyProtection="true">
      <alignment horizontal="general" vertical="bottom" textRotation="0" wrapText="true" indent="0" shrinkToFit="false"/>
      <protection locked="false" hidden="false"/>
    </xf>
    <xf numFmtId="164" fontId="5" fillId="0" borderId="1" xfId="31" applyFont="true" applyBorder="true" applyAlignment="true" applyProtection="true">
      <alignment horizontal="left" vertical="top" textRotation="0" wrapText="true" indent="0" shrinkToFit="false"/>
      <protection locked="true" hidden="false"/>
    </xf>
    <xf numFmtId="164" fontId="45" fillId="13" borderId="1" xfId="0" applyFont="true" applyBorder="true" applyAlignment="true" applyProtection="true">
      <alignment horizontal="general" vertical="center" textRotation="0" wrapText="true" indent="0" shrinkToFit="false"/>
      <protection locked="false" hidden="false"/>
    </xf>
    <xf numFmtId="164" fontId="5" fillId="0" borderId="1" xfId="31" applyFont="true" applyBorder="true" applyAlignment="true" applyProtection="true">
      <alignment horizontal="left" vertical="top" textRotation="0" wrapText="true" indent="0" shrinkToFit="false"/>
      <protection locked="true" hidden="false"/>
    </xf>
    <xf numFmtId="164" fontId="5" fillId="0" borderId="1" xfId="24" applyFont="true" applyBorder="true" applyAlignment="true" applyProtection="true">
      <alignment horizontal="general" vertical="center" textRotation="0" wrapText="true" indent="0" shrinkToFit="false"/>
      <protection locked="true" hidden="false"/>
    </xf>
    <xf numFmtId="164" fontId="11" fillId="0" borderId="1" xfId="28" applyFont="true" applyBorder="true" applyAlignment="true" applyProtection="true">
      <alignment horizontal="center" vertical="center" textRotation="0" wrapText="true" indent="0" shrinkToFit="false"/>
      <protection locked="false" hidden="false"/>
    </xf>
    <xf numFmtId="164" fontId="11" fillId="6" borderId="1" xfId="28" applyFont="true" applyBorder="true" applyAlignment="true" applyProtection="true">
      <alignment horizontal="left" vertical="center" textRotation="0" wrapText="true" indent="0" shrinkToFit="false"/>
      <protection locked="true" hidden="false"/>
    </xf>
    <xf numFmtId="164" fontId="11" fillId="6" borderId="1" xfId="24" applyFont="true" applyBorder="true" applyAlignment="true" applyProtection="true">
      <alignment horizontal="left" vertical="center" textRotation="0" wrapText="true" indent="0" shrinkToFit="false"/>
      <protection locked="true" hidden="false"/>
    </xf>
    <xf numFmtId="164" fontId="5" fillId="6" borderId="1" xfId="28" applyFont="true" applyBorder="true" applyAlignment="true" applyProtection="true">
      <alignment horizontal="general" vertical="bottom" textRotation="0" wrapText="true" indent="0" shrinkToFit="false"/>
      <protection locked="false" hidden="false"/>
    </xf>
    <xf numFmtId="164" fontId="5" fillId="6" borderId="1" xfId="28" applyFont="true" applyBorder="true" applyAlignment="true" applyProtection="true">
      <alignment horizontal="center" vertical="center" textRotation="0" wrapText="true" indent="0" shrinkToFit="false"/>
      <protection locked="false" hidden="false"/>
    </xf>
    <xf numFmtId="165" fontId="5" fillId="6" borderId="1" xfId="15" applyFont="true" applyBorder="true" applyAlignment="true" applyProtection="true">
      <alignment horizontal="right" vertical="center" textRotation="0" wrapText="true" indent="0" shrinkToFit="false"/>
      <protection locked="true" hidden="false"/>
    </xf>
    <xf numFmtId="164" fontId="29" fillId="0" borderId="1" xfId="29" applyFont="true" applyBorder="true" applyAlignment="true" applyProtection="true">
      <alignment horizontal="general" vertical="center" textRotation="0" wrapText="true" indent="0" shrinkToFit="false"/>
      <protection locked="false" hidden="false"/>
    </xf>
    <xf numFmtId="164" fontId="29" fillId="0" borderId="1" xfId="29" applyFont="true" applyBorder="true" applyAlignment="true" applyProtection="true">
      <alignment horizontal="center" vertical="center" textRotation="0" wrapText="true" indent="0" shrinkToFit="false"/>
      <protection locked="false" hidden="false"/>
    </xf>
    <xf numFmtId="175" fontId="29" fillId="0" borderId="1" xfId="29" applyFont="true" applyBorder="true" applyAlignment="true" applyProtection="true">
      <alignment horizontal="right" vertical="center" textRotation="0" wrapText="true" indent="0" shrinkToFit="false"/>
      <protection locked="false" hidden="false"/>
    </xf>
    <xf numFmtId="164" fontId="29" fillId="0" borderId="1" xfId="29" applyFont="true" applyBorder="true" applyAlignment="true" applyProtection="true">
      <alignment horizontal="general" vertical="bottom" textRotation="0" wrapText="true" indent="0" shrinkToFit="false"/>
      <protection locked="false" hidden="false"/>
    </xf>
    <xf numFmtId="164" fontId="11" fillId="0" borderId="1" xfId="29" applyFont="true" applyBorder="true" applyAlignment="true" applyProtection="true">
      <alignment horizontal="left" vertical="center" textRotation="0" wrapText="true" indent="0" shrinkToFit="false"/>
      <protection locked="true" hidden="false"/>
    </xf>
    <xf numFmtId="175" fontId="29" fillId="0" borderId="1" xfId="28" applyFont="true" applyBorder="true" applyAlignment="true" applyProtection="true">
      <alignment horizontal="general" vertical="center" textRotation="0" wrapText="true" indent="0" shrinkToFit="false"/>
      <protection locked="false" hidden="false"/>
    </xf>
    <xf numFmtId="164" fontId="16" fillId="8" borderId="1" xfId="24" applyFont="true" applyBorder="true" applyAlignment="true" applyProtection="true">
      <alignment horizontal="general" vertical="center" textRotation="0" wrapText="true" indent="0" shrinkToFit="false"/>
      <protection locked="true" hidden="false"/>
    </xf>
    <xf numFmtId="164" fontId="16" fillId="8" borderId="3" xfId="28" applyFont="true" applyBorder="true" applyAlignment="true" applyProtection="true">
      <alignment horizontal="left" vertical="center" textRotation="0" wrapText="true" indent="0" shrinkToFit="false"/>
      <protection locked="false" hidden="false"/>
    </xf>
    <xf numFmtId="175" fontId="29" fillId="0" borderId="1" xfId="28" applyFont="true" applyBorder="true" applyAlignment="true" applyProtection="true">
      <alignment horizontal="right" vertical="center" textRotation="0" wrapText="true" indent="0" shrinkToFit="false"/>
      <protection locked="false" hidden="false"/>
    </xf>
    <xf numFmtId="167" fontId="5" fillId="0" borderId="0" xfId="28" applyFont="true" applyBorder="false" applyAlignment="true" applyProtection="true">
      <alignment horizontal="general" vertical="center" textRotation="0" wrapText="true" indent="0" shrinkToFit="false"/>
      <protection locked="true" hidden="false"/>
    </xf>
    <xf numFmtId="167" fontId="36" fillId="0" borderId="1" xfId="28" applyFont="true" applyBorder="true" applyAlignment="true" applyProtection="true">
      <alignment horizontal="general" vertical="center" textRotation="0" wrapText="true" indent="0" shrinkToFit="false"/>
      <protection locked="false" hidden="false"/>
    </xf>
    <xf numFmtId="167" fontId="5" fillId="0" borderId="0" xfId="28" applyFont="true" applyBorder="false" applyAlignment="true" applyProtection="true">
      <alignment horizontal="general" vertical="bottom" textRotation="0" wrapText="true" indent="0" shrinkToFit="false"/>
      <protection locked="true" hidden="false"/>
    </xf>
    <xf numFmtId="164" fontId="16" fillId="3" borderId="1" xfId="24" applyFont="true" applyBorder="true" applyAlignment="true" applyProtection="true">
      <alignment horizontal="general" vertical="center" textRotation="0" wrapText="true" indent="0" shrinkToFit="false"/>
      <protection locked="true" hidden="false"/>
    </xf>
    <xf numFmtId="164" fontId="14" fillId="3" borderId="1" xfId="24" applyFont="true" applyBorder="true" applyAlignment="true" applyProtection="true">
      <alignment horizontal="general" vertical="center" textRotation="0" wrapText="true" indent="0" shrinkToFit="false"/>
      <protection locked="false" hidden="false"/>
    </xf>
    <xf numFmtId="165" fontId="14" fillId="3" borderId="1" xfId="15" applyFont="true" applyBorder="true" applyAlignment="true" applyProtection="true">
      <alignment horizontal="right" vertical="center" textRotation="0" wrapText="true" indent="0" shrinkToFit="false"/>
      <protection locked="true" hidden="false"/>
    </xf>
    <xf numFmtId="166" fontId="11" fillId="3" borderId="1" xfId="0" applyFont="true" applyBorder="true" applyAlignment="true" applyProtection="true">
      <alignment horizontal="right" vertical="center" textRotation="0" wrapText="true" indent="0" shrinkToFit="false"/>
      <protection locked="true" hidden="false"/>
    </xf>
    <xf numFmtId="164" fontId="14" fillId="6" borderId="1" xfId="24" applyFont="true" applyBorder="true" applyAlignment="true" applyProtection="true">
      <alignment horizontal="center" vertical="center" textRotation="0" wrapText="true" indent="0" shrinkToFit="false"/>
      <protection locked="true" hidden="false"/>
    </xf>
    <xf numFmtId="164" fontId="14" fillId="6" borderId="1" xfId="24" applyFont="true" applyBorder="true" applyAlignment="true" applyProtection="true">
      <alignment horizontal="general" vertical="center" textRotation="0" wrapText="true" indent="0" shrinkToFit="false"/>
      <protection locked="false" hidden="false"/>
    </xf>
    <xf numFmtId="164" fontId="14" fillId="6" borderId="1" xfId="24" applyFont="true" applyBorder="true" applyAlignment="true" applyProtection="true">
      <alignment horizontal="center" vertical="center" textRotation="0" wrapText="true" indent="0" shrinkToFit="false"/>
      <protection locked="false" hidden="false"/>
    </xf>
    <xf numFmtId="164" fontId="14" fillId="6" borderId="3" xfId="24" applyFont="true" applyBorder="true" applyAlignment="true" applyProtection="true">
      <alignment horizontal="left" vertical="center" textRotation="0" wrapText="true" indent="0" shrinkToFit="false"/>
      <protection locked="false" hidden="false"/>
    </xf>
    <xf numFmtId="167" fontId="5" fillId="0" borderId="0" xfId="28" applyFont="true" applyBorder="false" applyAlignment="true" applyProtection="true">
      <alignment horizontal="general" vertical="bottom" textRotation="0" wrapText="true" indent="0" shrinkToFit="false"/>
      <protection locked="true" hidden="false"/>
    </xf>
    <xf numFmtId="164" fontId="5" fillId="0" borderId="0" xfId="28" applyFont="true" applyBorder="false" applyAlignment="true" applyProtection="true">
      <alignment horizontal="general" vertical="bottom" textRotation="0" wrapText="true" indent="0" shrinkToFit="false"/>
      <protection locked="true" hidden="false"/>
    </xf>
    <xf numFmtId="164" fontId="16" fillId="6" borderId="1" xfId="24" applyFont="true" applyBorder="true" applyAlignment="true" applyProtection="true">
      <alignment horizontal="left" vertical="center" textRotation="0" wrapText="true" indent="0" shrinkToFit="false"/>
      <protection locked="true" hidden="false"/>
    </xf>
    <xf numFmtId="164" fontId="29" fillId="6" borderId="1" xfId="28" applyFont="true" applyBorder="true" applyAlignment="true" applyProtection="true">
      <alignment horizontal="general" vertical="center" textRotation="0" wrapText="true" indent="0" shrinkToFit="false"/>
      <protection locked="false" hidden="false"/>
    </xf>
    <xf numFmtId="167" fontId="29" fillId="0" borderId="1" xfId="28" applyFont="true" applyBorder="true" applyAlignment="true" applyProtection="true">
      <alignment horizontal="general" vertical="center" textRotation="0" wrapText="true" indent="0" shrinkToFit="false"/>
      <protection locked="false" hidden="false"/>
    </xf>
    <xf numFmtId="164" fontId="5" fillId="0" borderId="1" xfId="61" applyFont="true" applyBorder="true" applyAlignment="true" applyProtection="true">
      <alignment horizontal="center" vertical="center" textRotation="0" wrapText="true" indent="0" shrinkToFit="false"/>
      <protection locked="true" hidden="false"/>
    </xf>
    <xf numFmtId="164" fontId="5" fillId="0" borderId="1" xfId="61" applyFont="true" applyBorder="true" applyAlignment="true" applyProtection="true">
      <alignment horizontal="left" vertical="center" textRotation="0" wrapText="true" indent="0" shrinkToFit="false"/>
      <protection locked="true" hidden="false"/>
    </xf>
    <xf numFmtId="167" fontId="16" fillId="0" borderId="1" xfId="24" applyFont="true" applyBorder="true" applyAlignment="true" applyProtection="true">
      <alignment horizontal="general" vertical="center" textRotation="0" wrapText="true" indent="0" shrinkToFit="false"/>
      <protection locked="true" hidden="false"/>
    </xf>
    <xf numFmtId="167" fontId="16" fillId="0" borderId="1" xfId="28" applyFont="true" applyBorder="true" applyAlignment="true" applyProtection="true">
      <alignment horizontal="center" vertical="center" textRotation="0" wrapText="true" indent="0" shrinkToFit="false"/>
      <protection locked="false" hidden="false"/>
    </xf>
    <xf numFmtId="164" fontId="36" fillId="0" borderId="1" xfId="28" applyFont="true" applyBorder="true" applyAlignment="true" applyProtection="true">
      <alignment horizontal="center" vertical="center" textRotation="0" wrapText="true" indent="0" shrinkToFit="false"/>
      <protection locked="false" hidden="false"/>
    </xf>
    <xf numFmtId="164" fontId="36" fillId="6" borderId="1" xfId="28" applyFont="true" applyBorder="true" applyAlignment="true" applyProtection="true">
      <alignment horizontal="general" vertical="center" textRotation="0" wrapText="true" indent="0" shrinkToFit="false"/>
      <protection locked="false" hidden="false"/>
    </xf>
    <xf numFmtId="164" fontId="36" fillId="6" borderId="1" xfId="28" applyFont="true" applyBorder="true" applyAlignment="true" applyProtection="true">
      <alignment horizontal="center" vertical="center" textRotation="0" wrapText="true" indent="0" shrinkToFit="false"/>
      <protection locked="false" hidden="false"/>
    </xf>
    <xf numFmtId="175" fontId="36" fillId="6" borderId="1" xfId="28" applyFont="true" applyBorder="true" applyAlignment="true" applyProtection="true">
      <alignment horizontal="right" vertical="center" textRotation="0" wrapText="true" indent="0" shrinkToFit="false"/>
      <protection locked="false" hidden="false"/>
    </xf>
    <xf numFmtId="167" fontId="11" fillId="0" borderId="0" xfId="28" applyFont="true" applyBorder="false" applyAlignment="true" applyProtection="true">
      <alignment horizontal="general" vertical="center" textRotation="0" wrapText="true" indent="0" shrinkToFit="false"/>
      <protection locked="true" hidden="false"/>
    </xf>
    <xf numFmtId="164" fontId="14" fillId="0" borderId="0" xfId="28" applyFont="true" applyBorder="false" applyAlignment="true" applyProtection="true">
      <alignment horizontal="general" vertical="center" textRotation="0" wrapText="true" indent="0" shrinkToFit="false"/>
      <protection locked="true" hidden="false"/>
    </xf>
    <xf numFmtId="166" fontId="16" fillId="0" borderId="1" xfId="0" applyFont="true" applyBorder="true" applyAlignment="true" applyProtection="true">
      <alignment horizontal="right" vertical="center" textRotation="0" wrapText="true" indent="0" shrinkToFit="false"/>
      <protection locked="true" hidden="false"/>
    </xf>
    <xf numFmtId="164" fontId="5" fillId="0" borderId="0" xfId="0" applyFont="true" applyBorder="false" applyAlignment="true" applyProtection="true">
      <alignment horizontal="general" vertical="center" textRotation="0" wrapText="true" indent="0" shrinkToFit="false"/>
      <protection locked="false" hidden="false"/>
    </xf>
    <xf numFmtId="164" fontId="29" fillId="6" borderId="1" xfId="28" applyFont="true" applyBorder="true" applyAlignment="true" applyProtection="true">
      <alignment horizontal="center" vertical="center" textRotation="0" wrapText="true" indent="0" shrinkToFit="false"/>
      <protection locked="false" hidden="false"/>
    </xf>
    <xf numFmtId="175" fontId="29" fillId="6" borderId="1" xfId="28" applyFont="true" applyBorder="true" applyAlignment="true" applyProtection="true">
      <alignment horizontal="right" vertical="center" textRotation="0" wrapText="true" indent="0" shrinkToFit="false"/>
      <protection locked="false" hidden="false"/>
    </xf>
    <xf numFmtId="164" fontId="16" fillId="6" borderId="1" xfId="28" applyFont="true" applyBorder="true" applyAlignment="true" applyProtection="true">
      <alignment horizontal="center" vertical="center" textRotation="0" wrapText="true" indent="0" shrinkToFit="false"/>
      <protection locked="false" hidden="false"/>
    </xf>
    <xf numFmtId="164" fontId="11" fillId="6" borderId="1" xfId="28" applyFont="true" applyBorder="true" applyAlignment="true" applyProtection="true">
      <alignment horizontal="center" vertical="center" textRotation="0" wrapText="true" indent="0" shrinkToFit="false"/>
      <protection locked="true" hidden="false"/>
    </xf>
    <xf numFmtId="164" fontId="16" fillId="0" borderId="1" xfId="28" applyFont="true" applyBorder="true" applyAlignment="true" applyProtection="true">
      <alignment horizontal="left" vertical="center" textRotation="0" wrapText="true" indent="0" shrinkToFit="false"/>
      <protection locked="false" hidden="false"/>
    </xf>
    <xf numFmtId="167" fontId="14" fillId="0" borderId="1" xfId="28" applyFont="true" applyBorder="true" applyAlignment="true" applyProtection="true">
      <alignment horizontal="center" vertical="center" textRotation="0" wrapText="true" indent="0" shrinkToFit="false"/>
      <protection locked="false" hidden="false"/>
    </xf>
    <xf numFmtId="164" fontId="5" fillId="4" borderId="1" xfId="0" applyFont="true" applyBorder="true" applyAlignment="true" applyProtection="true">
      <alignment horizontal="right" vertical="center" textRotation="0" wrapText="true" indent="0" shrinkToFit="false"/>
      <protection locked="false" hidden="false"/>
    </xf>
    <xf numFmtId="164" fontId="16" fillId="0" borderId="0" xfId="28" applyFont="true" applyBorder="false" applyAlignment="true" applyProtection="true">
      <alignment horizontal="left" vertical="center" textRotation="0" wrapText="true" indent="0" shrinkToFit="false"/>
      <protection locked="false" hidden="false"/>
    </xf>
    <xf numFmtId="164" fontId="16" fillId="0" borderId="0" xfId="28" applyFont="true" applyBorder="false" applyAlignment="true" applyProtection="true">
      <alignment horizontal="general" vertical="center" textRotation="0" wrapText="true" indent="0" shrinkToFit="false"/>
      <protection locked="false" hidden="false"/>
    </xf>
    <xf numFmtId="164" fontId="14" fillId="0" borderId="0" xfId="28" applyFont="true" applyBorder="false" applyAlignment="true" applyProtection="true">
      <alignment horizontal="general" vertical="center" textRotation="0" wrapText="true" indent="0" shrinkToFit="false"/>
      <protection locked="true" hidden="false"/>
    </xf>
    <xf numFmtId="165" fontId="14" fillId="0" borderId="0" xfId="15" applyFont="true" applyBorder="true" applyAlignment="true" applyProtection="true">
      <alignment horizontal="general" vertical="center" textRotation="0" wrapText="true" indent="0" shrinkToFit="false"/>
      <protection locked="true" hidden="false"/>
    </xf>
    <xf numFmtId="164" fontId="14" fillId="0" borderId="0" xfId="28" applyFont="true" applyBorder="false" applyAlignment="true" applyProtection="true">
      <alignment horizontal="general" vertical="center" textRotation="0" wrapText="true" indent="0" shrinkToFit="false"/>
      <protection locked="false" hidden="false"/>
    </xf>
    <xf numFmtId="164" fontId="16" fillId="0" borderId="0" xfId="28" applyFont="true" applyBorder="false" applyAlignment="true" applyProtection="true">
      <alignment horizontal="left" vertical="center" textRotation="0" wrapText="false" indent="0" shrinkToFit="false"/>
      <protection locked="true" hidden="false"/>
    </xf>
    <xf numFmtId="164" fontId="16" fillId="0" borderId="0" xfId="28" applyFont="true" applyBorder="false" applyAlignment="true" applyProtection="true">
      <alignment horizontal="general" vertical="center" textRotation="0" wrapText="false" indent="0" shrinkToFit="false"/>
      <protection locked="true" hidden="false"/>
    </xf>
    <xf numFmtId="164" fontId="16" fillId="0" borderId="0" xfId="28" applyFont="true" applyBorder="false" applyAlignment="true" applyProtection="true">
      <alignment horizontal="center" vertical="center" textRotation="0" wrapText="false" indent="0" shrinkToFit="false"/>
      <protection locked="true" hidden="false"/>
    </xf>
    <xf numFmtId="164" fontId="16" fillId="0" borderId="0" xfId="28" applyFont="true" applyBorder="false" applyAlignment="true" applyProtection="true">
      <alignment horizontal="general" vertical="center" textRotation="0" wrapText="false" indent="0" shrinkToFit="false"/>
      <protection locked="true" hidden="false"/>
    </xf>
    <xf numFmtId="164" fontId="5" fillId="0" borderId="0" xfId="28" applyFont="true" applyBorder="false" applyAlignment="true" applyProtection="true">
      <alignment horizontal="center" vertical="center" textRotation="0" wrapText="false" indent="0" shrinkToFit="false"/>
      <protection locked="true" hidden="false"/>
    </xf>
    <xf numFmtId="165" fontId="16" fillId="0" borderId="0" xfId="15" applyFont="true" applyBorder="true" applyAlignment="true" applyProtection="true">
      <alignment horizontal="right" vertical="center" textRotation="0" wrapText="false" indent="0" shrinkToFit="false"/>
      <protection locked="true" hidden="false"/>
    </xf>
    <xf numFmtId="167" fontId="16" fillId="0" borderId="0" xfId="28" applyFont="true" applyBorder="false" applyAlignment="true" applyProtection="true">
      <alignment horizontal="left" vertical="center" textRotation="0" wrapText="false" indent="0" shrinkToFit="false"/>
      <protection locked="true" hidden="false"/>
    </xf>
    <xf numFmtId="164" fontId="28" fillId="14" borderId="1" xfId="28" applyFont="true" applyBorder="true" applyAlignment="true" applyProtection="true">
      <alignment horizontal="left" vertical="center" textRotation="0" wrapText="false" indent="0" shrinkToFit="false"/>
      <protection locked="true" hidden="false"/>
    </xf>
    <xf numFmtId="164" fontId="28" fillId="0" borderId="1" xfId="28" applyFont="true" applyBorder="true" applyAlignment="true" applyProtection="true">
      <alignment horizontal="center" vertical="center" textRotation="0" wrapText="false" indent="0" shrinkToFit="false"/>
      <protection locked="true" hidden="false"/>
    </xf>
    <xf numFmtId="164" fontId="31" fillId="18" borderId="8" xfId="0" applyFont="true" applyBorder="true" applyAlignment="true" applyProtection="true">
      <alignment horizontal="center" vertical="center" textRotation="0" wrapText="false" indent="0" shrinkToFit="false"/>
      <protection locked="true" hidden="false"/>
    </xf>
    <xf numFmtId="164" fontId="14" fillId="11" borderId="1" xfId="0" applyFont="true" applyBorder="true" applyAlignment="true" applyProtection="true">
      <alignment horizontal="center" vertical="center" textRotation="0" wrapText="false" indent="0" shrinkToFit="false"/>
      <protection locked="true" hidden="false"/>
    </xf>
    <xf numFmtId="164" fontId="14" fillId="8" borderId="1" xfId="0" applyFont="true" applyBorder="true" applyAlignment="true" applyProtection="true">
      <alignment horizontal="center" vertical="center" textRotation="0" wrapText="false" indent="0" shrinkToFit="false"/>
      <protection locked="true" hidden="false"/>
    </xf>
    <xf numFmtId="164" fontId="11" fillId="4" borderId="5" xfId="0" applyFont="true" applyBorder="true" applyAlignment="true" applyProtection="true">
      <alignment horizontal="center" vertical="center" textRotation="0" wrapText="false" indent="0" shrinkToFit="false"/>
      <protection locked="true" hidden="false"/>
    </xf>
    <xf numFmtId="164" fontId="11" fillId="0" borderId="1" xfId="0" applyFont="true" applyBorder="true" applyAlignment="true" applyProtection="true">
      <alignment horizontal="center" vertical="center" textRotation="0" wrapText="false" indent="0" shrinkToFit="false"/>
      <protection locked="true" hidden="false"/>
    </xf>
    <xf numFmtId="164" fontId="32" fillId="11" borderId="1" xfId="0" applyFont="true" applyBorder="true" applyAlignment="true" applyProtection="true">
      <alignment horizontal="center" vertical="center" textRotation="0" wrapText="false" indent="0" shrinkToFit="false"/>
      <protection locked="true" hidden="false"/>
    </xf>
    <xf numFmtId="164" fontId="46" fillId="11" borderId="1" xfId="0" applyFont="true" applyBorder="true" applyAlignment="true" applyProtection="true">
      <alignment horizontal="center" vertical="center" textRotation="0" wrapText="false" indent="0" shrinkToFit="false"/>
      <protection locked="true" hidden="false"/>
    </xf>
    <xf numFmtId="165" fontId="32" fillId="11" borderId="1" xfId="15" applyFont="true" applyBorder="true" applyAlignment="true" applyProtection="true">
      <alignment horizontal="center" vertical="center" textRotation="0" wrapText="false" indent="0" shrinkToFit="false"/>
      <protection locked="true" hidden="false"/>
    </xf>
    <xf numFmtId="165" fontId="11" fillId="8" borderId="1" xfId="15" applyFont="true" applyBorder="true" applyAlignment="true" applyProtection="true">
      <alignment horizontal="center" vertical="center" textRotation="0" wrapText="false" indent="0" shrinkToFit="false"/>
      <protection locked="true" hidden="false"/>
    </xf>
    <xf numFmtId="164" fontId="11" fillId="4"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5" fontId="11" fillId="0" borderId="1" xfId="15"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28" fillId="2" borderId="1" xfId="59" applyFont="true" applyBorder="true" applyAlignment="true" applyProtection="true">
      <alignment horizontal="center" vertical="center" textRotation="0" wrapText="false" indent="0" shrinkToFit="false"/>
      <protection locked="true" hidden="false"/>
    </xf>
    <xf numFmtId="164" fontId="28" fillId="2" borderId="1" xfId="0" applyFont="true" applyBorder="true" applyAlignment="true" applyProtection="true">
      <alignment horizontal="center" vertical="center" textRotation="0" wrapText="false" indent="0" shrinkToFit="false"/>
      <protection locked="true" hidden="false"/>
    </xf>
    <xf numFmtId="164" fontId="14" fillId="5" borderId="1" xfId="59" applyFont="true" applyBorder="true" applyAlignment="true" applyProtection="true">
      <alignment horizontal="center" vertical="center" textRotation="0" wrapText="false" indent="0" shrinkToFit="false"/>
      <protection locked="true" hidden="false"/>
    </xf>
    <xf numFmtId="164" fontId="11" fillId="5" borderId="1" xfId="59" applyFont="true" applyBorder="true" applyAlignment="true" applyProtection="true">
      <alignment horizontal="center" vertical="center" textRotation="0" wrapText="false" indent="0" shrinkToFit="false"/>
      <protection locked="true" hidden="false"/>
    </xf>
    <xf numFmtId="164" fontId="14" fillId="3" borderId="1" xfId="59" applyFont="true" applyBorder="true" applyAlignment="true" applyProtection="true">
      <alignment horizontal="center" vertical="center" textRotation="0" wrapText="false" indent="0" shrinkToFit="false"/>
      <protection locked="true" hidden="false"/>
    </xf>
    <xf numFmtId="167" fontId="14" fillId="3" borderId="1" xfId="59" applyFont="true" applyBorder="true" applyAlignment="true" applyProtection="true">
      <alignment horizontal="center" vertical="center" textRotation="0" wrapText="false" indent="0" shrinkToFit="false"/>
      <protection locked="true" hidden="false"/>
    </xf>
    <xf numFmtId="164" fontId="28" fillId="16" borderId="1" xfId="28" applyFont="true" applyBorder="true" applyAlignment="true" applyProtection="true">
      <alignment horizontal="left" vertical="center" textRotation="0" wrapText="false" indent="0" shrinkToFit="false"/>
      <protection locked="true" hidden="false"/>
    </xf>
    <xf numFmtId="164" fontId="33" fillId="16" borderId="1" xfId="28" applyFont="true" applyBorder="true" applyAlignment="true" applyProtection="true">
      <alignment horizontal="left" vertical="center" textRotation="0" wrapText="false" indent="0" shrinkToFit="false"/>
      <protection locked="true" hidden="false"/>
    </xf>
    <xf numFmtId="164" fontId="28" fillId="16" borderId="1" xfId="28" applyFont="true" applyBorder="true" applyAlignment="true" applyProtection="true">
      <alignment horizontal="center" vertical="center" textRotation="0" wrapText="false" indent="0" shrinkToFit="false"/>
      <protection locked="true" hidden="false"/>
    </xf>
    <xf numFmtId="164" fontId="11" fillId="16" borderId="1" xfId="28" applyFont="true" applyBorder="true" applyAlignment="true" applyProtection="true">
      <alignment horizontal="center" vertical="center" textRotation="0" wrapText="false" indent="0" shrinkToFit="false"/>
      <protection locked="true" hidden="false"/>
    </xf>
    <xf numFmtId="165" fontId="14" fillId="16" borderId="1" xfId="15" applyFont="true" applyBorder="true" applyAlignment="true" applyProtection="true">
      <alignment horizontal="right" vertical="center" textRotation="0" wrapText="false" indent="0" shrinkToFit="false"/>
      <protection locked="true" hidden="false"/>
    </xf>
    <xf numFmtId="164" fontId="14" fillId="16" borderId="1" xfId="28" applyFont="true" applyBorder="true" applyAlignment="true" applyProtection="true">
      <alignment horizontal="center" vertical="center" textRotation="0" wrapText="false" indent="0" shrinkToFit="false"/>
      <protection locked="true" hidden="false"/>
    </xf>
    <xf numFmtId="165" fontId="28" fillId="16" borderId="1" xfId="15" applyFont="true" applyBorder="true" applyAlignment="true" applyProtection="true">
      <alignment horizontal="right" vertical="center" textRotation="0" wrapText="false" indent="0" shrinkToFit="false"/>
      <protection locked="true" hidden="false"/>
    </xf>
    <xf numFmtId="167" fontId="28" fillId="16" borderId="1" xfId="28" applyFont="true" applyBorder="true" applyAlignment="true" applyProtection="true">
      <alignment horizontal="left" vertical="center" textRotation="0" wrapText="false" indent="0" shrinkToFit="false"/>
      <protection locked="true" hidden="false"/>
    </xf>
    <xf numFmtId="167" fontId="28" fillId="16" borderId="1" xfId="28" applyFont="true" applyBorder="true" applyAlignment="true" applyProtection="true">
      <alignment horizontal="right" vertical="center" textRotation="0" wrapText="false" indent="0" shrinkToFit="false"/>
      <protection locked="true" hidden="false"/>
    </xf>
    <xf numFmtId="167" fontId="16" fillId="0" borderId="0" xfId="28" applyFont="true" applyBorder="false" applyAlignment="true" applyProtection="true">
      <alignment horizontal="general" vertical="center" textRotation="0" wrapText="false" indent="0" shrinkToFit="false"/>
      <protection locked="true" hidden="false"/>
    </xf>
    <xf numFmtId="164" fontId="14" fillId="3" borderId="1" xfId="24" applyFont="true" applyBorder="true" applyAlignment="true" applyProtection="true">
      <alignment horizontal="left" vertical="center" textRotation="0" wrapText="false" indent="0" shrinkToFit="false"/>
      <protection locked="true" hidden="false"/>
    </xf>
    <xf numFmtId="164" fontId="16" fillId="3" borderId="1" xfId="24" applyFont="true" applyBorder="true" applyAlignment="true" applyProtection="true">
      <alignment horizontal="general" vertical="center" textRotation="0" wrapText="false" indent="0" shrinkToFit="false"/>
      <protection locked="true" hidden="false"/>
    </xf>
    <xf numFmtId="164" fontId="14" fillId="3" borderId="1" xfId="24" applyFont="true" applyBorder="true" applyAlignment="true" applyProtection="true">
      <alignment horizontal="center" vertical="center" textRotation="0" wrapText="false" indent="0" shrinkToFit="false"/>
      <protection locked="true" hidden="false"/>
    </xf>
    <xf numFmtId="164" fontId="14" fillId="3" borderId="1" xfId="24" applyFont="true" applyBorder="true" applyAlignment="true" applyProtection="true">
      <alignment horizontal="general" vertical="center" textRotation="0" wrapText="false" indent="0" shrinkToFit="false"/>
      <protection locked="true" hidden="false"/>
    </xf>
    <xf numFmtId="164" fontId="11" fillId="3" borderId="1" xfId="24" applyFont="true" applyBorder="true" applyAlignment="true" applyProtection="true">
      <alignment horizontal="center" vertical="center" textRotation="0" wrapText="false" indent="0" shrinkToFit="false"/>
      <protection locked="true" hidden="false"/>
    </xf>
    <xf numFmtId="165" fontId="14" fillId="3" borderId="1" xfId="15" applyFont="true" applyBorder="true" applyAlignment="true" applyProtection="true">
      <alignment horizontal="right" vertical="center" textRotation="0" wrapText="false" indent="0" shrinkToFit="false"/>
      <protection locked="true" hidden="false"/>
    </xf>
    <xf numFmtId="167" fontId="14" fillId="3" borderId="1" xfId="24" applyFont="true" applyBorder="true" applyAlignment="true" applyProtection="true">
      <alignment horizontal="left" vertical="center" textRotation="0" wrapText="false" indent="0" shrinkToFit="false"/>
      <protection locked="true" hidden="false"/>
    </xf>
    <xf numFmtId="167" fontId="14" fillId="3" borderId="1" xfId="24" applyFont="true" applyBorder="true" applyAlignment="true" applyProtection="true">
      <alignment horizontal="right" vertical="center" textRotation="0" wrapText="false" indent="0" shrinkToFit="false"/>
      <protection locked="true" hidden="false"/>
    </xf>
    <xf numFmtId="164" fontId="14" fillId="8" borderId="1" xfId="28" applyFont="true" applyBorder="true" applyAlignment="true" applyProtection="true">
      <alignment horizontal="left" vertical="center" textRotation="0" wrapText="false" indent="0" shrinkToFit="false"/>
      <protection locked="true" hidden="false"/>
    </xf>
    <xf numFmtId="164" fontId="16" fillId="8" borderId="1" xfId="24" applyFont="true" applyBorder="true" applyAlignment="true" applyProtection="true">
      <alignment horizontal="general" vertical="center" textRotation="0" wrapText="false" indent="0" shrinkToFit="false"/>
      <protection locked="true" hidden="false"/>
    </xf>
    <xf numFmtId="164" fontId="16" fillId="8" borderId="1" xfId="28" applyFont="true" applyBorder="true" applyAlignment="true" applyProtection="true">
      <alignment horizontal="center" vertical="center" textRotation="0" wrapText="false" indent="0" shrinkToFit="false"/>
      <protection locked="true" hidden="false"/>
    </xf>
    <xf numFmtId="164" fontId="16" fillId="8" borderId="1" xfId="28" applyFont="true" applyBorder="true" applyAlignment="true" applyProtection="true">
      <alignment horizontal="general" vertical="center" textRotation="0" wrapText="false" indent="0" shrinkToFit="false"/>
      <protection locked="true" hidden="false"/>
    </xf>
    <xf numFmtId="164" fontId="5" fillId="8" borderId="1" xfId="28" applyFont="true" applyBorder="true" applyAlignment="true" applyProtection="true">
      <alignment horizontal="center" vertical="center" textRotation="0" wrapText="false" indent="0" shrinkToFit="false"/>
      <protection locked="true" hidden="false"/>
    </xf>
    <xf numFmtId="165" fontId="16" fillId="8" borderId="1" xfId="15" applyFont="true" applyBorder="true" applyAlignment="true" applyProtection="true">
      <alignment horizontal="right" vertical="center" textRotation="0" wrapText="false" indent="0" shrinkToFit="false"/>
      <protection locked="true" hidden="false"/>
    </xf>
    <xf numFmtId="164" fontId="14" fillId="8" borderId="1" xfId="28" applyFont="true" applyBorder="true" applyAlignment="true" applyProtection="true">
      <alignment horizontal="center" vertical="center" textRotation="0" wrapText="false" indent="0" shrinkToFit="false"/>
      <protection locked="true" hidden="false"/>
    </xf>
    <xf numFmtId="165" fontId="14" fillId="8" borderId="1" xfId="15" applyFont="true" applyBorder="true" applyAlignment="true" applyProtection="true">
      <alignment horizontal="right" vertical="center" textRotation="0" wrapText="false" indent="0" shrinkToFit="false"/>
      <protection locked="true" hidden="false"/>
    </xf>
    <xf numFmtId="164" fontId="16" fillId="8" borderId="1" xfId="28" applyFont="true" applyBorder="true" applyAlignment="true" applyProtection="true">
      <alignment horizontal="left" vertical="center" textRotation="0" wrapText="false" indent="0" shrinkToFit="false"/>
      <protection locked="true" hidden="false"/>
    </xf>
    <xf numFmtId="167" fontId="16" fillId="8" borderId="1" xfId="28" applyFont="true" applyBorder="true" applyAlignment="true" applyProtection="true">
      <alignment horizontal="left" vertical="center" textRotation="0" wrapText="false" indent="0" shrinkToFit="false"/>
      <protection locked="true" hidden="false"/>
    </xf>
    <xf numFmtId="167" fontId="14" fillId="8" borderId="1" xfId="28" applyFont="true" applyBorder="true" applyAlignment="true" applyProtection="true">
      <alignment horizontal="right" vertical="center" textRotation="0" wrapText="false" indent="0" shrinkToFit="false"/>
      <protection locked="true" hidden="false"/>
    </xf>
    <xf numFmtId="164" fontId="14" fillId="0" borderId="1" xfId="28" applyFont="true" applyBorder="true" applyAlignment="true" applyProtection="true">
      <alignment horizontal="left" vertical="center" textRotation="0" wrapText="false" indent="0" shrinkToFit="false"/>
      <protection locked="true" hidden="false"/>
    </xf>
    <xf numFmtId="164" fontId="16" fillId="0" borderId="1" xfId="24" applyFont="true" applyBorder="true" applyAlignment="true" applyProtection="true">
      <alignment horizontal="general" vertical="center" textRotation="0" wrapText="false" indent="0" shrinkToFit="false"/>
      <protection locked="true" hidden="false"/>
    </xf>
    <xf numFmtId="164" fontId="14" fillId="0" borderId="1" xfId="24" applyFont="true" applyBorder="true" applyAlignment="true" applyProtection="true">
      <alignment horizontal="general" vertical="center" textRotation="0" wrapText="true" indent="0" shrinkToFit="false"/>
      <protection locked="true" hidden="false"/>
    </xf>
    <xf numFmtId="164" fontId="14" fillId="11" borderId="1" xfId="28" applyFont="true" applyBorder="true" applyAlignment="true" applyProtection="true">
      <alignment horizontal="center" vertical="center" textRotation="0" wrapText="false" indent="0" shrinkToFit="false"/>
      <protection locked="true" hidden="false"/>
    </xf>
    <xf numFmtId="164" fontId="16" fillId="0" borderId="1" xfId="28" applyFont="true" applyBorder="true" applyAlignment="true" applyProtection="true">
      <alignment horizontal="center" vertical="center" textRotation="0" wrapText="false" indent="0" shrinkToFit="false"/>
      <protection locked="true" hidden="false"/>
    </xf>
    <xf numFmtId="164" fontId="16" fillId="0" borderId="1" xfId="28" applyFont="true" applyBorder="true" applyAlignment="true" applyProtection="true">
      <alignment horizontal="general" vertical="center"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65" fontId="16" fillId="0" borderId="1" xfId="15" applyFont="true" applyBorder="true" applyAlignment="true" applyProtection="true">
      <alignment horizontal="right" vertical="center" textRotation="0" wrapText="false" indent="0" shrinkToFit="false"/>
      <protection locked="true" hidden="false"/>
    </xf>
    <xf numFmtId="164" fontId="14" fillId="0" borderId="1" xfId="28" applyFont="true" applyBorder="true" applyAlignment="true" applyProtection="true">
      <alignment horizontal="center" vertical="center" textRotation="0" wrapText="false" indent="0" shrinkToFit="false"/>
      <protection locked="true" hidden="false"/>
    </xf>
    <xf numFmtId="165" fontId="14" fillId="0" borderId="1" xfId="15" applyFont="true" applyBorder="true" applyAlignment="true" applyProtection="true">
      <alignment horizontal="right" vertical="center" textRotation="0" wrapText="false" indent="0" shrinkToFit="false"/>
      <protection locked="true" hidden="false"/>
    </xf>
    <xf numFmtId="164" fontId="16" fillId="0" borderId="1" xfId="28" applyFont="true" applyBorder="true" applyAlignment="true" applyProtection="true">
      <alignment horizontal="left" vertical="center" textRotation="0" wrapText="false" indent="0" shrinkToFit="false"/>
      <protection locked="true" hidden="false"/>
    </xf>
    <xf numFmtId="167" fontId="16" fillId="0" borderId="1" xfId="28" applyFont="true" applyBorder="true" applyAlignment="true" applyProtection="true">
      <alignment horizontal="left" vertical="center" textRotation="0" wrapText="false" indent="0" shrinkToFit="false"/>
      <protection locked="true" hidden="false"/>
    </xf>
    <xf numFmtId="167" fontId="14" fillId="0" borderId="1" xfId="28" applyFont="true" applyBorder="true" applyAlignment="true" applyProtection="true">
      <alignment horizontal="right" vertical="center" textRotation="0" wrapText="false" indent="0" shrinkToFit="false"/>
      <protection locked="true" hidden="false"/>
    </xf>
    <xf numFmtId="164" fontId="29" fillId="0" borderId="1" xfId="28" applyFont="true" applyBorder="true" applyAlignment="true" applyProtection="true">
      <alignment horizontal="general" vertical="center" textRotation="0" wrapText="false" indent="0" shrinkToFit="false"/>
      <protection locked="true" hidden="false"/>
    </xf>
    <xf numFmtId="164" fontId="29" fillId="0" borderId="1" xfId="28" applyFont="true" applyBorder="true" applyAlignment="true" applyProtection="true">
      <alignment horizontal="center" vertical="center" textRotation="0" wrapText="false" indent="0" shrinkToFit="false"/>
      <protection locked="true" hidden="false"/>
    </xf>
    <xf numFmtId="175" fontId="29" fillId="0" borderId="1" xfId="28" applyFont="true" applyBorder="true" applyAlignment="true" applyProtection="true">
      <alignment horizontal="right" vertical="center" textRotation="0" wrapText="false" indent="0" shrinkToFit="false"/>
      <protection locked="true" hidden="false"/>
    </xf>
    <xf numFmtId="164" fontId="29" fillId="0" borderId="1" xfId="0" applyFont="true" applyBorder="true" applyAlignment="true" applyProtection="true">
      <alignment horizontal="center" vertical="center" textRotation="0" wrapText="false" indent="0" shrinkToFit="false"/>
      <protection locked="true" hidden="false"/>
    </xf>
    <xf numFmtId="164" fontId="5" fillId="0" borderId="1" xfId="59" applyFont="true" applyBorder="true" applyAlignment="true" applyProtection="true">
      <alignment horizontal="center" vertical="center" textRotation="0" wrapText="false" indent="0" shrinkToFit="false"/>
      <protection locked="true" hidden="false"/>
    </xf>
    <xf numFmtId="165" fontId="5" fillId="0" borderId="1" xfId="15" applyFont="true" applyBorder="true" applyAlignment="true" applyProtection="true">
      <alignment horizontal="right" vertical="center" textRotation="0" wrapText="false" indent="0" shrinkToFit="false"/>
      <protection locked="true" hidden="false"/>
    </xf>
    <xf numFmtId="164" fontId="16" fillId="0" borderId="1" xfId="0" applyFont="true" applyBorder="true" applyAlignment="true" applyProtection="true">
      <alignment horizontal="left" vertical="center" textRotation="0" wrapText="false" indent="0" shrinkToFit="false"/>
      <protection locked="true" hidden="false"/>
    </xf>
    <xf numFmtId="171" fontId="16" fillId="0" borderId="1" xfId="28" applyFont="true" applyBorder="true" applyAlignment="true" applyProtection="true">
      <alignment horizontal="left" vertical="center" textRotation="0" wrapText="false" indent="0" shrinkToFit="false"/>
      <protection locked="true" hidden="false"/>
    </xf>
    <xf numFmtId="167" fontId="16" fillId="0" borderId="1" xfId="28" applyFont="true" applyBorder="true" applyAlignment="true" applyProtection="true">
      <alignment horizontal="right" vertical="center" textRotation="0" wrapText="false" indent="0" shrinkToFit="false"/>
      <protection locked="true" hidden="false"/>
    </xf>
    <xf numFmtId="167" fontId="16" fillId="0" borderId="1" xfId="28" applyFont="true" applyBorder="true" applyAlignment="true" applyProtection="true">
      <alignment horizontal="general" vertical="center" textRotation="0" wrapText="false" indent="0" shrinkToFit="false"/>
      <protection locked="true" hidden="false"/>
    </xf>
    <xf numFmtId="167" fontId="14" fillId="0" borderId="1" xfId="28" applyFont="true" applyBorder="true" applyAlignment="true" applyProtection="true">
      <alignment horizontal="general" vertical="center" textRotation="0" wrapText="false" indent="0" shrinkToFit="false"/>
      <protection locked="true" hidden="false"/>
    </xf>
    <xf numFmtId="164" fontId="14" fillId="4" borderId="1" xfId="28" applyFont="true" applyBorder="true" applyAlignment="true" applyProtection="true">
      <alignment horizontal="center" vertical="center" textRotation="0" wrapText="false" indent="0" shrinkToFit="false"/>
      <protection locked="true" hidden="false"/>
    </xf>
    <xf numFmtId="164" fontId="16" fillId="0" borderId="1" xfId="24" applyFont="true" applyBorder="true" applyAlignment="true" applyProtection="true">
      <alignment horizontal="left" vertical="center" textRotation="0" wrapText="false" indent="0" shrinkToFit="false"/>
      <protection locked="true" hidden="false"/>
    </xf>
    <xf numFmtId="164" fontId="11" fillId="20" borderId="1" xfId="0" applyFont="true" applyBorder="true" applyAlignment="true" applyProtection="true">
      <alignment horizontal="center" vertical="center" textRotation="0" wrapText="false" indent="0" shrinkToFit="false"/>
      <protection locked="true" hidden="false"/>
    </xf>
    <xf numFmtId="164" fontId="16" fillId="0" borderId="1" xfId="29" applyFont="true" applyBorder="true" applyAlignment="true" applyProtection="true">
      <alignment horizontal="center" vertical="center" textRotation="0" wrapText="false" indent="0" shrinkToFit="false"/>
      <protection locked="true" hidden="false"/>
    </xf>
    <xf numFmtId="164" fontId="16" fillId="0" borderId="1" xfId="28" applyFont="true" applyBorder="true" applyAlignment="true" applyProtection="true">
      <alignment horizontal="center" vertical="center" textRotation="0" wrapText="false" indent="0" shrinkToFit="false"/>
      <protection locked="true" hidden="false"/>
    </xf>
    <xf numFmtId="164" fontId="16" fillId="0" borderId="1" xfId="28" applyFont="true" applyBorder="true" applyAlignment="true" applyProtection="true">
      <alignment horizontal="general" vertical="center" textRotation="0" wrapText="false" indent="0" shrinkToFit="false"/>
      <protection locked="true" hidden="false"/>
    </xf>
    <xf numFmtId="164" fontId="16" fillId="0" borderId="1" xfId="28" applyFont="true" applyBorder="true" applyAlignment="true" applyProtection="true">
      <alignment horizontal="left" vertical="center" textRotation="0" wrapText="false" indent="0" shrinkToFit="false"/>
      <protection locked="true" hidden="false"/>
    </xf>
    <xf numFmtId="167" fontId="16" fillId="0" borderId="1" xfId="28" applyFont="true" applyBorder="true" applyAlignment="true" applyProtection="true">
      <alignment horizontal="left" vertical="center" textRotation="0" wrapText="false" indent="0" shrinkToFit="false"/>
      <protection locked="true" hidden="false"/>
    </xf>
    <xf numFmtId="167" fontId="16" fillId="0" borderId="1" xfId="28" applyFont="true" applyBorder="true" applyAlignment="true" applyProtection="true">
      <alignment horizontal="general" vertical="center" textRotation="0" wrapText="false" indent="0" shrinkToFit="false"/>
      <protection locked="true" hidden="false"/>
    </xf>
    <xf numFmtId="164" fontId="16" fillId="0" borderId="1" xfId="24" applyFont="true" applyBorder="true" applyAlignment="true" applyProtection="true">
      <alignment horizontal="general" vertical="center" textRotation="0" wrapText="false" indent="0" shrinkToFit="false"/>
      <protection locked="true" hidden="false"/>
    </xf>
    <xf numFmtId="164" fontId="5" fillId="0" borderId="1" xfId="28" applyFont="true" applyBorder="true" applyAlignment="true" applyProtection="true">
      <alignment horizontal="center" vertical="center" textRotation="0" wrapText="false" indent="0" shrinkToFit="false"/>
      <protection locked="true" hidden="false"/>
    </xf>
    <xf numFmtId="171" fontId="16" fillId="0" borderId="1" xfId="28" applyFont="true" applyBorder="true" applyAlignment="true" applyProtection="true">
      <alignment horizontal="left" vertical="center" textRotation="0" wrapText="false" indent="0" shrinkToFit="false"/>
      <protection locked="true" hidden="false"/>
    </xf>
    <xf numFmtId="167" fontId="16" fillId="0" borderId="1" xfId="24" applyFont="true" applyBorder="true" applyAlignment="true" applyProtection="true">
      <alignment horizontal="general" vertical="center" textRotation="0" wrapText="false" indent="0" shrinkToFit="false"/>
      <protection locked="true" hidden="false"/>
    </xf>
    <xf numFmtId="171" fontId="16" fillId="8" borderId="1" xfId="28" applyFont="true" applyBorder="true" applyAlignment="true" applyProtection="true">
      <alignment horizontal="left" vertical="center" textRotation="0" wrapText="false" indent="0" shrinkToFit="false"/>
      <protection locked="true" hidden="false"/>
    </xf>
    <xf numFmtId="167" fontId="14" fillId="8" borderId="1" xfId="28" applyFont="true" applyBorder="true" applyAlignment="true" applyProtection="true">
      <alignment horizontal="general" vertical="center" textRotation="0" wrapText="false" indent="0" shrinkToFit="false"/>
      <protection locked="true" hidden="false"/>
    </xf>
    <xf numFmtId="167" fontId="5" fillId="0" borderId="0" xfId="28" applyFont="true" applyBorder="false" applyAlignment="true" applyProtection="true">
      <alignment horizontal="general" vertical="center" textRotation="0" wrapText="false" indent="0" shrinkToFit="false"/>
      <protection locked="true" hidden="false"/>
    </xf>
    <xf numFmtId="164" fontId="11" fillId="0" borderId="0" xfId="28" applyFont="true" applyBorder="false" applyAlignment="true" applyProtection="true">
      <alignment horizontal="general" vertical="center" textRotation="0" wrapText="false" indent="0" shrinkToFit="false"/>
      <protection locked="true" hidden="false"/>
    </xf>
    <xf numFmtId="164" fontId="11" fillId="8" borderId="1" xfId="0" applyFont="true" applyBorder="true" applyAlignment="true" applyProtection="true">
      <alignment horizontal="center" vertical="center" textRotation="0" wrapText="false" indent="0" shrinkToFit="false"/>
      <protection locked="true" hidden="false"/>
    </xf>
    <xf numFmtId="164" fontId="29" fillId="0" borderId="1" xfId="28" applyFont="true" applyBorder="true" applyAlignment="true" applyProtection="true">
      <alignment horizontal="general" vertical="center" textRotation="0" wrapText="false" indent="0" shrinkToFit="false"/>
      <protection locked="true" hidden="false"/>
    </xf>
    <xf numFmtId="164" fontId="29" fillId="0" borderId="1" xfId="28" applyFont="true" applyBorder="true" applyAlignment="true" applyProtection="true">
      <alignment horizontal="center" vertical="center" textRotation="0" wrapText="false" indent="0" shrinkToFit="false"/>
      <protection locked="true" hidden="false"/>
    </xf>
    <xf numFmtId="175" fontId="29" fillId="0" borderId="1" xfId="28" applyFont="true" applyBorder="true" applyAlignment="true" applyProtection="true">
      <alignment horizontal="right" vertical="center" textRotation="0" wrapText="false" indent="0" shrinkToFit="false"/>
      <protection locked="true" hidden="false"/>
    </xf>
    <xf numFmtId="167" fontId="11" fillId="0" borderId="0" xfId="28" applyFont="true" applyBorder="false" applyAlignment="true" applyProtection="true">
      <alignment horizontal="general" vertical="center" textRotation="0" wrapText="false" indent="0" shrinkToFit="false"/>
      <protection locked="true" hidden="false"/>
    </xf>
    <xf numFmtId="171" fontId="14" fillId="3" borderId="1" xfId="24" applyFont="true" applyBorder="true" applyAlignment="true" applyProtection="true">
      <alignment horizontal="left" vertical="center" textRotation="0" wrapText="false" indent="0" shrinkToFit="false"/>
      <protection locked="true" hidden="false"/>
    </xf>
    <xf numFmtId="164" fontId="14" fillId="8" borderId="1" xfId="24" applyFont="true" applyBorder="true" applyAlignment="true" applyProtection="true">
      <alignment horizontal="left" vertical="center" textRotation="0" wrapText="false" indent="0" shrinkToFit="false"/>
      <protection locked="true" hidden="false"/>
    </xf>
    <xf numFmtId="164" fontId="14" fillId="8" borderId="1" xfId="24" applyFont="true" applyBorder="true" applyAlignment="true" applyProtection="true">
      <alignment horizontal="center" vertical="center" textRotation="0" wrapText="false" indent="0" shrinkToFit="false"/>
      <protection locked="true" hidden="false"/>
    </xf>
    <xf numFmtId="164" fontId="14" fillId="8" borderId="1" xfId="24" applyFont="true" applyBorder="true" applyAlignment="true" applyProtection="true">
      <alignment horizontal="general" vertical="center" textRotation="0" wrapText="false" indent="0" shrinkToFit="false"/>
      <protection locked="true" hidden="false"/>
    </xf>
    <xf numFmtId="164" fontId="11" fillId="8" borderId="1" xfId="24" applyFont="true" applyBorder="true" applyAlignment="true" applyProtection="true">
      <alignment horizontal="center" vertical="center" textRotation="0" wrapText="false" indent="0" shrinkToFit="false"/>
      <protection locked="true" hidden="false"/>
    </xf>
    <xf numFmtId="171" fontId="14" fillId="8" borderId="1" xfId="24" applyFont="true" applyBorder="true" applyAlignment="true" applyProtection="true">
      <alignment horizontal="left" vertical="center" textRotation="0" wrapText="false" indent="0" shrinkToFit="false"/>
      <protection locked="true" hidden="false"/>
    </xf>
    <xf numFmtId="167" fontId="14" fillId="8" borderId="1" xfId="24" applyFont="true" applyBorder="true" applyAlignment="true" applyProtection="true">
      <alignment horizontal="right" vertical="center" textRotation="0" wrapText="false" indent="0" shrinkToFit="false"/>
      <protection locked="true" hidden="false"/>
    </xf>
    <xf numFmtId="167" fontId="29" fillId="0" borderId="1" xfId="28" applyFont="true" applyBorder="true" applyAlignment="true" applyProtection="true">
      <alignment horizontal="general" vertical="center" textRotation="0" wrapText="false" indent="0" shrinkToFit="false"/>
      <protection locked="true" hidden="false"/>
    </xf>
    <xf numFmtId="167" fontId="16" fillId="0" borderId="0" xfId="28" applyFont="true" applyBorder="false" applyAlignment="true" applyProtection="true">
      <alignment horizontal="general" vertical="center" textRotation="0" wrapText="false" indent="0" shrinkToFit="false"/>
      <protection locked="true" hidden="false"/>
    </xf>
    <xf numFmtId="165" fontId="5" fillId="0" borderId="1" xfId="15" applyFont="true" applyBorder="true" applyAlignment="true" applyProtection="true">
      <alignment horizontal="center" vertical="center" textRotation="0" wrapText="false" indent="0" shrinkToFit="false"/>
      <protection locked="true" hidden="false"/>
    </xf>
    <xf numFmtId="166" fontId="5" fillId="0" borderId="1" xfId="28" applyFont="true" applyBorder="true" applyAlignment="true" applyProtection="true">
      <alignment horizontal="left" vertical="center" textRotation="0" wrapText="false" indent="0" shrinkToFit="false"/>
      <protection locked="false" hidden="false"/>
    </xf>
    <xf numFmtId="166" fontId="5" fillId="0" borderId="1" xfId="28" applyFont="true" applyBorder="true" applyAlignment="true" applyProtection="true">
      <alignment horizontal="left" vertical="center" textRotation="0" wrapText="false" indent="0" shrinkToFit="false"/>
      <protection locked="true" hidden="false"/>
    </xf>
    <xf numFmtId="164" fontId="14" fillId="6" borderId="1" xfId="28" applyFont="true" applyBorder="true" applyAlignment="true" applyProtection="true">
      <alignment horizontal="center" vertical="center" textRotation="0" wrapText="false" indent="0" shrinkToFit="false"/>
      <protection locked="true" hidden="false"/>
    </xf>
    <xf numFmtId="164" fontId="14" fillId="0" borderId="1" xfId="24" applyFont="true" applyBorder="tru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general" vertical="center" textRotation="0" wrapText="true" indent="0" shrinkToFit="false"/>
      <protection locked="true" hidden="false"/>
    </xf>
    <xf numFmtId="164" fontId="14" fillId="0" borderId="1" xfId="28" applyFont="true" applyBorder="true" applyAlignment="true" applyProtection="true">
      <alignment horizontal="center" vertical="center" textRotation="0" wrapText="false" indent="0" shrinkToFit="false"/>
      <protection locked="true" hidden="false"/>
    </xf>
    <xf numFmtId="164" fontId="29" fillId="0" borderId="1" xfId="28" applyFont="true" applyBorder="true" applyAlignment="true" applyProtection="true">
      <alignment horizontal="general" vertical="center" textRotation="0" wrapText="false" indent="0" shrinkToFit="false"/>
      <protection locked="false" hidden="false"/>
    </xf>
    <xf numFmtId="164" fontId="29" fillId="0" borderId="1" xfId="28" applyFont="true" applyBorder="true" applyAlignment="true" applyProtection="true">
      <alignment horizontal="center" vertical="center" textRotation="0" wrapText="false" indent="0" shrinkToFit="false"/>
      <protection locked="false" hidden="false"/>
    </xf>
    <xf numFmtId="175" fontId="29" fillId="0" borderId="1" xfId="28" applyFont="true" applyBorder="true" applyAlignment="true" applyProtection="true">
      <alignment horizontal="right" vertical="center" textRotation="0" wrapText="false" indent="0" shrinkToFit="false"/>
      <protection locked="false" hidden="false"/>
    </xf>
    <xf numFmtId="164" fontId="5" fillId="0" borderId="1" xfId="28" applyFont="true" applyBorder="true" applyAlignment="true" applyProtection="true">
      <alignment horizontal="center" vertical="center" textRotation="0" wrapText="false" indent="0" shrinkToFit="false"/>
      <protection locked="false" hidden="false"/>
    </xf>
    <xf numFmtId="164" fontId="16" fillId="0" borderId="1" xfId="28" applyFont="true" applyBorder="true" applyAlignment="true" applyProtection="true">
      <alignment horizontal="left" vertical="center" textRotation="0" wrapText="false" indent="0" shrinkToFit="false"/>
      <protection locked="false" hidden="false"/>
    </xf>
    <xf numFmtId="171" fontId="16" fillId="4" borderId="1" xfId="28" applyFont="true" applyBorder="true" applyAlignment="true" applyProtection="true">
      <alignment horizontal="left" vertical="center" textRotation="0" wrapText="false" indent="0" shrinkToFit="false"/>
      <protection locked="false" hidden="false"/>
    </xf>
    <xf numFmtId="167" fontId="16" fillId="4" borderId="1" xfId="28" applyFont="true" applyBorder="true" applyAlignment="true" applyProtection="true">
      <alignment horizontal="right" vertical="center" textRotation="0" wrapText="false" indent="0" shrinkToFit="false"/>
      <protection locked="false" hidden="false"/>
    </xf>
    <xf numFmtId="164" fontId="14" fillId="3" borderId="1" xfId="24" applyFont="true" applyBorder="true" applyAlignment="true" applyProtection="true">
      <alignment horizontal="general" vertical="center" textRotation="0" wrapText="false" indent="0" shrinkToFit="false"/>
      <protection locked="false" hidden="false"/>
    </xf>
    <xf numFmtId="164" fontId="11" fillId="3" borderId="1" xfId="24" applyFont="true" applyBorder="true" applyAlignment="true" applyProtection="true">
      <alignment horizontal="center" vertical="center" textRotation="0" wrapText="false" indent="0" shrinkToFit="false"/>
      <protection locked="false" hidden="false"/>
    </xf>
    <xf numFmtId="164" fontId="14" fillId="3" borderId="1" xfId="24" applyFont="true" applyBorder="true" applyAlignment="true" applyProtection="true">
      <alignment horizontal="center" vertical="center" textRotation="0" wrapText="false" indent="0" shrinkToFit="false"/>
      <protection locked="false" hidden="false"/>
    </xf>
    <xf numFmtId="164" fontId="14" fillId="3" borderId="1" xfId="24" applyFont="true" applyBorder="true" applyAlignment="true" applyProtection="true">
      <alignment horizontal="left" vertical="center" textRotation="0" wrapText="false" indent="0" shrinkToFit="false"/>
      <protection locked="false" hidden="false"/>
    </xf>
    <xf numFmtId="167" fontId="14" fillId="3" borderId="1" xfId="24" applyFont="true" applyBorder="true" applyAlignment="true" applyProtection="true">
      <alignment horizontal="general" vertical="center" textRotation="0" wrapText="false" indent="0" shrinkToFit="false"/>
      <protection locked="true" hidden="false"/>
    </xf>
    <xf numFmtId="164" fontId="16" fillId="0" borderId="1" xfId="28" applyFont="true" applyBorder="true" applyAlignment="true" applyProtection="true">
      <alignment horizontal="general" vertical="center" textRotation="0" wrapText="false" indent="0" shrinkToFit="false"/>
      <protection locked="false" hidden="false"/>
    </xf>
    <xf numFmtId="167" fontId="16" fillId="4" borderId="1" xfId="28" applyFont="true" applyBorder="true" applyAlignment="true" applyProtection="true">
      <alignment horizontal="general" vertical="center" textRotation="0" wrapText="false" indent="0" shrinkToFit="false"/>
      <protection locked="false" hidden="false"/>
    </xf>
    <xf numFmtId="164" fontId="16" fillId="8" borderId="1" xfId="28" applyFont="true" applyBorder="true" applyAlignment="true" applyProtection="true">
      <alignment horizontal="general" vertical="center" textRotation="0" wrapText="false" indent="0" shrinkToFit="false"/>
      <protection locked="false" hidden="false"/>
    </xf>
    <xf numFmtId="164" fontId="5" fillId="8" borderId="1" xfId="28" applyFont="true" applyBorder="true" applyAlignment="true" applyProtection="true">
      <alignment horizontal="center" vertical="center" textRotation="0" wrapText="false" indent="0" shrinkToFit="false"/>
      <protection locked="false" hidden="false"/>
    </xf>
    <xf numFmtId="164" fontId="14" fillId="8" borderId="1" xfId="28" applyFont="true" applyBorder="true" applyAlignment="true" applyProtection="true">
      <alignment horizontal="center" vertical="center" textRotation="0" wrapText="false" indent="0" shrinkToFit="false"/>
      <protection locked="false" hidden="false"/>
    </xf>
    <xf numFmtId="165" fontId="14" fillId="8" borderId="1" xfId="15" applyFont="true" applyBorder="true" applyAlignment="true" applyProtection="true">
      <alignment horizontal="general" vertical="center" textRotation="0" wrapText="false" indent="0" shrinkToFit="false"/>
      <protection locked="true" hidden="false"/>
    </xf>
    <xf numFmtId="164" fontId="16" fillId="8" borderId="1" xfId="28" applyFont="true" applyBorder="true" applyAlignment="true" applyProtection="true">
      <alignment horizontal="left" vertical="center" textRotation="0" wrapText="false" indent="0" shrinkToFit="false"/>
      <protection locked="false" hidden="false"/>
    </xf>
    <xf numFmtId="167" fontId="16" fillId="0" borderId="1" xfId="28" applyFont="true" applyBorder="true" applyAlignment="true" applyProtection="true">
      <alignment horizontal="right" vertical="center" textRotation="0" wrapText="false" indent="0" shrinkToFit="false"/>
      <protection locked="true" hidden="false"/>
    </xf>
    <xf numFmtId="164" fontId="16" fillId="0" borderId="1" xfId="28" applyFont="true" applyBorder="true" applyAlignment="true" applyProtection="true">
      <alignment horizontal="general" vertical="center" textRotation="0" wrapText="false" indent="0" shrinkToFit="false"/>
      <protection locked="false" hidden="false"/>
    </xf>
    <xf numFmtId="164" fontId="5" fillId="0" borderId="1" xfId="28" applyFont="true" applyBorder="true" applyAlignment="true" applyProtection="true">
      <alignment horizontal="center" vertical="center" textRotation="0" wrapText="false" indent="0" shrinkToFit="false"/>
      <protection locked="false" hidden="false"/>
    </xf>
    <xf numFmtId="164" fontId="14" fillId="0" borderId="1" xfId="24" applyFont="true" applyBorder="true" applyAlignment="true" applyProtection="true">
      <alignment horizontal="general" vertical="center" textRotation="0" wrapText="false" indent="0" shrinkToFit="false"/>
      <protection locked="true" hidden="false"/>
    </xf>
    <xf numFmtId="164" fontId="14" fillId="0" borderId="1" xfId="28" applyFont="true" applyBorder="true" applyAlignment="true" applyProtection="true">
      <alignment horizontal="general" vertical="center" textRotation="0" wrapText="false" indent="0" shrinkToFit="false"/>
      <protection locked="false" hidden="false"/>
    </xf>
    <xf numFmtId="164" fontId="11" fillId="0" borderId="1" xfId="28" applyFont="true" applyBorder="true" applyAlignment="true" applyProtection="true">
      <alignment horizontal="center" vertical="center" textRotation="0" wrapText="false" indent="0" shrinkToFit="false"/>
      <protection locked="false" hidden="false"/>
    </xf>
    <xf numFmtId="167" fontId="14" fillId="4" borderId="1" xfId="28" applyFont="true" applyBorder="true" applyAlignment="true" applyProtection="true">
      <alignment horizontal="left" vertical="center" textRotation="0" wrapText="false" indent="0" shrinkToFit="false"/>
      <protection locked="false" hidden="false"/>
    </xf>
    <xf numFmtId="164" fontId="14" fillId="0" borderId="0" xfId="28"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7" fontId="16" fillId="0" borderId="0" xfId="0" applyFont="true" applyBorder="false" applyAlignment="false" applyProtection="true">
      <alignment horizontal="general" vertical="bottom" textRotation="0" wrapText="false" indent="0" shrinkToFit="false"/>
      <protection locked="true" hidden="false"/>
    </xf>
    <xf numFmtId="164" fontId="28" fillId="14" borderId="7" xfId="71" applyFont="true" applyBorder="true" applyAlignment="true" applyProtection="true">
      <alignment horizontal="left" vertical="center" textRotation="0" wrapText="false" indent="0" shrinkToFit="false"/>
      <protection locked="true" hidden="false"/>
    </xf>
    <xf numFmtId="164" fontId="28" fillId="14" borderId="1" xfId="28" applyFont="true" applyBorder="true" applyAlignment="true" applyProtection="true">
      <alignment horizontal="general" vertical="center" textRotation="0" wrapText="true" indent="0" shrinkToFit="false"/>
      <protection locked="true" hidden="false"/>
    </xf>
    <xf numFmtId="164" fontId="14" fillId="8" borderId="3" xfId="0" applyFont="true" applyBorder="true" applyAlignment="true" applyProtection="true">
      <alignment horizontal="center" vertical="center" textRotation="0" wrapText="true" indent="0" shrinkToFit="false"/>
      <protection locked="true" hidden="false"/>
    </xf>
    <xf numFmtId="164" fontId="11" fillId="4" borderId="5" xfId="0"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true" hidden="false"/>
    </xf>
    <xf numFmtId="164" fontId="46" fillId="11" borderId="1" xfId="0" applyFont="true" applyBorder="true" applyAlignment="true" applyProtection="true">
      <alignment horizontal="center" vertical="center" textRotation="0" wrapText="true" indent="0" shrinkToFit="false"/>
      <protection locked="true" hidden="false"/>
    </xf>
    <xf numFmtId="167" fontId="11" fillId="0" borderId="1" xfId="20" applyFont="true" applyBorder="true" applyAlignment="true" applyProtection="true">
      <alignment horizontal="general" vertical="bottom" textRotation="0" wrapText="false" indent="0" shrinkToFit="false"/>
      <protection locked="true" hidden="false"/>
    </xf>
    <xf numFmtId="167" fontId="14" fillId="5" borderId="1" xfId="59" applyFont="true" applyBorder="true" applyAlignment="true" applyProtection="true">
      <alignment horizontal="center" vertical="center" textRotation="0" wrapText="true" indent="0" shrinkToFit="false"/>
      <protection locked="true" hidden="false"/>
    </xf>
    <xf numFmtId="167" fontId="14" fillId="3" borderId="1" xfId="59" applyFont="true" applyBorder="true" applyAlignment="true" applyProtection="true">
      <alignment horizontal="center" vertical="center" textRotation="0" wrapText="true" indent="0" shrinkToFit="false"/>
      <protection locked="true" hidden="false"/>
    </xf>
    <xf numFmtId="167" fontId="28" fillId="16" borderId="1" xfId="28" applyFont="true" applyBorder="true" applyAlignment="true" applyProtection="true">
      <alignment horizontal="left" vertical="center" textRotation="0" wrapText="true" indent="0" shrinkToFit="false"/>
      <protection locked="true" hidden="false"/>
    </xf>
    <xf numFmtId="167" fontId="28" fillId="16" borderId="1" xfId="28" applyFont="true" applyBorder="true" applyAlignment="true" applyProtection="true">
      <alignment horizontal="right" vertical="center" textRotation="0" wrapText="true" indent="0" shrinkToFit="false"/>
      <protection locked="true" hidden="false"/>
    </xf>
    <xf numFmtId="164" fontId="28" fillId="16" borderId="1" xfId="28" applyFont="true" applyBorder="true" applyAlignment="true" applyProtection="true">
      <alignment horizontal="left" vertical="bottom" textRotation="0" wrapText="true" indent="0" shrinkToFit="false"/>
      <protection locked="true" hidden="false"/>
    </xf>
    <xf numFmtId="167" fontId="14" fillId="3" borderId="1" xfId="24" applyFont="true" applyBorder="true" applyAlignment="true" applyProtection="true">
      <alignment horizontal="left" vertical="center" textRotation="0" wrapText="true" indent="0" shrinkToFit="false"/>
      <protection locked="true" hidden="false"/>
    </xf>
    <xf numFmtId="164" fontId="14" fillId="3" borderId="1" xfId="24" applyFont="true" applyBorder="true" applyAlignment="true" applyProtection="true">
      <alignment horizontal="right" vertical="center" textRotation="0" wrapText="true" indent="0" shrinkToFit="false"/>
      <protection locked="true" hidden="false"/>
    </xf>
    <xf numFmtId="164" fontId="14" fillId="3" borderId="1" xfId="24" applyFont="true" applyBorder="true" applyAlignment="true" applyProtection="true">
      <alignment horizontal="left" vertical="bottom" textRotation="0" wrapText="true" indent="0" shrinkToFit="false"/>
      <protection locked="true" hidden="false"/>
    </xf>
    <xf numFmtId="164" fontId="16" fillId="0" borderId="1" xfId="32" applyFont="true" applyBorder="true" applyAlignment="true" applyProtection="true">
      <alignment horizontal="left" vertical="center" textRotation="0" wrapText="false" indent="0" shrinkToFit="false"/>
      <protection locked="true" hidden="false"/>
    </xf>
    <xf numFmtId="164" fontId="16" fillId="0" borderId="1" xfId="32" applyFont="true" applyBorder="true" applyAlignment="true" applyProtection="true">
      <alignment horizontal="center" vertical="center" textRotation="0" wrapText="false" indent="0" shrinkToFit="false"/>
      <protection locked="true" hidden="false"/>
    </xf>
    <xf numFmtId="164" fontId="16" fillId="0" borderId="1" xfId="32" applyFont="true" applyBorder="true" applyAlignment="true" applyProtection="true">
      <alignment horizontal="general" vertical="center" textRotation="0" wrapText="false" indent="0" shrinkToFit="false"/>
      <protection locked="false" hidden="false"/>
    </xf>
    <xf numFmtId="167" fontId="16" fillId="0" borderId="1" xfId="32" applyFont="true" applyBorder="true" applyAlignment="true" applyProtection="true">
      <alignment horizontal="general" vertical="center" textRotation="0" wrapText="false" indent="0" shrinkToFit="false"/>
      <protection locked="false" hidden="false"/>
    </xf>
    <xf numFmtId="164" fontId="16" fillId="0" borderId="1" xfId="32" applyFont="true" applyBorder="true" applyAlignment="true" applyProtection="true">
      <alignment horizontal="general" vertical="center" textRotation="0" wrapText="true" indent="0" shrinkToFit="false"/>
      <protection locked="false" hidden="false"/>
    </xf>
    <xf numFmtId="167" fontId="5" fillId="0" borderId="1" xfId="0" applyFont="true" applyBorder="true" applyAlignment="true" applyProtection="true">
      <alignment horizontal="right" vertical="center" textRotation="0" wrapText="true" indent="0" shrinkToFit="false"/>
      <protection locked="true" hidden="false"/>
    </xf>
    <xf numFmtId="167" fontId="14" fillId="0" borderId="1" xfId="32" applyFont="true" applyBorder="true" applyAlignment="true" applyProtection="true">
      <alignment horizontal="general" vertical="center" textRotation="0" wrapText="true" indent="0" shrinkToFit="false"/>
      <protection locked="true" hidden="false"/>
    </xf>
    <xf numFmtId="164" fontId="16" fillId="0" borderId="1" xfId="32" applyFont="true" applyBorder="true" applyAlignment="true" applyProtection="true">
      <alignment horizontal="left" vertical="bottom" textRotation="0" wrapText="false" indent="0" shrinkToFit="false"/>
      <protection locked="false" hidden="false"/>
    </xf>
    <xf numFmtId="164" fontId="16" fillId="4" borderId="1" xfId="32" applyFont="true" applyBorder="true" applyAlignment="true" applyProtection="true">
      <alignment horizontal="left" vertical="bottom" textRotation="0" wrapText="false" indent="0" shrinkToFit="false"/>
      <protection locked="false" hidden="false"/>
    </xf>
    <xf numFmtId="167" fontId="16" fillId="4" borderId="1" xfId="32" applyFont="true" applyBorder="true" applyAlignment="true" applyProtection="true">
      <alignment horizontal="general" vertical="center" textRotation="0" wrapText="false" indent="0" shrinkToFit="false"/>
      <protection locked="false" hidden="false"/>
    </xf>
    <xf numFmtId="167" fontId="14" fillId="12" borderId="1" xfId="32" applyFont="true" applyBorder="true" applyAlignment="true" applyProtection="true">
      <alignment horizontal="general" vertical="center" textRotation="0" wrapText="true" indent="0" shrinkToFit="false"/>
      <protection locked="true" hidden="false"/>
    </xf>
    <xf numFmtId="171" fontId="16" fillId="0" borderId="1" xfId="24" applyFont="true" applyBorder="true" applyAlignment="true" applyProtection="true">
      <alignment horizontal="center" vertical="center" textRotation="0" wrapText="true" indent="0" shrinkToFit="false"/>
      <protection locked="false" hidden="false"/>
    </xf>
    <xf numFmtId="167" fontId="16" fillId="0" borderId="1" xfId="32" applyFont="true" applyBorder="true" applyAlignment="true" applyProtection="true">
      <alignment horizontal="general" vertical="center" textRotation="0" wrapText="true" indent="0" shrinkToFit="false"/>
      <protection locked="false" hidden="false"/>
    </xf>
    <xf numFmtId="164" fontId="16" fillId="0" borderId="1" xfId="32" applyFont="true" applyBorder="true" applyAlignment="true" applyProtection="true">
      <alignment horizontal="left" vertical="bottom" textRotation="0" wrapText="true" indent="0" shrinkToFit="false"/>
      <protection locked="false" hidden="false"/>
    </xf>
    <xf numFmtId="164" fontId="28" fillId="2" borderId="4" xfId="59" applyFont="true" applyBorder="true" applyAlignment="true" applyProtection="true">
      <alignment horizontal="center" vertical="center" textRotation="0" wrapText="true" indent="0" shrinkToFit="false"/>
      <protection locked="true" hidden="false"/>
    </xf>
    <xf numFmtId="164" fontId="14" fillId="3" borderId="1" xfId="0" applyFont="true" applyBorder="true" applyAlignment="true" applyProtection="true">
      <alignment horizontal="center" vertical="center" textRotation="0" wrapText="true" indent="0" shrinkToFit="false"/>
      <protection locked="true" hidden="false"/>
    </xf>
    <xf numFmtId="164" fontId="33" fillId="16" borderId="1" xfId="28" applyFont="true" applyBorder="true" applyAlignment="true" applyProtection="true">
      <alignment horizontal="center" vertical="center" textRotation="0" wrapText="true" indent="0" shrinkToFit="false"/>
      <protection locked="true" hidden="false"/>
    </xf>
    <xf numFmtId="165" fontId="11" fillId="16" borderId="1" xfId="15" applyFont="true" applyBorder="true" applyAlignment="true" applyProtection="true">
      <alignment horizontal="right" vertical="center" textRotation="0" wrapText="true" indent="0" shrinkToFit="false"/>
      <protection locked="true" hidden="false"/>
    </xf>
    <xf numFmtId="164" fontId="11" fillId="16" borderId="1" xfId="28" applyFont="true" applyBorder="true" applyAlignment="true" applyProtection="true">
      <alignment horizontal="center" vertical="center" textRotation="0" wrapText="true" indent="0" shrinkToFit="false"/>
      <protection locked="true" hidden="false"/>
    </xf>
    <xf numFmtId="164" fontId="28" fillId="16" borderId="1" xfId="0" applyFont="true" applyBorder="true" applyAlignment="true" applyProtection="true">
      <alignment horizontal="left" vertical="center" textRotation="0" wrapText="true" indent="0" shrinkToFit="false"/>
      <protection locked="true" hidden="false"/>
    </xf>
    <xf numFmtId="164" fontId="14" fillId="3" borderId="1" xfId="28" applyFont="true" applyBorder="true" applyAlignment="true" applyProtection="true">
      <alignment horizontal="left" vertical="center" textRotation="0" wrapText="true" indent="0" shrinkToFit="false"/>
      <protection locked="true" hidden="false"/>
    </xf>
    <xf numFmtId="164" fontId="16" fillId="3" borderId="1" xfId="28" applyFont="true" applyBorder="true" applyAlignment="true" applyProtection="true">
      <alignment horizontal="center" vertical="center" textRotation="0" wrapText="true" indent="0" shrinkToFit="false"/>
      <protection locked="true" hidden="false"/>
    </xf>
    <xf numFmtId="164" fontId="16" fillId="3" borderId="1" xfId="28" applyFont="true" applyBorder="true" applyAlignment="true" applyProtection="true">
      <alignment horizontal="general" vertical="center" textRotation="0" wrapText="true" indent="0" shrinkToFit="false"/>
      <protection locked="true" hidden="false"/>
    </xf>
    <xf numFmtId="165" fontId="5" fillId="3" borderId="1" xfId="15" applyFont="true" applyBorder="true" applyAlignment="true" applyProtection="true">
      <alignment horizontal="right" vertical="center" textRotation="0" wrapText="true" indent="0" shrinkToFit="false"/>
      <protection locked="true" hidden="false"/>
    </xf>
    <xf numFmtId="164" fontId="11" fillId="3" borderId="1" xfId="28" applyFont="true" applyBorder="true" applyAlignment="true" applyProtection="true">
      <alignment horizontal="general" vertical="center" textRotation="0" wrapText="true" indent="0" shrinkToFit="false"/>
      <protection locked="true" hidden="false"/>
    </xf>
    <xf numFmtId="164" fontId="16" fillId="3" borderId="3" xfId="28"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true" hidden="false"/>
    </xf>
    <xf numFmtId="164" fontId="14" fillId="8" borderId="1" xfId="28" applyFont="true" applyBorder="true" applyAlignment="true" applyProtection="true">
      <alignment horizontal="general" vertical="center" textRotation="0" wrapText="true" indent="0" shrinkToFit="false"/>
      <protection locked="true" hidden="false"/>
    </xf>
    <xf numFmtId="165" fontId="5" fillId="8" borderId="1" xfId="15" applyFont="true" applyBorder="true" applyAlignment="true" applyProtection="true">
      <alignment horizontal="right" vertical="center" textRotation="0" wrapText="true" indent="0" shrinkToFit="false"/>
      <protection locked="true" hidden="false"/>
    </xf>
    <xf numFmtId="164" fontId="11" fillId="8" borderId="1" xfId="28" applyFont="true" applyBorder="true" applyAlignment="true" applyProtection="true">
      <alignment horizontal="general" vertical="center" textRotation="0" wrapText="true" indent="0" shrinkToFit="false"/>
      <protection locked="true" hidden="false"/>
    </xf>
    <xf numFmtId="164" fontId="16" fillId="8" borderId="3" xfId="28" applyFont="true" applyBorder="true" applyAlignment="true" applyProtection="true">
      <alignment horizontal="left" vertical="center" textRotation="0" wrapText="true" indent="0" shrinkToFit="false"/>
      <protection locked="true" hidden="false"/>
    </xf>
    <xf numFmtId="164" fontId="29" fillId="0" borderId="1" xfId="29" applyFont="true" applyBorder="true" applyAlignment="true" applyProtection="true">
      <alignment horizontal="general" vertical="center" textRotation="0" wrapText="true" indent="0" shrinkToFit="false"/>
      <protection locked="false" hidden="false"/>
    </xf>
    <xf numFmtId="171" fontId="29" fillId="0" borderId="1" xfId="0" applyFont="true" applyBorder="true" applyAlignment="true" applyProtection="true">
      <alignment horizontal="center" vertical="bottom" textRotation="0" wrapText="false" indent="0" shrinkToFit="false"/>
      <protection locked="false" hidden="false"/>
    </xf>
    <xf numFmtId="175" fontId="29" fillId="0" borderId="1" xfId="29" applyFont="true" applyBorder="true" applyAlignment="true" applyProtection="true">
      <alignment horizontal="right" vertical="center" textRotation="0" wrapText="true" indent="0" shrinkToFit="false"/>
      <protection locked="false" hidden="false"/>
    </xf>
    <xf numFmtId="167" fontId="36" fillId="0" borderId="1" xfId="29" applyFont="true" applyBorder="true" applyAlignment="true" applyProtection="true">
      <alignment horizontal="general" vertical="center" textRotation="0" wrapText="true" indent="0" shrinkToFit="false"/>
      <protection locked="false" hidden="false"/>
    </xf>
    <xf numFmtId="164" fontId="16" fillId="0" borderId="3" xfId="109" applyFont="true" applyBorder="true" applyAlignment="true" applyProtection="true">
      <alignment horizontal="left" vertical="center" textRotation="0" wrapText="true" indent="0" shrinkToFit="false"/>
      <protection locked="false" hidden="false"/>
    </xf>
    <xf numFmtId="164" fontId="5" fillId="4" borderId="1" xfId="0" applyFont="true" applyBorder="true" applyAlignment="true" applyProtection="true">
      <alignment horizontal="left" vertical="center" textRotation="0" wrapText="true" indent="0" shrinkToFit="false"/>
      <protection locked="false" hidden="false"/>
    </xf>
    <xf numFmtId="165" fontId="5" fillId="4" borderId="1" xfId="15" applyFont="true" applyBorder="true" applyAlignment="true" applyProtection="true">
      <alignment horizontal="right" vertical="center" textRotation="0" wrapText="true" indent="0" shrinkToFit="false"/>
      <protection locked="false" hidden="false"/>
    </xf>
    <xf numFmtId="164" fontId="36" fillId="0" borderId="1" xfId="29" applyFont="true" applyBorder="true" applyAlignment="true" applyProtection="true">
      <alignment horizontal="general" vertical="center" textRotation="0" wrapText="true" indent="0" shrinkToFit="false"/>
      <protection locked="false" hidden="false"/>
    </xf>
    <xf numFmtId="164" fontId="29" fillId="0" borderId="1" xfId="29" applyFont="true" applyBorder="true" applyAlignment="true" applyProtection="true">
      <alignment horizontal="center" vertical="center" textRotation="0" wrapText="true" indent="0" shrinkToFit="false"/>
      <protection locked="false" hidden="false"/>
    </xf>
    <xf numFmtId="164" fontId="16" fillId="0" borderId="1" xfId="29" applyFont="true" applyBorder="true" applyAlignment="true" applyProtection="true">
      <alignment horizontal="general" vertical="center" textRotation="0" wrapText="true" indent="0" shrinkToFit="false"/>
      <protection locked="false" hidden="false"/>
    </xf>
    <xf numFmtId="164" fontId="16" fillId="12" borderId="3" xfId="109" applyFont="true" applyBorder="true" applyAlignment="true" applyProtection="true">
      <alignment horizontal="left" vertical="center" textRotation="0" wrapText="true" indent="0" shrinkToFit="false"/>
      <protection locked="false" hidden="false"/>
    </xf>
    <xf numFmtId="164" fontId="16" fillId="0" borderId="3" xfId="29" applyFont="true" applyBorder="true" applyAlignment="true" applyProtection="true">
      <alignment horizontal="left" vertical="center" textRotation="0" wrapText="true" indent="0" shrinkToFit="false"/>
      <protection locked="false" hidden="false"/>
    </xf>
    <xf numFmtId="164" fontId="11" fillId="8" borderId="1" xfId="28" applyFont="true" applyBorder="true" applyAlignment="true" applyProtection="true">
      <alignment horizontal="general" vertical="center" textRotation="0" wrapText="true" indent="0" shrinkToFit="false"/>
      <protection locked="false" hidden="false"/>
    </xf>
    <xf numFmtId="164" fontId="16" fillId="0" borderId="1" xfId="29"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false" applyProtection="true">
      <alignment horizontal="general" vertical="bottom" textRotation="0" wrapText="false" indent="0" shrinkToFit="false"/>
      <protection locked="true" hidden="false"/>
    </xf>
    <xf numFmtId="164" fontId="29" fillId="0" borderId="1" xfId="59" applyFont="true" applyBorder="true" applyAlignment="true" applyProtection="true">
      <alignment horizontal="center" vertical="center" textRotation="0" wrapText="true" indent="0" shrinkToFit="false"/>
      <protection locked="false" hidden="false"/>
    </xf>
    <xf numFmtId="164" fontId="16" fillId="12" borderId="3" xfId="59" applyFont="true" applyBorder="true" applyAlignment="true" applyProtection="true">
      <alignment horizontal="left" vertical="center" textRotation="0" wrapText="true" indent="0" shrinkToFit="false"/>
      <protection locked="false" hidden="false"/>
    </xf>
    <xf numFmtId="165" fontId="5" fillId="0" borderId="1" xfId="15" applyFont="true" applyBorder="true" applyAlignment="true" applyProtection="true">
      <alignment horizontal="general" vertical="center" textRotation="0" wrapText="true" indent="0" shrinkToFit="false"/>
      <protection locked="true" hidden="false"/>
    </xf>
    <xf numFmtId="164" fontId="47" fillId="0" borderId="1" xfId="0" applyFont="true" applyBorder="true" applyAlignment="true" applyProtection="true">
      <alignment horizontal="left" vertical="center" textRotation="0" wrapText="true" indent="0" shrinkToFit="false"/>
      <protection locked="false" hidden="false"/>
    </xf>
    <xf numFmtId="164" fontId="47" fillId="0" borderId="1" xfId="0" applyFont="true" applyBorder="true" applyAlignment="true" applyProtection="true">
      <alignment horizontal="center" vertical="center" textRotation="0" wrapText="true" indent="0" shrinkToFit="false"/>
      <protection locked="false" hidden="false"/>
    </xf>
    <xf numFmtId="164" fontId="48" fillId="0" borderId="3" xfId="29" applyFont="true" applyBorder="true" applyAlignment="true" applyProtection="true">
      <alignment horizontal="left" vertical="center" textRotation="0" wrapText="true" indent="0" shrinkToFit="false"/>
      <protection locked="false" hidden="false"/>
    </xf>
    <xf numFmtId="164" fontId="5" fillId="0" borderId="3" xfId="109" applyFont="true" applyBorder="true" applyAlignment="true" applyProtection="true">
      <alignment horizontal="left" vertical="center" textRotation="0" wrapText="true" indent="0" shrinkToFit="false"/>
      <protection locked="false" hidden="false"/>
    </xf>
    <xf numFmtId="164" fontId="29" fillId="0" borderId="1" xfId="24" applyFont="true" applyBorder="true" applyAlignment="true" applyProtection="true">
      <alignment horizontal="general" vertical="center" textRotation="0" wrapText="true" indent="0" shrinkToFit="false"/>
      <protection locked="false" hidden="false"/>
    </xf>
    <xf numFmtId="164" fontId="29" fillId="0" borderId="1" xfId="24" applyFont="true" applyBorder="true" applyAlignment="true" applyProtection="true">
      <alignment horizontal="center" vertical="center" textRotation="0" wrapText="true" indent="0" shrinkToFit="false"/>
      <protection locked="false" hidden="false"/>
    </xf>
    <xf numFmtId="164" fontId="16" fillId="0" borderId="1" xfId="24" applyFont="true" applyBorder="true" applyAlignment="true" applyProtection="true">
      <alignment horizontal="general" vertical="center" textRotation="0" wrapText="true" indent="0" shrinkToFit="false"/>
      <protection locked="false" hidden="false"/>
    </xf>
    <xf numFmtId="164" fontId="16" fillId="12" borderId="3" xfId="29" applyFont="true" applyBorder="true" applyAlignment="true" applyProtection="true">
      <alignment horizontal="left" vertical="center" textRotation="0" wrapText="true" indent="0" shrinkToFit="false"/>
      <protection locked="false" hidden="false"/>
    </xf>
    <xf numFmtId="171" fontId="14" fillId="8" borderId="1" xfId="28" applyFont="true" applyBorder="true" applyAlignment="true" applyProtection="true">
      <alignment horizontal="center" vertical="center" textRotation="0" wrapText="true" indent="0" shrinkToFit="false"/>
      <protection locked="false" hidden="false"/>
    </xf>
    <xf numFmtId="164" fontId="11" fillId="8" borderId="1" xfId="28" applyFont="true" applyBorder="true" applyAlignment="true" applyProtection="true">
      <alignment horizontal="center" vertical="center" textRotation="0" wrapText="true" indent="0" shrinkToFit="false"/>
      <protection locked="false" hidden="false"/>
    </xf>
    <xf numFmtId="164" fontId="16" fillId="3" borderId="1" xfId="28" applyFont="true" applyBorder="true" applyAlignment="true" applyProtection="true">
      <alignment horizontal="general" vertical="center" textRotation="0" wrapText="true" indent="0" shrinkToFit="false"/>
      <protection locked="false" hidden="false"/>
    </xf>
    <xf numFmtId="164" fontId="11" fillId="3" borderId="1" xfId="28" applyFont="true" applyBorder="true" applyAlignment="true" applyProtection="true">
      <alignment horizontal="general" vertical="center" textRotation="0" wrapText="true" indent="0" shrinkToFit="false"/>
      <protection locked="false" hidden="false"/>
    </xf>
    <xf numFmtId="164" fontId="16" fillId="3" borderId="3" xfId="28" applyFont="true" applyBorder="true" applyAlignment="true" applyProtection="true">
      <alignment horizontal="left" vertical="center" textRotation="0" wrapText="true" indent="0" shrinkToFit="false"/>
      <protection locked="false" hidden="false"/>
    </xf>
    <xf numFmtId="167" fontId="16" fillId="0" borderId="1" xfId="29" applyFont="true" applyBorder="true" applyAlignment="true" applyProtection="true">
      <alignment horizontal="general" vertical="center" textRotation="0" wrapText="true" indent="0" shrinkToFit="false"/>
      <protection locked="false" hidden="false"/>
    </xf>
    <xf numFmtId="164" fontId="16" fillId="0" borderId="1" xfId="29" applyFont="true" applyBorder="true" applyAlignment="true" applyProtection="true">
      <alignment horizontal="left" vertical="center" textRotation="0" wrapText="true" indent="0" shrinkToFit="false"/>
      <protection locked="false" hidden="false"/>
    </xf>
    <xf numFmtId="167" fontId="16" fillId="0" borderId="1" xfId="29" applyFont="true" applyBorder="true" applyAlignment="true" applyProtection="true">
      <alignment horizontal="right" vertical="center" textRotation="0" wrapText="true" indent="0" shrinkToFit="false"/>
      <protection locked="false" hidden="false"/>
    </xf>
    <xf numFmtId="164" fontId="16" fillId="0" borderId="0" xfId="28" applyFont="true" applyBorder="false" applyAlignment="true" applyProtection="true">
      <alignment horizontal="general" vertical="center" textRotation="0" wrapText="true" indent="0" shrinkToFit="false"/>
      <protection locked="false" hidden="false"/>
    </xf>
    <xf numFmtId="175" fontId="16" fillId="0" borderId="1" xfId="29" applyFont="true" applyBorder="true" applyAlignment="true" applyProtection="true">
      <alignment horizontal="right" vertical="center" textRotation="0" wrapText="true" indent="0" shrinkToFit="false"/>
      <protection locked="false" hidden="false"/>
    </xf>
    <xf numFmtId="167" fontId="16" fillId="8" borderId="1" xfId="24" applyFont="true" applyBorder="true" applyAlignment="true" applyProtection="true">
      <alignment horizontal="general" vertical="center" textRotation="0" wrapText="true" indent="0" shrinkToFit="false"/>
      <protection locked="true" hidden="false"/>
    </xf>
    <xf numFmtId="167" fontId="14" fillId="8" borderId="1" xfId="24" applyFont="true" applyBorder="true" applyAlignment="true" applyProtection="true">
      <alignment horizontal="general" vertical="center" textRotation="0" wrapText="true" indent="0" shrinkToFit="false"/>
      <protection locked="true" hidden="false"/>
    </xf>
    <xf numFmtId="164" fontId="29" fillId="0" borderId="3" xfId="29" applyFont="true" applyBorder="true" applyAlignment="true" applyProtection="true">
      <alignment horizontal="left" vertical="center" textRotation="0" wrapText="true" indent="0" shrinkToFit="false"/>
      <protection locked="false" hidden="false"/>
    </xf>
    <xf numFmtId="164" fontId="16" fillId="0" borderId="1" xfId="112" applyFont="true" applyBorder="true" applyAlignment="true" applyProtection="true">
      <alignment horizontal="left" vertical="center" textRotation="0" wrapText="false" indent="0" shrinkToFit="false"/>
      <protection locked="true" hidden="false"/>
    </xf>
    <xf numFmtId="164" fontId="5" fillId="0" borderId="1" xfId="112"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true" indent="0" shrinkToFit="false"/>
      <protection locked="false" hidden="false"/>
    </xf>
    <xf numFmtId="164" fontId="16" fillId="0" borderId="1" xfId="112" applyFont="true" applyBorder="true" applyAlignment="true" applyProtection="true">
      <alignment horizontal="left" vertical="center" textRotation="0" wrapText="true" indent="0" shrinkToFit="false"/>
      <protection locked="false" hidden="false"/>
    </xf>
    <xf numFmtId="164" fontId="5" fillId="0" borderId="3" xfId="112" applyFont="true" applyBorder="true" applyAlignment="true" applyProtection="true">
      <alignment horizontal="left" vertical="center" textRotation="0" wrapText="true" indent="0" shrinkToFit="false"/>
      <protection locked="false" hidden="false"/>
    </xf>
    <xf numFmtId="166" fontId="5" fillId="0" borderId="1" xfId="0" applyFont="true" applyBorder="true" applyAlignment="true" applyProtection="true">
      <alignment horizontal="left" vertical="center" textRotation="0" wrapText="false" indent="0" shrinkToFit="false"/>
      <protection locked="true" hidden="false"/>
    </xf>
    <xf numFmtId="164" fontId="5" fillId="4" borderId="1" xfId="0" applyFont="true" applyBorder="true" applyAlignment="true" applyProtection="true">
      <alignment horizontal="left" vertical="center" textRotation="0" wrapText="false" indent="0" shrinkToFit="false"/>
      <protection locked="false" hidden="false"/>
    </xf>
    <xf numFmtId="165" fontId="5" fillId="4" borderId="1" xfId="15" applyFont="true" applyBorder="true" applyAlignment="true" applyProtection="true">
      <alignment horizontal="right" vertical="center" textRotation="0" wrapText="false" indent="0" shrinkToFit="false"/>
      <protection locked="false" hidden="false"/>
    </xf>
    <xf numFmtId="164" fontId="5" fillId="0" borderId="0" xfId="112" applyFont="true" applyBorder="false" applyAlignment="true" applyProtection="true">
      <alignment horizontal="general" vertical="center" textRotation="0" wrapText="false" indent="0" shrinkToFit="false"/>
      <protection locked="true" hidden="false"/>
    </xf>
    <xf numFmtId="164" fontId="5" fillId="0" borderId="0" xfId="112" applyFont="true" applyBorder="false" applyAlignment="true" applyProtection="true">
      <alignment horizontal="general" vertical="center" textRotation="0" wrapText="false" indent="0" shrinkToFit="false"/>
      <protection locked="true" hidden="false"/>
    </xf>
    <xf numFmtId="164" fontId="5" fillId="0" borderId="0" xfId="112" applyFont="true" applyBorder="false" applyAlignment="true" applyProtection="true">
      <alignment horizontal="center" vertical="center" textRotation="0" wrapText="false" indent="0" shrinkToFit="false"/>
      <protection locked="true" hidden="false"/>
    </xf>
    <xf numFmtId="164" fontId="5" fillId="0" borderId="0" xfId="112" applyFont="true" applyBorder="false" applyAlignment="true" applyProtection="true">
      <alignment horizontal="center" vertical="center" textRotation="0" wrapText="true" indent="0" shrinkToFit="false"/>
      <protection locked="true" hidden="false"/>
    </xf>
    <xf numFmtId="164" fontId="5" fillId="0" borderId="0" xfId="112" applyFont="true" applyBorder="false" applyAlignment="true" applyProtection="true">
      <alignment horizontal="general"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false" indent="0" shrinkToFit="false"/>
      <protection locked="true" hidden="false"/>
    </xf>
    <xf numFmtId="164" fontId="5" fillId="0" borderId="0" xfId="112" applyFont="true" applyBorder="false" applyAlignment="true" applyProtection="true">
      <alignment horizontal="left" vertical="center" textRotation="0" wrapText="false" indent="0" shrinkToFit="false"/>
      <protection locked="true" hidden="false"/>
    </xf>
    <xf numFmtId="164" fontId="28" fillId="14" borderId="1" xfId="112" applyFont="true" applyBorder="true" applyAlignment="true" applyProtection="true">
      <alignment horizontal="left" vertical="center" textRotation="0" wrapText="true" indent="0" shrinkToFit="false"/>
      <protection locked="true" hidden="false"/>
    </xf>
    <xf numFmtId="164" fontId="5" fillId="0" borderId="0" xfId="87" applyFont="true" applyBorder="false" applyAlignment="true" applyProtection="true">
      <alignment horizontal="general" vertical="center" textRotation="0" wrapText="false" indent="0" shrinkToFit="false"/>
      <protection locked="true" hidden="false"/>
    </xf>
    <xf numFmtId="164" fontId="5" fillId="0" borderId="0" xfId="87" applyFont="true" applyBorder="false" applyAlignment="true" applyProtection="true">
      <alignment horizontal="general" vertical="center" textRotation="0" wrapText="false" indent="0" shrinkToFit="false"/>
      <protection locked="true" hidden="false"/>
    </xf>
    <xf numFmtId="164" fontId="5" fillId="0" borderId="0" xfId="87" applyFont="true" applyBorder="false" applyAlignment="true" applyProtection="true">
      <alignment horizontal="center" vertical="center" textRotation="0" wrapText="false" indent="0" shrinkToFit="false"/>
      <protection locked="true" hidden="false"/>
    </xf>
    <xf numFmtId="164" fontId="5" fillId="0" borderId="0" xfId="32" applyFont="true" applyBorder="false" applyAlignment="true" applyProtection="true">
      <alignment horizontal="center" vertical="center" textRotation="0" wrapText="true" indent="0" shrinkToFit="false"/>
      <protection locked="true" hidden="false"/>
    </xf>
    <xf numFmtId="164" fontId="28" fillId="16" borderId="1" xfId="32" applyFont="true" applyBorder="true" applyAlignment="true" applyProtection="true">
      <alignment horizontal="left" vertical="center" textRotation="0" wrapText="true" indent="0" shrinkToFit="false"/>
      <protection locked="true" hidden="false"/>
    </xf>
    <xf numFmtId="164" fontId="33" fillId="16" borderId="1" xfId="32" applyFont="true" applyBorder="true" applyAlignment="true" applyProtection="true">
      <alignment horizontal="center" vertical="center" textRotation="0" wrapText="true" indent="0" shrinkToFit="false"/>
      <protection locked="true" hidden="false"/>
    </xf>
    <xf numFmtId="164" fontId="14" fillId="16" borderId="1" xfId="32" applyFont="true" applyBorder="true" applyAlignment="true" applyProtection="true">
      <alignment horizontal="left" vertical="center" textRotation="0" wrapText="true" indent="0" shrinkToFit="false"/>
      <protection locked="true" hidden="false"/>
    </xf>
    <xf numFmtId="164" fontId="14" fillId="16" borderId="1" xfId="32" applyFont="true" applyBorder="true" applyAlignment="true" applyProtection="true">
      <alignment horizontal="center" vertical="center" textRotation="0" wrapText="true" indent="0" shrinkToFit="false"/>
      <protection locked="true" hidden="false"/>
    </xf>
    <xf numFmtId="165" fontId="14" fillId="16" borderId="1" xfId="15" applyFont="true" applyBorder="true" applyAlignment="true" applyProtection="true">
      <alignment horizontal="right" vertical="center" textRotation="0" wrapText="true" indent="0" shrinkToFit="false"/>
      <protection locked="true" hidden="false"/>
    </xf>
    <xf numFmtId="164" fontId="5" fillId="0" borderId="0" xfId="32" applyFont="true" applyBorder="false" applyAlignment="true" applyProtection="true">
      <alignment horizontal="general" vertical="center" textRotation="0" wrapText="true" indent="0" shrinkToFit="false"/>
      <protection locked="true" hidden="false"/>
    </xf>
    <xf numFmtId="164" fontId="11" fillId="3" borderId="1" xfId="24" applyFont="true" applyBorder="true" applyAlignment="true" applyProtection="true">
      <alignment horizontal="left" vertical="center" textRotation="0" wrapText="true" indent="0" shrinkToFit="false"/>
      <protection locked="true" hidden="false"/>
    </xf>
    <xf numFmtId="164" fontId="5" fillId="3" borderId="1" xfId="24" applyFont="true" applyBorder="true" applyAlignment="true" applyProtection="true">
      <alignment horizontal="left" vertical="center" textRotation="0" wrapText="true" indent="0" shrinkToFit="false"/>
      <protection locked="true" hidden="false"/>
    </xf>
    <xf numFmtId="164" fontId="11" fillId="8" borderId="1" xfId="32" applyFont="true" applyBorder="true" applyAlignment="true" applyProtection="true">
      <alignment horizontal="left" vertical="center" textRotation="0" wrapText="true" indent="0" shrinkToFit="false"/>
      <protection locked="true" hidden="false"/>
    </xf>
    <xf numFmtId="164" fontId="5" fillId="8" borderId="1" xfId="24" applyFont="true" applyBorder="true" applyAlignment="true" applyProtection="true">
      <alignment horizontal="general" vertical="center" textRotation="0" wrapText="true" indent="0" shrinkToFit="false"/>
      <protection locked="true" hidden="false"/>
    </xf>
    <xf numFmtId="164" fontId="11" fillId="11" borderId="1" xfId="112" applyFont="true" applyBorder="true" applyAlignment="true" applyProtection="true">
      <alignment horizontal="center" vertical="center" textRotation="0" wrapText="false" indent="0" shrinkToFit="false"/>
      <protection locked="true" hidden="false"/>
    </xf>
    <xf numFmtId="164" fontId="14" fillId="0" borderId="1" xfId="24" applyFont="true" applyBorder="true" applyAlignment="true" applyProtection="true">
      <alignment horizontal="general" vertical="center" textRotation="0" wrapText="true" indent="0" shrinkToFit="false"/>
      <protection locked="false" hidden="false"/>
    </xf>
    <xf numFmtId="164" fontId="14" fillId="0" borderId="1" xfId="24" applyFont="true" applyBorder="true" applyAlignment="true" applyProtection="true">
      <alignment horizontal="center" vertical="center" textRotation="0" wrapText="true" indent="0" shrinkToFit="false"/>
      <protection locked="false" hidden="false"/>
    </xf>
    <xf numFmtId="165" fontId="14" fillId="0" borderId="1" xfId="15" applyFont="true" applyBorder="true" applyAlignment="true" applyProtection="true">
      <alignment horizontal="right" vertical="center" textRotation="0" wrapText="true" indent="0" shrinkToFit="false"/>
      <protection locked="false" hidden="false"/>
    </xf>
    <xf numFmtId="164" fontId="16" fillId="0" borderId="1" xfId="24" applyFont="true" applyBorder="true" applyAlignment="true" applyProtection="true">
      <alignment horizontal="left" vertical="center" textRotation="0" wrapText="true" indent="0" shrinkToFit="false"/>
      <protection locked="false" hidden="false"/>
    </xf>
    <xf numFmtId="164" fontId="5" fillId="0" borderId="1" xfId="112" applyFont="true" applyBorder="true" applyAlignment="true" applyProtection="true">
      <alignment horizontal="center" vertical="center" textRotation="0" wrapText="true" indent="0" shrinkToFit="false"/>
      <protection locked="true" hidden="false"/>
    </xf>
    <xf numFmtId="164" fontId="11" fillId="0" borderId="1" xfId="24" applyFont="true" applyBorder="true" applyAlignment="true" applyProtection="true">
      <alignment horizontal="general" vertical="center" textRotation="0" wrapText="true" indent="0" shrinkToFit="false"/>
      <protection locked="true" hidden="false"/>
    </xf>
    <xf numFmtId="164" fontId="14" fillId="8" borderId="1" xfId="24" applyFont="true" applyBorder="true" applyAlignment="true" applyProtection="true">
      <alignment horizontal="general" vertical="center" textRotation="0" wrapText="true" indent="0" shrinkToFit="false"/>
      <protection locked="false" hidden="false"/>
    </xf>
    <xf numFmtId="165" fontId="14" fillId="8" borderId="1" xfId="15" applyFont="true" applyBorder="true" applyAlignment="true" applyProtection="true">
      <alignment horizontal="right" vertical="center" textRotation="0" wrapText="true" indent="0" shrinkToFit="false"/>
      <protection locked="false" hidden="false"/>
    </xf>
    <xf numFmtId="164" fontId="14" fillId="0" borderId="1" xfId="24" applyFont="true" applyBorder="true" applyAlignment="true" applyProtection="true">
      <alignment horizontal="left" vertical="center" textRotation="0" wrapText="true" indent="0" shrinkToFit="false"/>
      <protection locked="false" hidden="false"/>
    </xf>
    <xf numFmtId="164" fontId="16" fillId="0" borderId="1" xfId="24" applyFont="true" applyBorder="true" applyAlignment="true" applyProtection="true">
      <alignment horizontal="general" vertical="center" textRotation="0" wrapText="true" indent="0" shrinkToFit="false"/>
      <protection locked="false" hidden="false"/>
    </xf>
    <xf numFmtId="164" fontId="16" fillId="0" borderId="1" xfId="24" applyFont="true" applyBorder="true" applyAlignment="true" applyProtection="true">
      <alignment horizontal="center" vertical="center" textRotation="0" wrapText="true" indent="0" shrinkToFit="false"/>
      <protection locked="false" hidden="false"/>
    </xf>
    <xf numFmtId="165" fontId="16" fillId="0" borderId="1" xfId="15" applyFont="true" applyBorder="true" applyAlignment="true" applyProtection="true">
      <alignment horizontal="right" vertical="center" textRotation="0" wrapText="true" indent="0" shrinkToFit="false"/>
      <protection locked="false" hidden="false"/>
    </xf>
    <xf numFmtId="164" fontId="14" fillId="4" borderId="1" xfId="24" applyFont="true" applyBorder="true" applyAlignment="true" applyProtection="true">
      <alignment horizontal="center" vertical="center" textRotation="0" wrapText="true" indent="0" shrinkToFit="false"/>
      <protection locked="true" hidden="false"/>
    </xf>
    <xf numFmtId="176" fontId="5" fillId="0" borderId="1" xfId="24" applyFont="true" applyBorder="true" applyAlignment="true" applyProtection="true">
      <alignment horizontal="general" vertical="center" textRotation="0" wrapText="true" indent="0" shrinkToFit="false"/>
      <protection locked="true" hidden="false"/>
    </xf>
    <xf numFmtId="164" fontId="14" fillId="3" borderId="1" xfId="24" applyFont="true" applyBorder="true" applyAlignment="true" applyProtection="true">
      <alignment horizontal="left" vertical="center" textRotation="0" wrapText="true" indent="0" shrinkToFit="false"/>
      <protection locked="false" hidden="false"/>
    </xf>
    <xf numFmtId="165" fontId="14" fillId="3" borderId="1" xfId="15" applyFont="true" applyBorder="true" applyAlignment="true" applyProtection="true">
      <alignment horizontal="right" vertical="center" textRotation="0" wrapText="true" indent="0" shrinkToFit="false"/>
      <protection locked="false" hidden="false"/>
    </xf>
    <xf numFmtId="164" fontId="5" fillId="0" borderId="1" xfId="32" applyFont="true" applyBorder="true" applyAlignment="true" applyProtection="true">
      <alignment horizontal="left" vertical="center" textRotation="0" wrapText="true" indent="0" shrinkToFit="false"/>
      <protection locked="true" hidden="false"/>
    </xf>
    <xf numFmtId="164" fontId="14" fillId="0" borderId="1" xfId="32"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1" xfId="112" applyFont="true" applyBorder="true" applyAlignment="true" applyProtection="true">
      <alignment horizontal="center" vertical="center" textRotation="0" wrapText="false" indent="0" shrinkToFit="false"/>
      <protection locked="false" hidden="false"/>
    </xf>
    <xf numFmtId="164" fontId="5" fillId="0" borderId="1" xfId="28"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right" vertical="center" textRotation="0" wrapText="true" indent="0" shrinkToFit="false"/>
      <protection locked="false" hidden="false"/>
    </xf>
    <xf numFmtId="164" fontId="16" fillId="0" borderId="1" xfId="112" applyFont="true" applyBorder="true" applyAlignment="true" applyProtection="true">
      <alignment horizontal="left" vertical="center" textRotation="0" wrapText="true" indent="0" shrinkToFit="false"/>
      <protection locked="false" hidden="false"/>
    </xf>
    <xf numFmtId="164" fontId="16" fillId="0" borderId="1" xfId="112" applyFont="true" applyBorder="true" applyAlignment="true" applyProtection="true">
      <alignment horizontal="left"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true" indent="0" shrinkToFit="false"/>
      <protection locked="true" hidden="false"/>
    </xf>
    <xf numFmtId="164" fontId="16" fillId="0" borderId="1" xfId="112" applyFont="true" applyBorder="true" applyAlignment="true" applyProtection="true">
      <alignment horizontal="general" vertical="center" textRotation="0" wrapText="true" indent="0" shrinkToFit="false"/>
      <protection locked="false" hidden="false"/>
    </xf>
    <xf numFmtId="164" fontId="14" fillId="6" borderId="1" xfId="32" applyFont="true" applyBorder="true" applyAlignment="true" applyProtection="true">
      <alignment horizontal="center" vertical="center" textRotation="0" wrapText="true" indent="0" shrinkToFit="false"/>
      <protection locked="true" hidden="false"/>
    </xf>
    <xf numFmtId="164" fontId="16" fillId="0" borderId="1" xfId="32" applyFont="true" applyBorder="true" applyAlignment="true" applyProtection="true">
      <alignment horizontal="center" vertical="center" textRotation="0" wrapText="true" indent="0" shrinkToFit="false"/>
      <protection locked="true" hidden="false"/>
    </xf>
    <xf numFmtId="164" fontId="14" fillId="0" borderId="1" xfId="32" applyFont="true" applyBorder="true" applyAlignment="true" applyProtection="true">
      <alignment horizontal="left" vertical="center" textRotation="0" wrapText="true" indent="0" shrinkToFit="false"/>
      <protection locked="false" hidden="false"/>
    </xf>
    <xf numFmtId="165" fontId="14" fillId="0" borderId="1" xfId="15" applyFont="true" applyBorder="true" applyAlignment="true" applyProtection="true">
      <alignment horizontal="left" vertical="center" textRotation="0" wrapText="true" indent="0" shrinkToFit="false"/>
      <protection locked="false" hidden="false"/>
    </xf>
    <xf numFmtId="164" fontId="14" fillId="0" borderId="1" xfId="32" applyFont="true" applyBorder="true" applyAlignment="true" applyProtection="true">
      <alignment horizontal="left" vertical="center" textRotation="0" wrapText="true" indent="0" shrinkToFit="false"/>
      <protection locked="true" hidden="false"/>
    </xf>
    <xf numFmtId="164" fontId="5" fillId="0" borderId="1" xfId="24" applyFont="true" applyBorder="true" applyAlignment="true" applyProtection="true">
      <alignment horizontal="left"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true" indent="0" shrinkToFit="false"/>
      <protection locked="false" hidden="false"/>
    </xf>
    <xf numFmtId="164" fontId="5" fillId="0" borderId="1" xfId="112" applyFont="true" applyBorder="true" applyAlignment="true" applyProtection="true">
      <alignment horizontal="center" vertical="center" textRotation="0" wrapText="false" indent="0" shrinkToFit="false"/>
      <protection locked="false" hidden="false"/>
    </xf>
    <xf numFmtId="165" fontId="5" fillId="0" borderId="1" xfId="15" applyFont="true" applyBorder="true" applyAlignment="true" applyProtection="true">
      <alignment horizontal="right" vertical="center" textRotation="0" wrapText="false" indent="0" shrinkToFit="false"/>
      <protection locked="false" hidden="false"/>
    </xf>
    <xf numFmtId="164" fontId="5" fillId="0" borderId="1" xfId="112" applyFont="true" applyBorder="true" applyAlignment="true" applyProtection="true">
      <alignment horizontal="left" vertical="center" textRotation="0" wrapText="false" indent="0" shrinkToFit="false"/>
      <protection locked="false" hidden="false"/>
    </xf>
    <xf numFmtId="164" fontId="5" fillId="0" borderId="1" xfId="112" applyFont="true" applyBorder="true" applyAlignment="true" applyProtection="true">
      <alignment horizontal="left" vertical="center" textRotation="0" wrapText="false" indent="0" shrinkToFit="false"/>
      <protection locked="true" hidden="false"/>
    </xf>
    <xf numFmtId="164" fontId="11" fillId="0" borderId="0" xfId="112" applyFont="true" applyBorder="false" applyAlignment="true" applyProtection="true">
      <alignment horizontal="center" vertical="center" textRotation="0" wrapText="false" indent="0" shrinkToFit="false"/>
      <protection locked="true" hidden="false"/>
    </xf>
    <xf numFmtId="167" fontId="5" fillId="0" borderId="0" xfId="112" applyFont="true" applyBorder="fals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1" fillId="0" borderId="0" xfId="28" applyFont="true" applyBorder="true" applyAlignment="true" applyProtection="true">
      <alignment horizontal="general" vertical="center" textRotation="0" wrapText="false" indent="0" shrinkToFit="false"/>
      <protection locked="true" hidden="false"/>
    </xf>
    <xf numFmtId="166" fontId="4" fillId="7" borderId="1" xfId="20" applyFont="true" applyBorder="true" applyAlignment="true" applyProtection="true">
      <alignment horizontal="general" vertical="center" textRotation="0" wrapText="false" indent="0" shrinkToFit="false"/>
      <protection locked="true" hidden="false"/>
    </xf>
    <xf numFmtId="166" fontId="4" fillId="5" borderId="1" xfId="20" applyFont="true" applyBorder="true" applyAlignment="true" applyProtection="true">
      <alignment horizontal="general" vertical="center" textRotation="0" wrapText="true" indent="0" shrinkToFit="false"/>
      <protection locked="true" hidden="false"/>
    </xf>
    <xf numFmtId="164" fontId="11" fillId="0" borderId="0" xfId="28" applyFont="true" applyBorder="true" applyAlignment="true" applyProtection="true">
      <alignment horizontal="center" vertical="center" textRotation="0" wrapText="false" indent="0" shrinkToFit="false"/>
      <protection locked="true" hidden="false"/>
    </xf>
    <xf numFmtId="164" fontId="11" fillId="0" borderId="1" xfId="87" applyFont="true" applyBorder="true" applyAlignment="true" applyProtection="true">
      <alignment horizontal="center" vertical="center" textRotation="0" wrapText="false" indent="0" shrinkToFit="false"/>
      <protection locked="true" hidden="false"/>
    </xf>
    <xf numFmtId="164" fontId="14" fillId="3" borderId="4" xfId="24" applyFont="true" applyBorder="true" applyAlignment="true" applyProtection="true">
      <alignment horizontal="left" vertical="center" textRotation="0" wrapText="true" indent="0" shrinkToFit="false"/>
      <protection locked="true" hidden="false"/>
    </xf>
    <xf numFmtId="167" fontId="14" fillId="3" borderId="4" xfId="24" applyFont="true" applyBorder="true" applyAlignment="true" applyProtection="true">
      <alignment horizontal="right" vertical="center" textRotation="0" wrapText="true" indent="0" shrinkToFit="false"/>
      <protection locked="true" hidden="false"/>
    </xf>
    <xf numFmtId="164" fontId="11" fillId="6" borderId="1" xfId="87" applyFont="true" applyBorder="true" applyAlignment="true" applyProtection="true">
      <alignment horizontal="left" vertical="center" textRotation="0" wrapText="false" indent="0" shrinkToFit="false"/>
      <protection locked="true" hidden="false"/>
    </xf>
    <xf numFmtId="167" fontId="14" fillId="6" borderId="1" xfId="24" applyFont="true" applyBorder="true" applyAlignment="true" applyProtection="true">
      <alignment horizontal="right" vertical="center" textRotation="0" wrapText="true" indent="0" shrinkToFit="false"/>
      <protection locked="true" hidden="false"/>
    </xf>
    <xf numFmtId="164" fontId="14" fillId="6" borderId="1" xfId="24" applyFont="true" applyBorder="true" applyAlignment="true" applyProtection="true">
      <alignment horizontal="right" vertical="center" textRotation="0" wrapText="true" indent="0" shrinkToFit="false"/>
      <protection locked="true" hidden="false"/>
    </xf>
    <xf numFmtId="164" fontId="14" fillId="6" borderId="3" xfId="24" applyFont="true" applyBorder="true" applyAlignment="true" applyProtection="true">
      <alignment horizontal="left" vertical="center" textRotation="0" wrapText="true" indent="0" shrinkToFit="false"/>
      <protection locked="true" hidden="false"/>
    </xf>
    <xf numFmtId="164" fontId="14" fillId="6" borderId="1" xfId="0" applyFont="true" applyBorder="true" applyAlignment="true" applyProtection="true">
      <alignment horizontal="general" vertical="center" textRotation="0" wrapText="true" indent="0" shrinkToFit="false"/>
      <protection locked="true" hidden="false"/>
    </xf>
    <xf numFmtId="164" fontId="11" fillId="6" borderId="1" xfId="112" applyFont="true" applyBorder="true" applyAlignment="true" applyProtection="true">
      <alignment horizontal="center" vertical="center" textRotation="0" wrapText="false" indent="0" shrinkToFit="false"/>
      <protection locked="true" hidden="false"/>
    </xf>
    <xf numFmtId="167" fontId="14" fillId="8" borderId="1" xfId="24" applyFont="true" applyBorder="true" applyAlignment="true" applyProtection="true">
      <alignment horizontal="right" vertical="center" textRotation="0" wrapText="true" indent="0" shrinkToFit="false"/>
      <protection locked="true" hidden="false"/>
    </xf>
    <xf numFmtId="164" fontId="14" fillId="8" borderId="3" xfId="24" applyFont="true" applyBorder="true" applyAlignment="true" applyProtection="true">
      <alignment horizontal="left" vertical="center" textRotation="0" wrapText="true" indent="0" shrinkToFit="false"/>
      <protection locked="true" hidden="false"/>
    </xf>
    <xf numFmtId="164" fontId="5" fillId="0" borderId="1" xfId="112" applyFont="true" applyBorder="true" applyAlignment="true" applyProtection="true">
      <alignment horizontal="center" vertical="center" textRotation="0" wrapText="false" indent="0" shrinkToFit="false"/>
      <protection locked="true" hidden="false"/>
    </xf>
    <xf numFmtId="164" fontId="16" fillId="0" borderId="1" xfId="112" applyFont="true" applyBorder="true" applyAlignment="true" applyProtection="true">
      <alignment horizontal="general" vertical="center" textRotation="0" wrapText="true" indent="0" shrinkToFit="false"/>
      <protection locked="false" hidden="false"/>
    </xf>
    <xf numFmtId="164" fontId="16" fillId="0" borderId="1" xfId="24" applyFont="true" applyBorder="true" applyAlignment="true" applyProtection="true">
      <alignment horizontal="center" vertical="center" textRotation="0" wrapText="true" indent="0" shrinkToFit="false"/>
      <protection locked="false" hidden="false"/>
    </xf>
    <xf numFmtId="167" fontId="16" fillId="0" borderId="1" xfId="112" applyFont="true" applyBorder="true" applyAlignment="true" applyProtection="true">
      <alignment horizontal="right" vertical="center" textRotation="0" wrapText="false" indent="0" shrinkToFit="false"/>
      <protection locked="true" hidden="false"/>
    </xf>
    <xf numFmtId="164" fontId="16" fillId="0" borderId="3" xfId="112" applyFont="true" applyBorder="true" applyAlignment="true" applyProtection="true">
      <alignment horizontal="left" vertical="center" textRotation="0" wrapText="true" indent="0" shrinkToFit="false"/>
      <protection locked="false" hidden="false"/>
    </xf>
    <xf numFmtId="164" fontId="16" fillId="0" borderId="1" xfId="112" applyFont="true" applyBorder="true" applyAlignment="true" applyProtection="true">
      <alignment horizontal="center"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true" indent="0" shrinkToFit="false"/>
      <protection locked="false" hidden="false"/>
    </xf>
    <xf numFmtId="164" fontId="16" fillId="0" borderId="3" xfId="112" applyFont="true" applyBorder="true" applyAlignment="true" applyProtection="true">
      <alignment horizontal="left" vertical="center" textRotation="0" wrapText="false" indent="0" shrinkToFit="false"/>
      <protection locked="false" hidden="false"/>
    </xf>
    <xf numFmtId="164" fontId="16" fillId="0" borderId="1" xfId="112" applyFont="true" applyBorder="true" applyAlignment="true" applyProtection="true">
      <alignment horizontal="general" vertical="center" textRotation="0" wrapText="false" indent="0" shrinkToFit="false"/>
      <protection locked="false" hidden="false"/>
    </xf>
    <xf numFmtId="175" fontId="16" fillId="0" borderId="1" xfId="112" applyFont="true" applyBorder="true" applyAlignment="true" applyProtection="true">
      <alignment horizontal="right" vertical="center" textRotation="0" wrapText="false" indent="0" shrinkToFit="false"/>
      <protection locked="false" hidden="false"/>
    </xf>
    <xf numFmtId="164" fontId="14" fillId="0" borderId="1" xfId="59" applyFont="true" applyBorder="true" applyAlignment="true" applyProtection="true">
      <alignment horizontal="center" vertical="center" textRotation="0" wrapText="true" indent="0" shrinkToFit="false"/>
      <protection locked="false" hidden="false"/>
    </xf>
    <xf numFmtId="164" fontId="16" fillId="0" borderId="3" xfId="59" applyFont="true" applyBorder="true" applyAlignment="true" applyProtection="true">
      <alignment horizontal="left" vertical="center" textRotation="0" wrapText="true" indent="0" shrinkToFit="false"/>
      <protection locked="false" hidden="false"/>
    </xf>
    <xf numFmtId="164" fontId="14" fillId="8" borderId="3" xfId="24" applyFont="true" applyBorder="true" applyAlignment="true" applyProtection="true">
      <alignment horizontal="left" vertical="center" textRotation="0" wrapText="true" indent="0" shrinkToFit="false"/>
      <protection locked="false" hidden="false"/>
    </xf>
    <xf numFmtId="164" fontId="16" fillId="0" borderId="1" xfId="112" applyFont="true" applyBorder="true" applyAlignment="true" applyProtection="true">
      <alignment horizontal="center" vertical="center" textRotation="0" wrapText="true" indent="0" shrinkToFit="false"/>
      <protection locked="false" hidden="false"/>
    </xf>
    <xf numFmtId="164" fontId="5" fillId="0" borderId="1" xfId="112" applyFont="true" applyBorder="true" applyAlignment="true" applyProtection="true">
      <alignment horizontal="center" vertical="center" textRotation="0" wrapText="false" indent="0" shrinkToFit="false"/>
      <protection locked="true" hidden="false"/>
    </xf>
    <xf numFmtId="164" fontId="16" fillId="0" borderId="1" xfId="112" applyFont="true" applyBorder="true" applyAlignment="true" applyProtection="true">
      <alignment horizontal="center" vertical="center" textRotation="0" wrapText="true" indent="0" shrinkToFit="false"/>
      <protection locked="false" hidden="false"/>
    </xf>
    <xf numFmtId="167" fontId="16" fillId="0" borderId="1" xfId="112" applyFont="true" applyBorder="true" applyAlignment="true" applyProtection="true">
      <alignment horizontal="right" vertical="center" textRotation="0" wrapText="false" indent="0" shrinkToFit="false"/>
      <protection locked="true" hidden="false"/>
    </xf>
    <xf numFmtId="164" fontId="16" fillId="0" borderId="3" xfId="112" applyFont="true" applyBorder="true" applyAlignment="true" applyProtection="true">
      <alignment horizontal="left" vertical="center" textRotation="0" wrapText="true" indent="0" shrinkToFit="false"/>
      <protection locked="false" hidden="false"/>
    </xf>
    <xf numFmtId="164" fontId="5" fillId="0" borderId="1" xfId="28" applyFont="true" applyBorder="true" applyAlignment="true" applyProtection="true">
      <alignment horizontal="general" vertical="center" textRotation="0" wrapText="true" indent="0" shrinkToFit="false"/>
      <protection locked="true" hidden="false"/>
    </xf>
    <xf numFmtId="164" fontId="14" fillId="0" borderId="1" xfId="24" applyFont="true" applyBorder="true" applyAlignment="true" applyProtection="true">
      <alignment horizontal="general" vertical="center" textRotation="0" wrapText="true" indent="0" shrinkToFit="false"/>
      <protection locked="false" hidden="false"/>
    </xf>
    <xf numFmtId="164" fontId="14" fillId="0" borderId="1" xfId="24" applyFont="true" applyBorder="true" applyAlignment="true" applyProtection="true">
      <alignment horizontal="center" vertical="center" textRotation="0" wrapText="true" indent="0" shrinkToFit="false"/>
      <protection locked="false" hidden="false"/>
    </xf>
    <xf numFmtId="164" fontId="14" fillId="0" borderId="3" xfId="24"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general" vertical="top" textRotation="0" wrapText="true" indent="0" shrinkToFit="false"/>
      <protection locked="true" hidden="false"/>
    </xf>
    <xf numFmtId="167" fontId="16" fillId="0" borderId="1" xfId="112" applyFont="true" applyBorder="true" applyAlignment="true" applyProtection="true">
      <alignment horizontal="general" vertical="center" textRotation="0" wrapText="true" indent="0" shrinkToFit="false"/>
      <protection locked="false" hidden="false"/>
    </xf>
    <xf numFmtId="164" fontId="16" fillId="12" borderId="3" xfId="112" applyFont="true" applyBorder="true" applyAlignment="true" applyProtection="true">
      <alignment horizontal="left" vertical="center" textRotation="0" wrapText="true" indent="0" shrinkToFit="false"/>
      <protection locked="false" hidden="false"/>
    </xf>
    <xf numFmtId="164" fontId="16" fillId="0" borderId="1" xfId="112" applyFont="true" applyBorder="true" applyAlignment="true" applyProtection="true">
      <alignment horizontal="center" vertical="bottom" textRotation="0" wrapText="true" indent="0" shrinkToFit="false"/>
      <protection locked="false" hidden="false"/>
    </xf>
    <xf numFmtId="164" fontId="16" fillId="0" borderId="1" xfId="112" applyFont="true" applyBorder="true" applyAlignment="true" applyProtection="true">
      <alignment horizontal="center" vertical="bottom" textRotation="0" wrapText="false" indent="0" shrinkToFit="false"/>
      <protection locked="false" hidden="false"/>
    </xf>
    <xf numFmtId="167" fontId="14" fillId="0" borderId="1" xfId="112" applyFont="true" applyBorder="true" applyAlignment="true" applyProtection="true">
      <alignment horizontal="general" vertical="center" textRotation="0" wrapText="true" indent="0" shrinkToFit="false"/>
      <protection locked="false" hidden="false"/>
    </xf>
    <xf numFmtId="164" fontId="5" fillId="8" borderId="1" xfId="112" applyFont="true" applyBorder="true" applyAlignment="true" applyProtection="true">
      <alignment horizontal="center" vertical="center" textRotation="0" wrapText="true" indent="0" shrinkToFit="false"/>
      <protection locked="true" hidden="false"/>
    </xf>
    <xf numFmtId="164" fontId="16" fillId="0" borderId="3" xfId="0"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general" vertical="center" textRotation="0" wrapText="false" indent="0" shrinkToFit="false"/>
      <protection locked="true" hidden="false"/>
    </xf>
    <xf numFmtId="164" fontId="5" fillId="0" borderId="1" xfId="112" applyFont="true" applyBorder="true" applyAlignment="true" applyProtection="true">
      <alignment horizontal="general" vertical="center" textRotation="0" wrapText="true" indent="0" shrinkToFit="false"/>
      <protection locked="tru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4" fontId="16" fillId="0" borderId="3" xfId="24" applyFont="true" applyBorder="true" applyAlignment="true" applyProtection="true">
      <alignment horizontal="left" vertical="center" textRotation="0" wrapText="true" indent="0" shrinkToFit="false"/>
      <protection locked="false" hidden="false"/>
    </xf>
    <xf numFmtId="164" fontId="14" fillId="6" borderId="1" xfId="24" applyFont="true" applyBorder="true" applyAlignment="true" applyProtection="true">
      <alignment horizontal="left" vertical="center" textRotation="0" wrapText="true" indent="0" shrinkToFit="false"/>
      <protection locked="false" hidden="false"/>
    </xf>
    <xf numFmtId="164" fontId="14" fillId="6" borderId="1" xfId="24" applyFont="true" applyBorder="true" applyAlignment="true" applyProtection="true">
      <alignment horizontal="right" vertical="center" textRotation="0" wrapText="true" indent="0" shrinkToFit="false"/>
      <protection locked="false" hidden="false"/>
    </xf>
    <xf numFmtId="164" fontId="5" fillId="4" borderId="1" xfId="0" applyFont="true" applyBorder="true" applyAlignment="true" applyProtection="true">
      <alignment horizontal="general" vertical="center" textRotation="0" wrapText="false" indent="0" shrinkToFit="false"/>
      <protection locked="false" hidden="false"/>
    </xf>
    <xf numFmtId="164" fontId="5" fillId="4" borderId="1" xfId="0" applyFont="true" applyBorder="true" applyAlignment="true" applyProtection="true">
      <alignment horizontal="right" vertical="center" textRotation="0" wrapText="false" indent="0" shrinkToFit="false"/>
      <protection locked="false" hidden="false"/>
    </xf>
    <xf numFmtId="164" fontId="16" fillId="0" borderId="3" xfId="112"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true">
      <alignment horizontal="right" vertical="center" textRotation="0" wrapText="false" indent="0" shrinkToFit="false"/>
      <protection locked="true" hidden="false"/>
    </xf>
    <xf numFmtId="164" fontId="14" fillId="3" borderId="1" xfId="24" applyFont="true" applyBorder="true" applyAlignment="true" applyProtection="true">
      <alignment horizontal="right" vertical="center" textRotation="0" wrapText="true" indent="0" shrinkToFit="false"/>
      <protection locked="false" hidden="false"/>
    </xf>
    <xf numFmtId="167" fontId="16" fillId="0" borderId="1" xfId="0" applyFont="true" applyBorder="true" applyAlignment="true" applyProtection="true">
      <alignment horizontal="center" vertical="center" textRotation="0" wrapText="false" indent="0" shrinkToFit="false"/>
      <protection locked="false" hidden="false"/>
    </xf>
    <xf numFmtId="174" fontId="16" fillId="0" borderId="1" xfId="15" applyFont="true" applyBorder="true" applyAlignment="true" applyProtection="true">
      <alignment horizontal="right" vertical="center" textRotation="0" wrapText="false" indent="0" shrinkToFit="false"/>
      <protection locked="false" hidden="false"/>
    </xf>
    <xf numFmtId="167" fontId="16" fillId="0" borderId="1" xfId="0" applyFont="true" applyBorder="true" applyAlignment="true" applyProtection="true">
      <alignment horizontal="general" vertical="center" textRotation="0" wrapText="true" indent="0" shrinkToFit="false"/>
      <protection locked="false" hidden="false"/>
    </xf>
    <xf numFmtId="164" fontId="5" fillId="0" borderId="1" xfId="112" applyFont="true" applyBorder="true" applyAlignment="true" applyProtection="true">
      <alignment horizontal="left" vertical="center" textRotation="0" wrapText="true" indent="0" shrinkToFit="false"/>
      <protection locked="true" hidden="false"/>
    </xf>
    <xf numFmtId="164" fontId="5" fillId="0" borderId="1" xfId="112" applyFont="true" applyBorder="true" applyAlignment="true" applyProtection="true">
      <alignment horizontal="left" vertical="center" textRotation="0" wrapText="true" indent="0" shrinkToFit="false"/>
      <protection locked="true" hidden="false"/>
    </xf>
    <xf numFmtId="167" fontId="16" fillId="0" borderId="1" xfId="112" applyFont="true" applyBorder="true" applyAlignment="true" applyProtection="true">
      <alignment horizontal="right" vertical="center" textRotation="0" wrapText="true" indent="0" shrinkToFit="false"/>
      <protection locked="true" hidden="false"/>
    </xf>
    <xf numFmtId="164" fontId="16" fillId="0" borderId="1" xfId="113" applyFont="true" applyBorder="true" applyAlignment="true" applyProtection="true">
      <alignment horizontal="center" vertical="center" textRotation="0" wrapText="false" indent="0" shrinkToFit="false"/>
      <protection locked="false" hidden="false"/>
    </xf>
    <xf numFmtId="167" fontId="16" fillId="0" borderId="1" xfId="113" applyFont="true" applyBorder="true" applyAlignment="true" applyProtection="true">
      <alignment horizontal="right" vertical="center" textRotation="0" wrapText="false" indent="0" shrinkToFit="false"/>
      <protection locked="true" hidden="false"/>
    </xf>
    <xf numFmtId="164" fontId="0" fillId="13" borderId="1" xfId="0" applyFont="true" applyBorder="true" applyAlignment="true" applyProtection="true">
      <alignment horizontal="general" vertical="center" textRotation="0" wrapText="true" indent="0" shrinkToFit="false"/>
      <protection locked="false" hidden="false"/>
    </xf>
    <xf numFmtId="164" fontId="16" fillId="0" borderId="1" xfId="118" applyFont="true" applyBorder="true" applyAlignment="true" applyProtection="true">
      <alignment horizontal="center" vertical="center" textRotation="0" wrapText="true" indent="0" shrinkToFit="false"/>
      <protection locked="false" hidden="false"/>
    </xf>
    <xf numFmtId="164" fontId="16" fillId="0" borderId="3" xfId="79" applyFont="true" applyBorder="true" applyAlignment="true" applyProtection="true">
      <alignment horizontal="left" vertical="center" textRotation="0" wrapText="true" indent="0" shrinkToFit="false"/>
      <protection locked="false" hidden="false"/>
    </xf>
    <xf numFmtId="167" fontId="14" fillId="0" borderId="1" xfId="0" applyFont="true" applyBorder="true" applyAlignment="true" applyProtection="true">
      <alignment horizontal="general" vertical="center" textRotation="0" wrapText="true" indent="0" shrinkToFit="false"/>
      <protection locked="false" hidden="false"/>
    </xf>
    <xf numFmtId="164" fontId="0" fillId="13" borderId="1" xfId="112"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center" vertical="center" textRotation="0" wrapText="true" indent="0" shrinkToFit="false"/>
      <protection locked="true" hidden="false"/>
    </xf>
    <xf numFmtId="164" fontId="16" fillId="0" borderId="3" xfId="112" applyFont="true" applyBorder="true" applyAlignment="true" applyProtection="true">
      <alignment horizontal="left" vertical="center" textRotation="0" wrapText="true" indent="0" shrinkToFit="false"/>
      <protection locked="false" hidden="false"/>
    </xf>
    <xf numFmtId="164" fontId="16" fillId="0" borderId="1" xfId="118" applyFont="true" applyBorder="true" applyAlignment="true" applyProtection="true">
      <alignment horizontal="center" vertical="center" textRotation="0" wrapText="true" indent="0" shrinkToFit="false"/>
      <protection locked="false" hidden="false"/>
    </xf>
    <xf numFmtId="164" fontId="16" fillId="0" borderId="3" xfId="79" applyFont="true" applyBorder="true" applyAlignment="true" applyProtection="true">
      <alignment horizontal="left" vertical="center" textRotation="0" wrapText="true" indent="0" shrinkToFit="false"/>
      <protection locked="false" hidden="false"/>
    </xf>
    <xf numFmtId="164" fontId="5" fillId="0" borderId="1" xfId="112" applyFont="true" applyBorder="true" applyAlignment="true" applyProtection="true">
      <alignment horizontal="left" vertical="center" textRotation="0" wrapText="false" indent="0" shrinkToFit="false"/>
      <protection locked="true" hidden="false"/>
    </xf>
    <xf numFmtId="164" fontId="16" fillId="13" borderId="1" xfId="0" applyFont="true" applyBorder="true" applyAlignment="true" applyProtection="true">
      <alignment horizontal="left" vertical="center" textRotation="0" wrapText="true" indent="0" shrinkToFit="false"/>
      <protection locked="false" hidden="false"/>
    </xf>
    <xf numFmtId="176" fontId="5" fillId="0" borderId="1" xfId="24" applyFont="true" applyBorder="true" applyAlignment="true" applyProtection="true">
      <alignment horizontal="general" vertical="center" textRotation="0" wrapText="true" indent="0" shrinkToFit="false"/>
      <protection locked="true" hidden="false"/>
    </xf>
    <xf numFmtId="164" fontId="11" fillId="0" borderId="1" xfId="112" applyFont="true" applyBorder="true" applyAlignment="true" applyProtection="true">
      <alignment horizontal="center" vertical="center" textRotation="0" wrapText="false" indent="0" shrinkToFit="false"/>
      <protection locked="true" hidden="false"/>
    </xf>
    <xf numFmtId="164" fontId="16" fillId="8" borderId="1" xfId="32" applyFont="true" applyBorder="true" applyAlignment="true" applyProtection="true">
      <alignment horizontal="center" vertical="center" textRotation="0" wrapText="true" indent="0" shrinkToFit="false"/>
      <protection locked="true" hidden="false"/>
    </xf>
    <xf numFmtId="164" fontId="14" fillId="8" borderId="1" xfId="32" applyFont="true" applyBorder="true" applyAlignment="true" applyProtection="true">
      <alignment horizontal="center" vertical="center" textRotation="0" wrapText="true" indent="0" shrinkToFit="false"/>
      <protection locked="false" hidden="false"/>
    </xf>
    <xf numFmtId="164" fontId="5" fillId="13" borderId="1" xfId="112" applyFont="true" applyBorder="true" applyAlignment="true" applyProtection="true">
      <alignment horizontal="general" vertical="center" textRotation="0" wrapText="false" indent="0" shrinkToFit="false"/>
      <protection locked="true" hidden="false"/>
    </xf>
    <xf numFmtId="164" fontId="5" fillId="13" borderId="1" xfId="112" applyFont="true" applyBorder="true" applyAlignment="true" applyProtection="true">
      <alignment horizontal="general" vertical="center" textRotation="0" wrapText="true" indent="0" shrinkToFit="false"/>
      <protection locked="true" hidden="false"/>
    </xf>
    <xf numFmtId="164" fontId="14" fillId="0" borderId="3" xfId="0" applyFont="true" applyBorder="true" applyAlignment="true" applyProtection="true">
      <alignment horizontal="left" vertical="center" textRotation="0" wrapText="true" indent="0" shrinkToFit="false"/>
      <protection locked="false" hidden="false"/>
    </xf>
    <xf numFmtId="164" fontId="14" fillId="8" borderId="1" xfId="32" applyFont="true" applyBorder="true" applyAlignment="true" applyProtection="true">
      <alignment horizontal="right" vertical="center" textRotation="0" wrapText="true" indent="0" shrinkToFit="false"/>
      <protection locked="false" hidden="false"/>
    </xf>
    <xf numFmtId="167" fontId="14" fillId="8" borderId="1" xfId="32" applyFont="true" applyBorder="true" applyAlignment="true" applyProtection="true">
      <alignment horizontal="right" vertical="center" textRotation="0" wrapText="true" indent="0" shrinkToFit="false"/>
      <protection locked="true" hidden="false"/>
    </xf>
    <xf numFmtId="167" fontId="16" fillId="0" borderId="3" xfId="24"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false" indent="0" shrinkToFit="false"/>
      <protection locked="false" hidden="false"/>
    </xf>
    <xf numFmtId="164" fontId="5" fillId="12" borderId="1" xfId="0" applyFont="true" applyBorder="true" applyAlignment="true" applyProtection="true">
      <alignment horizontal="general" vertical="center" textRotation="0" wrapText="true" indent="0" shrinkToFit="false"/>
      <protection locked="false" hidden="false"/>
    </xf>
    <xf numFmtId="164" fontId="5" fillId="0" borderId="0" xfId="112" applyFont="true" applyBorder="false" applyAlignment="true" applyProtection="true">
      <alignment horizontal="left" vertical="center" textRotation="0" wrapText="false" indent="0" shrinkToFit="false"/>
      <protection locked="false" hidden="false"/>
    </xf>
    <xf numFmtId="164" fontId="35" fillId="13" borderId="1" xfId="112" applyFont="true" applyBorder="true" applyAlignment="true" applyProtection="true">
      <alignment horizontal="left" vertical="center" textRotation="0" wrapText="true" indent="0" shrinkToFit="false"/>
      <protection locked="false" hidden="false"/>
    </xf>
    <xf numFmtId="167" fontId="5" fillId="0" borderId="1" xfId="28"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77" fontId="16" fillId="0" borderId="1" xfId="0" applyFont="true" applyBorder="true" applyAlignment="true" applyProtection="true">
      <alignment horizontal="general" vertical="center" textRotation="0" wrapText="true" indent="0" shrinkToFit="false"/>
      <protection locked="false" hidden="false"/>
    </xf>
    <xf numFmtId="164" fontId="14" fillId="8" borderId="1" xfId="32" applyFont="true" applyBorder="true" applyAlignment="true" applyProtection="true">
      <alignment horizontal="center" vertical="center" textRotation="0" wrapText="true" indent="0" shrinkToFit="false"/>
      <protection locked="true" hidden="false"/>
    </xf>
    <xf numFmtId="164" fontId="14" fillId="8" borderId="1" xfId="32" applyFont="true" applyBorder="true" applyAlignment="true" applyProtection="true">
      <alignment horizontal="left" vertical="center" textRotation="0" wrapText="true" indent="0" shrinkToFit="false"/>
      <protection locked="false" hidden="false"/>
    </xf>
    <xf numFmtId="164" fontId="14" fillId="8" borderId="1" xfId="32" applyFont="true" applyBorder="true" applyAlignment="true" applyProtection="true">
      <alignment horizontal="left" vertical="center" textRotation="0" wrapText="true" indent="0" shrinkToFit="false"/>
      <protection locked="true" hidden="false"/>
    </xf>
    <xf numFmtId="164" fontId="14" fillId="8" borderId="3" xfId="32" applyFont="true" applyBorder="true" applyAlignment="true" applyProtection="true">
      <alignment horizontal="left" vertical="center" textRotation="0" wrapText="true" indent="0" shrinkToFit="false"/>
      <protection locked="false" hidden="false"/>
    </xf>
    <xf numFmtId="164" fontId="5" fillId="0" borderId="1" xfId="113" applyFont="true" applyBorder="true" applyAlignment="true" applyProtection="true">
      <alignment horizontal="general" vertical="center" textRotation="0" wrapText="false" indent="0" shrinkToFit="false"/>
      <protection locked="true" hidden="false"/>
    </xf>
    <xf numFmtId="164" fontId="40" fillId="13" borderId="1" xfId="0" applyFont="true" applyBorder="true" applyAlignment="true" applyProtection="true">
      <alignment horizontal="justify" vertical="center" textRotation="0" wrapText="true" indent="0" shrinkToFit="false"/>
      <protection locked="false" hidden="false"/>
    </xf>
    <xf numFmtId="164" fontId="11" fillId="3" borderId="1" xfId="24" applyFont="true" applyBorder="true" applyAlignment="true" applyProtection="true">
      <alignment horizontal="left" vertical="center" textRotation="0" wrapText="false" indent="0" shrinkToFit="false"/>
      <protection locked="true" hidden="false"/>
    </xf>
    <xf numFmtId="167" fontId="16" fillId="0" borderId="3" xfId="24" applyFont="true" applyBorder="true" applyAlignment="true" applyProtection="true">
      <alignment horizontal="left" vertical="center" textRotation="0" wrapText="true" indent="0" shrinkToFit="false"/>
      <protection locked="false" hidden="false"/>
    </xf>
    <xf numFmtId="164" fontId="11" fillId="0" borderId="1" xfId="112" applyFont="true" applyBorder="true" applyAlignment="true" applyProtection="true">
      <alignment horizontal="general" vertical="center" textRotation="0" wrapText="true" indent="0" shrinkToFit="false"/>
      <protection locked="true" hidden="false"/>
    </xf>
    <xf numFmtId="164" fontId="42" fillId="0" borderId="1" xfId="112" applyFont="true" applyBorder="true" applyAlignment="true" applyProtection="true">
      <alignment horizontal="left" vertical="center" textRotation="0" wrapText="true" indent="0" shrinkToFit="false"/>
      <protection locked="false" hidden="false"/>
    </xf>
    <xf numFmtId="166" fontId="16" fillId="0" borderId="1" xfId="116" applyFont="true" applyBorder="true" applyAlignment="true" applyProtection="true">
      <alignment horizontal="general" vertical="center" textRotation="0" wrapText="true" indent="0" shrinkToFit="false"/>
      <protection locked="false" hidden="false"/>
    </xf>
    <xf numFmtId="164" fontId="16" fillId="0" borderId="3" xfId="116" applyFont="true" applyBorder="true" applyAlignment="true" applyProtection="true">
      <alignment horizontal="left" vertical="center" textRotation="0" wrapText="true" indent="0" shrinkToFit="false"/>
      <protection locked="false" hidden="false"/>
    </xf>
    <xf numFmtId="164" fontId="16" fillId="0" borderId="1" xfId="120" applyFont="true" applyBorder="true" applyAlignment="true" applyProtection="true">
      <alignment horizontal="general" vertical="center" textRotation="0" wrapText="true" indent="0" shrinkToFit="false"/>
      <protection locked="false" hidden="false"/>
    </xf>
    <xf numFmtId="164" fontId="5" fillId="0" borderId="0" xfId="112" applyFont="true" applyBorder="false" applyAlignment="true" applyProtection="true">
      <alignment horizontal="right" vertical="center" textRotation="0" wrapText="false" indent="0" shrinkToFit="false"/>
      <protection locked="true" hidden="false"/>
    </xf>
    <xf numFmtId="164" fontId="5" fillId="0" borderId="0" xfId="28" applyFont="true" applyBorder="false" applyAlignment="true" applyProtection="true">
      <alignment horizontal="left" vertical="center" textRotation="0" wrapText="false" indent="0" shrinkToFit="false"/>
      <protection locked="true" hidden="false"/>
    </xf>
    <xf numFmtId="164" fontId="5" fillId="0" borderId="0" xfId="28" applyFont="true" applyBorder="false" applyAlignment="true" applyProtection="true">
      <alignment horizontal="general" vertical="center" textRotation="0" wrapText="false" indent="0" shrinkToFit="false"/>
      <protection locked="true" hidden="false"/>
    </xf>
    <xf numFmtId="164" fontId="5" fillId="0" borderId="0" xfId="28" applyFont="true" applyBorder="false" applyAlignment="true" applyProtection="true">
      <alignment horizontal="general" vertical="center" textRotation="0" wrapText="false" indent="0" shrinkToFit="false"/>
      <protection locked="true" hidden="false"/>
    </xf>
    <xf numFmtId="166" fontId="4" fillId="5" borderId="1" xfId="20" applyFont="true" applyBorder="true" applyAlignment="true" applyProtection="true">
      <alignment horizontal="left" vertical="center"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7" fontId="5" fillId="0" borderId="1" xfId="24" applyFont="true" applyBorder="true" applyAlignment="true" applyProtection="true">
      <alignment horizontal="right" vertical="center" textRotation="0" wrapText="true" indent="0" shrinkToFit="false"/>
      <protection locked="true" hidden="false"/>
    </xf>
    <xf numFmtId="167" fontId="11" fillId="0" borderId="1" xfId="29" applyFont="true" applyBorder="true" applyAlignment="true" applyProtection="true">
      <alignment horizontal="right" vertical="center" textRotation="0" wrapText="true" indent="0" shrinkToFit="false"/>
      <protection locked="true" hidden="false"/>
    </xf>
    <xf numFmtId="164" fontId="16" fillId="0" borderId="1" xfId="29" applyFont="true" applyBorder="true" applyAlignment="true" applyProtection="true">
      <alignment horizontal="left" vertical="center" textRotation="0" wrapText="true" indent="0" shrinkToFit="false"/>
      <protection locked="false" hidden="false"/>
    </xf>
    <xf numFmtId="164" fontId="36" fillId="0" borderId="1" xfId="24" applyFont="true" applyBorder="true" applyAlignment="true" applyProtection="true">
      <alignment horizontal="general" vertical="center" textRotation="0" wrapText="true" indent="0" shrinkToFit="false"/>
      <protection locked="false" hidden="false"/>
    </xf>
    <xf numFmtId="164" fontId="14" fillId="0" borderId="1" xfId="28" applyFont="true" applyBorder="true" applyAlignment="true" applyProtection="true">
      <alignment horizontal="left" vertical="center" textRotation="0" wrapText="true" indent="0" shrinkToFit="false"/>
      <protection locked="false" hidden="false"/>
    </xf>
    <xf numFmtId="167" fontId="11" fillId="0" borderId="1" xfId="28" applyFont="true" applyBorder="true" applyAlignment="true" applyProtection="true">
      <alignment horizontal="right" vertical="center" textRotation="0" wrapText="true" indent="0" shrinkToFit="false"/>
      <protection locked="true" hidden="false"/>
    </xf>
    <xf numFmtId="167" fontId="5" fillId="3" borderId="1" xfId="28" applyFont="true" applyBorder="true" applyAlignment="true" applyProtection="true">
      <alignment horizontal="right" vertical="center" textRotation="0" wrapText="true" indent="0" shrinkToFit="false"/>
      <protection locked="true" hidden="false"/>
    </xf>
    <xf numFmtId="164" fontId="11" fillId="3" borderId="1" xfId="28" applyFont="true" applyBorder="true" applyAlignment="true" applyProtection="true">
      <alignment horizontal="right" vertical="center" textRotation="0" wrapText="true" indent="0" shrinkToFit="false"/>
      <protection locked="false" hidden="false"/>
    </xf>
    <xf numFmtId="167" fontId="11" fillId="3" borderId="1" xfId="28" applyFont="true" applyBorder="true" applyAlignment="true" applyProtection="true">
      <alignment horizontal="right" vertical="center" textRotation="0" wrapText="true" indent="0" shrinkToFit="false"/>
      <protection locked="true" hidden="false"/>
    </xf>
    <xf numFmtId="164" fontId="16" fillId="3" borderId="1" xfId="28" applyFont="true" applyBorder="true" applyAlignment="true" applyProtection="true">
      <alignment horizontal="left" vertical="center" textRotation="0" wrapText="true" indent="0" shrinkToFit="false"/>
      <protection locked="false" hidden="false"/>
    </xf>
    <xf numFmtId="164" fontId="16" fillId="3" borderId="1" xfId="28" applyFont="true" applyBorder="true" applyAlignment="true" applyProtection="true">
      <alignment horizontal="left" vertical="center" textRotation="0" wrapText="true" indent="0" shrinkToFit="false"/>
      <protection locked="true" hidden="false"/>
    </xf>
    <xf numFmtId="167" fontId="14" fillId="3" borderId="1" xfId="28" applyFont="true" applyBorder="true" applyAlignment="true" applyProtection="true">
      <alignment horizontal="right" vertical="center" textRotation="0" wrapText="true" indent="0" shrinkToFit="false"/>
      <protection locked="true" hidden="false"/>
    </xf>
    <xf numFmtId="164" fontId="11" fillId="20" borderId="1" xfId="28" applyFont="true" applyBorder="true" applyAlignment="true" applyProtection="true">
      <alignment horizontal="left" vertical="center" textRotation="0" wrapText="false" indent="0" shrinkToFit="false"/>
      <protection locked="true" hidden="false"/>
    </xf>
    <xf numFmtId="164" fontId="5" fillId="20" borderId="1" xfId="24" applyFont="true" applyBorder="true" applyAlignment="true" applyProtection="true">
      <alignment horizontal="general" vertical="center" textRotation="0" wrapText="true" indent="0" shrinkToFit="false"/>
      <protection locked="true" hidden="false"/>
    </xf>
    <xf numFmtId="164" fontId="11" fillId="20" borderId="1" xfId="24" applyFont="true" applyBorder="true" applyAlignment="true" applyProtection="true">
      <alignment horizontal="general" vertical="center" textRotation="0" wrapText="true" indent="0" shrinkToFit="false"/>
      <protection locked="true" hidden="false"/>
    </xf>
    <xf numFmtId="164" fontId="5" fillId="20" borderId="1" xfId="28" applyFont="true" applyBorder="true" applyAlignment="true" applyProtection="true">
      <alignment horizontal="center" vertical="center" textRotation="0" wrapText="false" indent="0" shrinkToFit="false"/>
      <protection locked="true" hidden="false"/>
    </xf>
    <xf numFmtId="164" fontId="5" fillId="20" borderId="1" xfId="29" applyFont="true" applyBorder="true" applyAlignment="true" applyProtection="true">
      <alignment horizontal="left" vertical="center" textRotation="0" wrapText="true" indent="0" shrinkToFit="false"/>
      <protection locked="false" hidden="false"/>
    </xf>
    <xf numFmtId="167" fontId="5" fillId="20" borderId="1" xfId="29" applyFont="true" applyBorder="true" applyAlignment="true" applyProtection="true">
      <alignment horizontal="right" vertical="center" textRotation="0" wrapText="true" indent="0" shrinkToFit="false"/>
      <protection locked="true" hidden="false"/>
    </xf>
    <xf numFmtId="164" fontId="5" fillId="20" borderId="1" xfId="29" applyFont="true" applyBorder="true" applyAlignment="true" applyProtection="true">
      <alignment horizontal="right" vertical="center" textRotation="0" wrapText="true" indent="0" shrinkToFit="false"/>
      <protection locked="false" hidden="false"/>
    </xf>
    <xf numFmtId="167" fontId="11" fillId="20" borderId="1" xfId="29" applyFont="true" applyBorder="true" applyAlignment="true" applyProtection="true">
      <alignment horizontal="right" vertical="center" textRotation="0" wrapText="true" indent="0" shrinkToFit="false"/>
      <protection locked="true" hidden="false"/>
    </xf>
    <xf numFmtId="164" fontId="5" fillId="20" borderId="1" xfId="28" applyFont="true" applyBorder="true" applyAlignment="true" applyProtection="true">
      <alignment horizontal="left" vertical="center" textRotation="0" wrapText="true" indent="0" shrinkToFit="false"/>
      <protection locked="true" hidden="false"/>
    </xf>
    <xf numFmtId="167" fontId="5" fillId="20" borderId="1" xfId="28" applyFont="true" applyBorder="true" applyAlignment="true" applyProtection="true">
      <alignment horizontal="right" vertical="center" textRotation="0" wrapText="tru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false" hidden="false"/>
    </xf>
    <xf numFmtId="167" fontId="5" fillId="0" borderId="1" xfId="29" applyFont="true" applyBorder="true" applyAlignment="true" applyProtection="true">
      <alignment horizontal="right" vertical="center" textRotation="0" wrapText="true" indent="0" shrinkToFit="false"/>
      <protection locked="true" hidden="false"/>
    </xf>
    <xf numFmtId="164" fontId="5" fillId="4" borderId="1" xfId="28" applyFont="true" applyBorder="true" applyAlignment="true" applyProtection="true">
      <alignment horizontal="left" vertical="center" textRotation="0" wrapText="true" indent="0" shrinkToFit="false"/>
      <protection locked="false" hidden="false"/>
    </xf>
    <xf numFmtId="167" fontId="5" fillId="4" borderId="1" xfId="28" applyFont="true" applyBorder="true" applyAlignment="true" applyProtection="true">
      <alignment horizontal="right" vertical="center" textRotation="0" wrapText="true" indent="0" shrinkToFit="false"/>
      <protection locked="false" hidden="false"/>
    </xf>
    <xf numFmtId="164" fontId="11" fillId="8" borderId="1" xfId="28" applyFont="true" applyBorder="true" applyAlignment="true" applyProtection="true">
      <alignment horizontal="left" vertical="center" textRotation="0" wrapText="false" indent="0" shrinkToFit="false"/>
      <protection locked="true" hidden="false"/>
    </xf>
    <xf numFmtId="164" fontId="11" fillId="8" borderId="1" xfId="28" applyFont="true" applyBorder="true" applyAlignment="true" applyProtection="true">
      <alignment horizontal="center" vertical="center" textRotation="0" wrapText="false" indent="0" shrinkToFit="false"/>
      <protection locked="true" hidden="false"/>
    </xf>
    <xf numFmtId="164" fontId="11" fillId="8" borderId="1" xfId="29" applyFont="true" applyBorder="true" applyAlignment="true" applyProtection="true">
      <alignment horizontal="left" vertical="center" textRotation="0" wrapText="true" indent="0" shrinkToFit="false"/>
      <protection locked="false" hidden="false"/>
    </xf>
    <xf numFmtId="167" fontId="11" fillId="8" borderId="1" xfId="29" applyFont="true" applyBorder="true" applyAlignment="true" applyProtection="true">
      <alignment horizontal="right" vertical="center" textRotation="0" wrapText="true" indent="0" shrinkToFit="false"/>
      <protection locked="true" hidden="false"/>
    </xf>
    <xf numFmtId="164" fontId="11" fillId="8" borderId="1" xfId="29" applyFont="true" applyBorder="true" applyAlignment="true" applyProtection="true">
      <alignment horizontal="right" vertical="center" textRotation="0" wrapText="true" indent="0" shrinkToFit="false"/>
      <protection locked="false" hidden="false"/>
    </xf>
    <xf numFmtId="164" fontId="5" fillId="13" borderId="1" xfId="28" applyFont="true" applyBorder="true" applyAlignment="true" applyProtection="true">
      <alignment horizontal="left" vertical="center" textRotation="0" wrapText="true" indent="0" shrinkToFit="false"/>
      <protection locked="true" hidden="false"/>
    </xf>
    <xf numFmtId="167" fontId="5" fillId="13" borderId="1" xfId="28" applyFont="true" applyBorder="true" applyAlignment="true" applyProtection="true">
      <alignment horizontal="right" vertical="center" textRotation="0" wrapText="true" indent="0" shrinkToFit="false"/>
      <protection locked="true" hidden="false"/>
    </xf>
    <xf numFmtId="164" fontId="5" fillId="0" borderId="0" xfId="28" applyFont="true" applyBorder="false" applyAlignment="true" applyProtection="true">
      <alignment horizontal="left" vertical="center" textRotation="0" wrapText="true" indent="0" shrinkToFit="false"/>
      <protection locked="false" hidden="false"/>
    </xf>
    <xf numFmtId="164" fontId="29" fillId="0" borderId="1" xfId="29" applyFont="true" applyBorder="true" applyAlignment="true" applyProtection="true">
      <alignment horizontal="left" vertical="center" textRotation="0" wrapText="true" indent="0" shrinkToFit="false"/>
      <protection locked="false" hidden="false"/>
    </xf>
    <xf numFmtId="175" fontId="36" fillId="0" borderId="1" xfId="29" applyFont="true" applyBorder="true" applyAlignment="true" applyProtection="true">
      <alignment horizontal="general" vertical="center" textRotation="0" wrapText="true" indent="0" shrinkToFit="false"/>
      <protection locked="false" hidden="false"/>
    </xf>
    <xf numFmtId="167" fontId="16" fillId="0" borderId="1" xfId="0" applyFont="true" applyBorder="true" applyAlignment="true" applyProtection="true">
      <alignment horizontal="right" vertical="center" textRotation="0" wrapText="true" indent="0" shrinkToFit="false"/>
      <protection locked="true" hidden="false"/>
    </xf>
    <xf numFmtId="167" fontId="16" fillId="0" borderId="1" xfId="29" applyFont="true" applyBorder="true" applyAlignment="true" applyProtection="true">
      <alignment horizontal="right" vertical="center" textRotation="0" wrapText="true" indent="0" shrinkToFit="false"/>
      <protection locked="true" hidden="false"/>
    </xf>
    <xf numFmtId="164" fontId="11" fillId="20" borderId="1" xfId="28" applyFont="true" applyBorder="true" applyAlignment="true" applyProtection="true">
      <alignment horizontal="center" vertical="center" textRotation="0" wrapText="false" indent="0" shrinkToFit="false"/>
      <protection locked="true" hidden="false"/>
    </xf>
    <xf numFmtId="164" fontId="36" fillId="20" borderId="1" xfId="29" applyFont="true" applyBorder="true" applyAlignment="true" applyProtection="true">
      <alignment horizontal="left" vertical="center" textRotation="0" wrapText="true" indent="0" shrinkToFit="false"/>
      <protection locked="false" hidden="false"/>
    </xf>
    <xf numFmtId="164" fontId="36" fillId="20" borderId="1" xfId="29" applyFont="true" applyBorder="true" applyAlignment="true" applyProtection="true">
      <alignment horizontal="center" vertical="center" textRotation="0" wrapText="true" indent="0" shrinkToFit="false"/>
      <protection locked="false" hidden="false"/>
    </xf>
    <xf numFmtId="175" fontId="36" fillId="20" borderId="1" xfId="29" applyFont="true" applyBorder="true" applyAlignment="true" applyProtection="true">
      <alignment horizontal="general" vertical="center" textRotation="0" wrapText="true" indent="0" shrinkToFit="false"/>
      <protection locked="false" hidden="false"/>
    </xf>
    <xf numFmtId="164" fontId="11" fillId="20" borderId="1" xfId="29" applyFont="true" applyBorder="true" applyAlignment="true" applyProtection="true">
      <alignment horizontal="right" vertical="center" textRotation="0" wrapText="true" indent="0" shrinkToFit="false"/>
      <protection locked="false" hidden="false"/>
    </xf>
    <xf numFmtId="164" fontId="14" fillId="20" borderId="1" xfId="29" applyFont="true" applyBorder="true" applyAlignment="true" applyProtection="true">
      <alignment horizontal="right" vertical="center" textRotation="0" wrapText="true" indent="0" shrinkToFit="false"/>
      <protection locked="true" hidden="false"/>
    </xf>
    <xf numFmtId="167" fontId="14" fillId="20" borderId="1" xfId="29" applyFont="true" applyBorder="true" applyAlignment="true" applyProtection="true">
      <alignment horizontal="right" vertical="center" textRotation="0" wrapText="true" indent="0" shrinkToFit="false"/>
      <protection locked="true" hidden="false"/>
    </xf>
    <xf numFmtId="164" fontId="11" fillId="0" borderId="1" xfId="28" applyFont="true" applyBorder="true" applyAlignment="true" applyProtection="true">
      <alignment horizontal="left" vertical="center" textRotation="0" wrapText="false" indent="0" shrinkToFit="false"/>
      <protection locked="true" hidden="false"/>
    </xf>
    <xf numFmtId="164" fontId="5" fillId="0" borderId="1" xfId="29" applyFont="true" applyBorder="true" applyAlignment="true" applyProtection="true">
      <alignment horizontal="left" vertical="center" textRotation="0" wrapText="true" indent="0" shrinkToFit="false"/>
      <protection locked="false" hidden="false"/>
    </xf>
    <xf numFmtId="164" fontId="5" fillId="0" borderId="1" xfId="29" applyFont="true" applyBorder="true" applyAlignment="true" applyProtection="true">
      <alignment horizontal="center" vertical="center" textRotation="0" wrapText="true" indent="0" shrinkToFit="false"/>
      <protection locked="false" hidden="false"/>
    </xf>
    <xf numFmtId="167" fontId="5" fillId="0" borderId="1" xfId="29" applyFont="true" applyBorder="true" applyAlignment="true" applyProtection="true">
      <alignment horizontal="right" vertical="center" textRotation="0" wrapText="true" indent="0" shrinkToFit="false"/>
      <protection locked="true" hidden="false"/>
    </xf>
    <xf numFmtId="164" fontId="16" fillId="3" borderId="1" xfId="29" applyFont="true" applyBorder="true" applyAlignment="true" applyProtection="true">
      <alignment horizontal="general" vertical="center" textRotation="0" wrapText="true" indent="0" shrinkToFit="false"/>
      <protection locked="false" hidden="false"/>
    </xf>
    <xf numFmtId="167" fontId="5" fillId="3" borderId="1" xfId="29" applyFont="true" applyBorder="true" applyAlignment="true" applyProtection="true">
      <alignment horizontal="right" vertical="center" textRotation="0" wrapText="true" indent="0" shrinkToFit="false"/>
      <protection locked="true" hidden="false"/>
    </xf>
    <xf numFmtId="164" fontId="5" fillId="3" borderId="1" xfId="29" applyFont="true" applyBorder="true" applyAlignment="true" applyProtection="true">
      <alignment horizontal="right" vertical="center" textRotation="0" wrapText="true" indent="0" shrinkToFit="false"/>
      <protection locked="false" hidden="false"/>
    </xf>
    <xf numFmtId="167" fontId="11" fillId="3" borderId="1" xfId="29" applyFont="true" applyBorder="true" applyAlignment="true" applyProtection="true">
      <alignment horizontal="right" vertical="center" textRotation="0" wrapText="true" indent="0" shrinkToFit="false"/>
      <protection locked="true" hidden="false"/>
    </xf>
    <xf numFmtId="164" fontId="14" fillId="3" borderId="1" xfId="29" applyFont="true" applyBorder="true" applyAlignment="true" applyProtection="true">
      <alignment horizontal="left" vertical="center" textRotation="0" wrapText="tru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7" fontId="16" fillId="0" borderId="1" xfId="29" applyFont="true" applyBorder="true" applyAlignment="true" applyProtection="true">
      <alignment horizontal="general" vertical="center" textRotation="0" wrapText="true" indent="0" shrinkToFit="false"/>
      <protection locked="false" hidden="false"/>
    </xf>
    <xf numFmtId="167" fontId="16" fillId="0" borderId="1" xfId="28" applyFont="true" applyBorder="true" applyAlignment="true" applyProtection="true">
      <alignment horizontal="right" vertical="center" textRotation="0" wrapText="true" indent="0" shrinkToFit="false"/>
      <protection locked="true" hidden="false"/>
    </xf>
    <xf numFmtId="164" fontId="5" fillId="0" borderId="1" xfId="28" applyFont="true" applyBorder="true" applyAlignment="true" applyProtection="true">
      <alignment horizontal="left" vertical="center" textRotation="0" wrapText="false" indent="0" shrinkToFit="false"/>
      <protection locked="true" hidden="false"/>
    </xf>
    <xf numFmtId="167" fontId="5" fillId="0" borderId="1" xfId="28" applyFont="true" applyBorder="true" applyAlignment="true" applyProtection="true">
      <alignment horizontal="right" vertical="center" textRotation="0" wrapText="true" indent="0" shrinkToFit="false"/>
      <protection locked="true" hidden="false"/>
    </xf>
    <xf numFmtId="164" fontId="0" fillId="12" borderId="0" xfId="0" applyFont="true" applyBorder="false" applyAlignment="true" applyProtection="true">
      <alignment horizontal="general" vertical="bottom" textRotation="0" wrapText="true" indent="0" shrinkToFit="false"/>
      <protection locked="false" hidden="false"/>
    </xf>
    <xf numFmtId="164" fontId="29" fillId="0" borderId="1" xfId="24" applyFont="true" applyBorder="true" applyAlignment="true" applyProtection="true">
      <alignment horizontal="general" vertical="center" textRotation="0" wrapText="true" indent="0" shrinkToFit="false"/>
      <protection locked="false" hidden="false"/>
    </xf>
    <xf numFmtId="167" fontId="14" fillId="0" borderId="1" xfId="24" applyFont="true" applyBorder="true" applyAlignment="true" applyProtection="true">
      <alignment horizontal="right" vertical="center" textRotation="0" wrapText="true" indent="0" shrinkToFit="false"/>
      <protection locked="true" hidden="false"/>
    </xf>
    <xf numFmtId="164" fontId="5" fillId="0" borderId="0" xfId="28" applyFont="true" applyBorder="false" applyAlignment="true" applyProtection="true">
      <alignment horizontal="right" vertical="center" textRotation="0" wrapText="false" indent="0" shrinkToFit="false"/>
      <protection locked="true" hidden="false"/>
    </xf>
    <xf numFmtId="164" fontId="5" fillId="0" borderId="0" xfId="28" applyFont="true" applyBorder="false" applyAlignment="true" applyProtection="true">
      <alignment horizontal="left" vertical="center" textRotation="0" wrapText="true" indent="0" shrinkToFit="false"/>
      <protection locked="true" hidden="false"/>
    </xf>
    <xf numFmtId="164" fontId="28" fillId="14" borderId="1" xfId="28" applyFont="true" applyBorder="true" applyAlignment="true" applyProtection="true">
      <alignment horizontal="center" vertical="center" textRotation="0" wrapText="true" indent="0" shrinkToFit="false"/>
      <protection locked="true" hidden="false"/>
    </xf>
    <xf numFmtId="166" fontId="4" fillId="5" borderId="1" xfId="20" applyFont="true" applyBorder="true" applyAlignment="true" applyProtection="true">
      <alignment horizontal="center" vertical="center" textRotation="0" wrapText="true" indent="0" shrinkToFit="false"/>
      <protection locked="true" hidden="false"/>
    </xf>
    <xf numFmtId="164" fontId="5" fillId="0" borderId="0" xfId="28" applyFont="true" applyBorder="false" applyAlignment="true" applyProtection="true">
      <alignment horizontal="center" vertical="center" textRotation="0" wrapText="true" indent="0" shrinkToFit="false"/>
      <protection locked="true" hidden="false"/>
    </xf>
    <xf numFmtId="166" fontId="4" fillId="3" borderId="1" xfId="20" applyFont="true" applyBorder="true" applyAlignment="true" applyProtection="true">
      <alignment horizontal="center" vertical="center" textRotation="0" wrapText="false" indent="0" shrinkToFit="false"/>
      <protection locked="true" hidden="false"/>
    </xf>
    <xf numFmtId="167" fontId="11" fillId="0" borderId="1" xfId="20" applyFont="true" applyBorder="true" applyAlignment="true" applyProtection="true">
      <alignment horizontal="center" vertical="center" textRotation="0" wrapText="false" indent="0" shrinkToFit="false"/>
      <protection locked="true" hidden="false"/>
    </xf>
    <xf numFmtId="171" fontId="28" fillId="16" borderId="1" xfId="28" applyFont="true" applyBorder="true" applyAlignment="true" applyProtection="true">
      <alignment horizontal="center" vertical="center" textRotation="0" wrapText="true" indent="0" shrinkToFit="false"/>
      <protection locked="true" hidden="false"/>
    </xf>
    <xf numFmtId="171" fontId="11" fillId="3" borderId="1" xfId="28" applyFont="true" applyBorder="true" applyAlignment="true" applyProtection="true">
      <alignment horizontal="center" vertical="center" textRotation="0" wrapText="true" indent="0" shrinkToFit="false"/>
      <protection locked="true" hidden="false"/>
    </xf>
    <xf numFmtId="164" fontId="11" fillId="3" borderId="1" xfId="28" applyFont="true" applyBorder="true" applyAlignment="true" applyProtection="true">
      <alignment horizontal="center" vertical="center" textRotation="0" wrapText="true" indent="0" shrinkToFit="false"/>
      <protection locked="true" hidden="false"/>
    </xf>
    <xf numFmtId="171" fontId="14" fillId="8" borderId="1" xfId="28" applyFont="true" applyBorder="true" applyAlignment="true" applyProtection="true">
      <alignment horizontal="center" vertical="center" textRotation="0" wrapText="true" indent="0" shrinkToFit="false"/>
      <protection locked="true" hidden="false"/>
    </xf>
    <xf numFmtId="165" fontId="5" fillId="8" borderId="1" xfId="15" applyFont="true" applyBorder="true" applyAlignment="true" applyProtection="true">
      <alignment horizontal="center" vertical="center" textRotation="0" wrapText="true" indent="0" shrinkToFit="false"/>
      <protection locked="true" hidden="false"/>
    </xf>
    <xf numFmtId="164" fontId="11" fillId="8" borderId="1" xfId="28" applyFont="true" applyBorder="true" applyAlignment="true" applyProtection="true">
      <alignment horizontal="center" vertical="center" textRotation="0" wrapText="true" indent="0" shrinkToFit="false"/>
      <protection locked="true" hidden="false"/>
    </xf>
    <xf numFmtId="164" fontId="16" fillId="8" borderId="1" xfId="28" applyFont="true" applyBorder="true" applyAlignment="true" applyProtection="true">
      <alignment horizontal="left" vertical="center" textRotation="0" wrapText="true" indent="0" shrinkToFit="false"/>
      <protection locked="true" hidden="false"/>
    </xf>
    <xf numFmtId="164" fontId="5" fillId="0" borderId="1" xfId="29" applyFont="true" applyBorder="true" applyAlignment="true" applyProtection="true">
      <alignment horizontal="center" vertical="center" textRotation="0" wrapText="true" indent="0" shrinkToFit="false"/>
      <protection locked="false" hidden="false"/>
    </xf>
    <xf numFmtId="171" fontId="11" fillId="0" borderId="1" xfId="29" applyFont="true" applyBorder="true" applyAlignment="true" applyProtection="true">
      <alignment horizontal="center" vertical="center" textRotation="0" wrapText="true" indent="0" shrinkToFit="false"/>
      <protection locked="false" hidden="false"/>
    </xf>
    <xf numFmtId="165" fontId="5" fillId="0" borderId="1" xfId="15" applyFont="true" applyBorder="true" applyAlignment="true" applyProtection="true">
      <alignment horizontal="center" vertical="center" textRotation="0" wrapText="true" indent="0" shrinkToFit="false"/>
      <protection locked="false" hidden="false"/>
    </xf>
    <xf numFmtId="165" fontId="11" fillId="0" borderId="1" xfId="15" applyFont="true" applyBorder="true" applyAlignment="true" applyProtection="true">
      <alignment horizontal="center" vertical="center" textRotation="0" wrapText="true" indent="0" shrinkToFit="false"/>
      <protection locked="false" hidden="false"/>
    </xf>
    <xf numFmtId="164" fontId="50" fillId="0" borderId="1" xfId="29" applyFont="true" applyBorder="true" applyAlignment="true" applyProtection="true">
      <alignment horizontal="left" vertical="center" textRotation="0" wrapText="true" indent="0" shrinkToFit="false"/>
      <protection locked="false" hidden="false"/>
    </xf>
    <xf numFmtId="164" fontId="51" fillId="0" borderId="1" xfId="29" applyFont="true" applyBorder="true" applyAlignment="true" applyProtection="true">
      <alignment horizontal="left" vertical="center" textRotation="0" wrapText="true" indent="0" shrinkToFit="false"/>
      <protection locked="false" hidden="false"/>
    </xf>
    <xf numFmtId="164" fontId="11" fillId="8" borderId="1" xfId="28" applyFont="true" applyBorder="true" applyAlignment="true" applyProtection="true">
      <alignment horizontal="left" vertical="center" textRotation="0" wrapText="true" indent="0" shrinkToFit="false"/>
      <protection locked="true" hidden="false"/>
    </xf>
    <xf numFmtId="164" fontId="11" fillId="8" borderId="1" xfId="29" applyFont="true" applyBorder="true" applyAlignment="true" applyProtection="true">
      <alignment horizontal="center" vertical="center" textRotation="0" wrapText="true" indent="0" shrinkToFit="false"/>
      <protection locked="false" hidden="false"/>
    </xf>
    <xf numFmtId="171" fontId="11" fillId="8" borderId="1" xfId="29" applyFont="true" applyBorder="true" applyAlignment="true" applyProtection="true">
      <alignment horizontal="center" vertical="center" textRotation="0" wrapText="true" indent="0" shrinkToFit="false"/>
      <protection locked="false" hidden="false"/>
    </xf>
    <xf numFmtId="164" fontId="11" fillId="8" borderId="1" xfId="28" applyFont="true" applyBorder="true" applyAlignment="true" applyProtection="true">
      <alignment horizontal="left" vertical="center" textRotation="0" wrapText="true" indent="0" shrinkToFit="false"/>
      <protection locked="false" hidden="false"/>
    </xf>
    <xf numFmtId="164" fontId="5" fillId="8" borderId="1" xfId="28" applyFont="true" applyBorder="true" applyAlignment="true" applyProtection="true">
      <alignment horizontal="left" vertical="center" textRotation="0" wrapText="true" indent="0" shrinkToFit="false"/>
      <protection locked="true" hidden="false"/>
    </xf>
    <xf numFmtId="171" fontId="11" fillId="8" borderId="1" xfId="28" applyFont="true" applyBorder="true" applyAlignment="true" applyProtection="true">
      <alignment horizontal="center" vertical="center" textRotation="0" wrapText="true" indent="0" shrinkToFit="false"/>
      <protection locked="false" hidden="false"/>
    </xf>
    <xf numFmtId="164" fontId="16" fillId="8" borderId="1" xfId="28" applyFont="true" applyBorder="true" applyAlignment="true" applyProtection="true">
      <alignment horizontal="left" vertical="center" textRotation="0" wrapText="true" indent="0" shrinkToFit="false"/>
      <protection locked="false" hidden="false"/>
    </xf>
    <xf numFmtId="164" fontId="16" fillId="0" borderId="1" xfId="29" applyFont="true" applyBorder="true" applyAlignment="true" applyProtection="true">
      <alignment horizontal="center" vertical="center" textRotation="0" wrapText="true" indent="0" shrinkToFit="false"/>
      <protection locked="false" hidden="false"/>
    </xf>
    <xf numFmtId="164" fontId="16" fillId="0" borderId="1" xfId="28" applyFont="true" applyBorder="true" applyAlignment="true" applyProtection="true">
      <alignment horizontal="left" vertical="center" textRotation="0" wrapText="true" indent="0" shrinkToFit="false"/>
      <protection locked="false" hidden="false"/>
    </xf>
    <xf numFmtId="164" fontId="52" fillId="0" borderId="1" xfId="29" applyFont="true" applyBorder="true" applyAlignment="true" applyProtection="true">
      <alignment horizontal="left" vertical="center" textRotation="0" wrapText="true" indent="0" shrinkToFit="false"/>
      <protection locked="false" hidden="false"/>
    </xf>
    <xf numFmtId="164" fontId="16" fillId="8" borderId="1" xfId="29" applyFont="true" applyBorder="true" applyAlignment="true" applyProtection="true">
      <alignment horizontal="center" vertical="center" textRotation="0" wrapText="true" indent="0" shrinkToFit="false"/>
      <protection locked="false" hidden="false"/>
    </xf>
    <xf numFmtId="165" fontId="5" fillId="8" borderId="1" xfId="15" applyFont="true" applyBorder="true" applyAlignment="true" applyProtection="true">
      <alignment horizontal="center" vertical="center" textRotation="0" wrapText="true" indent="0" shrinkToFit="false"/>
      <protection locked="false" hidden="false"/>
    </xf>
    <xf numFmtId="165" fontId="11" fillId="8" borderId="1" xfId="15" applyFont="true" applyBorder="true" applyAlignment="true" applyProtection="true">
      <alignment horizontal="center" vertical="center" textRotation="0" wrapText="true" indent="0" shrinkToFit="false"/>
      <protection locked="false" hidden="false"/>
    </xf>
    <xf numFmtId="164" fontId="16" fillId="8" borderId="1" xfId="29" applyFont="true" applyBorder="true" applyAlignment="true" applyProtection="true">
      <alignment horizontal="left" vertical="center" textRotation="0" wrapText="true" indent="0" shrinkToFit="false"/>
      <protection locked="false" hidden="false"/>
    </xf>
    <xf numFmtId="165" fontId="14" fillId="8" borderId="1" xfId="15" applyFont="true" applyBorder="true" applyAlignment="true" applyProtection="true">
      <alignment horizontal="center" vertical="center" textRotation="0" wrapText="true" indent="0" shrinkToFit="false"/>
      <protection locked="false" hidden="false"/>
    </xf>
    <xf numFmtId="164" fontId="11" fillId="8" borderId="1" xfId="24" applyFont="true" applyBorder="true" applyAlignment="true" applyProtection="true">
      <alignment horizontal="left" vertical="center" textRotation="0" wrapText="true" indent="0" shrinkToFit="false"/>
      <protection locked="true" hidden="false"/>
    </xf>
    <xf numFmtId="164" fontId="11" fillId="8" borderId="1" xfId="24" applyFont="true" applyBorder="true" applyAlignment="true" applyProtection="true">
      <alignment horizontal="center" vertical="center" textRotation="0" wrapText="true" indent="0" shrinkToFit="false"/>
      <protection locked="true" hidden="false"/>
    </xf>
    <xf numFmtId="171" fontId="11" fillId="8" borderId="1" xfId="24" applyFont="true" applyBorder="true" applyAlignment="true" applyProtection="true">
      <alignment horizontal="center" vertical="center" textRotation="0" wrapText="true" indent="0" shrinkToFit="false"/>
      <protection locked="false" hidden="false"/>
    </xf>
    <xf numFmtId="164" fontId="11" fillId="8" borderId="1" xfId="24" applyFont="true" applyBorder="true" applyAlignment="true" applyProtection="true">
      <alignment horizontal="left" vertical="center" textRotation="0" wrapText="true" indent="0" shrinkToFit="false"/>
      <protection locked="false" hidden="false"/>
    </xf>
    <xf numFmtId="164" fontId="16" fillId="0" borderId="1" xfId="29" applyFont="true" applyBorder="true" applyAlignment="true" applyProtection="true">
      <alignment horizontal="left" vertical="center" textRotation="0" wrapText="true" indent="0" shrinkToFit="false"/>
      <protection locked="true" hidden="false"/>
    </xf>
    <xf numFmtId="165" fontId="16" fillId="0" borderId="1" xfId="15" applyFont="true" applyBorder="true" applyAlignment="true" applyProtection="true">
      <alignment horizontal="center" vertical="center" textRotation="0" wrapText="true" indent="0" shrinkToFit="false"/>
      <protection locked="false" hidden="false"/>
    </xf>
    <xf numFmtId="164" fontId="5" fillId="8" borderId="1" xfId="28" applyFont="true" applyBorder="true" applyAlignment="true" applyProtection="true">
      <alignment horizontal="left" vertical="center" textRotation="0" wrapText="true" indent="0" shrinkToFit="false"/>
      <protection locked="false" hidden="false"/>
    </xf>
    <xf numFmtId="164" fontId="5" fillId="0" borderId="1" xfId="61"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center" vertical="center" textRotation="0" wrapText="false" indent="0" shrinkToFit="false"/>
      <protection locked="false" hidden="false"/>
    </xf>
    <xf numFmtId="171" fontId="11" fillId="0" borderId="1" xfId="28" applyFont="true" applyBorder="true" applyAlignment="true" applyProtection="true">
      <alignment horizontal="center" vertical="center" textRotation="0" wrapText="true" indent="0" shrinkToFit="false"/>
      <protection locked="false" hidden="false"/>
    </xf>
    <xf numFmtId="164" fontId="5" fillId="21" borderId="1" xfId="28" applyFont="true" applyBorder="true" applyAlignment="true" applyProtection="true">
      <alignment horizontal="left" vertical="center" textRotation="0" wrapText="true" indent="0" shrinkToFit="false"/>
      <protection locked="true" hidden="false"/>
    </xf>
    <xf numFmtId="164" fontId="5" fillId="21" borderId="1" xfId="28" applyFont="true" applyBorder="true" applyAlignment="true" applyProtection="true">
      <alignment horizontal="center" vertical="center" textRotation="0" wrapText="true" indent="0" shrinkToFit="false"/>
      <protection locked="true" hidden="false"/>
    </xf>
    <xf numFmtId="164" fontId="5" fillId="21" borderId="1" xfId="28" applyFont="true" applyBorder="true" applyAlignment="true" applyProtection="true">
      <alignment horizontal="center" vertical="center" textRotation="0" wrapText="true" indent="0" shrinkToFit="false"/>
      <protection locked="false" hidden="false"/>
    </xf>
    <xf numFmtId="171" fontId="11" fillId="21" borderId="1" xfId="28" applyFont="true" applyBorder="true" applyAlignment="true" applyProtection="true">
      <alignment horizontal="center" vertical="center" textRotation="0" wrapText="true" indent="0" shrinkToFit="false"/>
      <protection locked="false" hidden="false"/>
    </xf>
    <xf numFmtId="164" fontId="28" fillId="21" borderId="1" xfId="28" applyFont="true" applyBorder="true" applyAlignment="true" applyProtection="true">
      <alignment horizontal="left" vertical="center" textRotation="0" wrapText="true" indent="0" shrinkToFit="false"/>
      <protection locked="false" hidden="false"/>
    </xf>
    <xf numFmtId="164" fontId="5" fillId="21" borderId="1" xfId="28" applyFont="true" applyBorder="true" applyAlignment="true" applyProtection="true">
      <alignment horizontal="left" vertical="center" textRotation="0" wrapText="true" indent="0" shrinkToFit="false"/>
      <protection locked="false" hidden="false"/>
    </xf>
    <xf numFmtId="171" fontId="5" fillId="0" borderId="1" xfId="29" applyFont="true" applyBorder="true" applyAlignment="true" applyProtection="true">
      <alignment horizontal="center" vertical="center" textRotation="0" wrapText="true" indent="0" shrinkToFit="false"/>
      <protection locked="false" hidden="false"/>
    </xf>
    <xf numFmtId="164" fontId="48" fillId="0" borderId="1" xfId="29" applyFont="true" applyBorder="true" applyAlignment="true" applyProtection="true">
      <alignment horizontal="left" vertical="center" textRotation="0" wrapText="true" indent="0" shrinkToFit="false"/>
      <protection locked="false" hidden="false"/>
    </xf>
    <xf numFmtId="164" fontId="14" fillId="0" borderId="1" xfId="29" applyFont="true" applyBorder="true" applyAlignment="true" applyProtection="true">
      <alignment horizontal="left" vertical="center" textRotation="0" wrapText="true" indent="0" shrinkToFit="false"/>
      <protection locked="false" hidden="false"/>
    </xf>
    <xf numFmtId="164" fontId="14" fillId="8" borderId="1" xfId="28" applyFont="true" applyBorder="true" applyAlignment="true" applyProtection="true">
      <alignment horizontal="left" vertical="center" textRotation="0" wrapText="true" indent="0" shrinkToFit="false"/>
      <protection locked="false" hidden="false"/>
    </xf>
    <xf numFmtId="164" fontId="16" fillId="3" borderId="1" xfId="29" applyFont="true" applyBorder="true" applyAlignment="true" applyProtection="true">
      <alignment horizontal="center" vertical="center" textRotation="0" wrapText="true" indent="0" shrinkToFit="false"/>
      <protection locked="false" hidden="false"/>
    </xf>
    <xf numFmtId="171" fontId="5" fillId="19" borderId="1" xfId="29" applyFont="true" applyBorder="true" applyAlignment="true" applyProtection="true">
      <alignment horizontal="center" vertical="center" textRotation="0" wrapText="true" indent="0" shrinkToFit="false"/>
      <protection locked="false" hidden="false"/>
    </xf>
    <xf numFmtId="165" fontId="11" fillId="3" borderId="1" xfId="15" applyFont="true" applyBorder="true" applyAlignment="true" applyProtection="true">
      <alignment horizontal="center" vertical="center" textRotation="0" wrapText="true" indent="0" shrinkToFit="false"/>
      <protection locked="false" hidden="false"/>
    </xf>
    <xf numFmtId="164" fontId="5" fillId="3" borderId="1" xfId="29" applyFont="true" applyBorder="true" applyAlignment="true" applyProtection="true">
      <alignment horizontal="center" vertical="center" textRotation="0" wrapText="true" indent="0" shrinkToFit="false"/>
      <protection locked="false" hidden="false"/>
    </xf>
    <xf numFmtId="165" fontId="5" fillId="3" borderId="1" xfId="15" applyFont="true" applyBorder="true" applyAlignment="true" applyProtection="true">
      <alignment horizontal="center" vertical="center" textRotation="0" wrapText="true" indent="0" shrinkToFit="false"/>
      <protection locked="false" hidden="false"/>
    </xf>
    <xf numFmtId="164" fontId="16" fillId="3" borderId="1" xfId="29" applyFont="true" applyBorder="true" applyAlignment="true" applyProtection="true">
      <alignment horizontal="left" vertical="center" textRotation="0" wrapText="true" indent="0" shrinkToFit="false"/>
      <protection locked="false" hidden="false"/>
    </xf>
    <xf numFmtId="165" fontId="14" fillId="3" borderId="1" xfId="15" applyFont="true" applyBorder="true" applyAlignment="true" applyProtection="true">
      <alignment horizontal="center" vertical="center" textRotation="0" wrapText="true" indent="0" shrinkToFit="false"/>
      <protection locked="false" hidden="false"/>
    </xf>
    <xf numFmtId="164" fontId="16" fillId="3" borderId="1" xfId="28" applyFont="true" applyBorder="true" applyAlignment="true" applyProtection="true">
      <alignment horizontal="center" vertical="center" textRotation="0" wrapText="true" indent="0" shrinkToFit="false"/>
      <protection locked="false" hidden="false"/>
    </xf>
    <xf numFmtId="171" fontId="11" fillId="19" borderId="1" xfId="28" applyFont="true" applyBorder="true" applyAlignment="true" applyProtection="true">
      <alignment horizontal="center" vertical="center" textRotation="0" wrapText="true" indent="0" shrinkToFit="false"/>
      <protection locked="false" hidden="false"/>
    </xf>
    <xf numFmtId="164" fontId="11" fillId="3" borderId="1" xfId="28" applyFont="true" applyBorder="true" applyAlignment="true" applyProtection="true">
      <alignment horizontal="center" vertical="center" textRotation="0" wrapText="true" indent="0" shrinkToFit="false"/>
      <protection locked="false" hidden="false"/>
    </xf>
    <xf numFmtId="171" fontId="11" fillId="19" borderId="1" xfId="29" applyFont="true" applyBorder="true" applyAlignment="true" applyProtection="true">
      <alignment horizontal="center" vertical="center" textRotation="0" wrapText="true" indent="0" shrinkToFit="false"/>
      <protection locked="false" hidden="false"/>
    </xf>
    <xf numFmtId="164" fontId="11" fillId="11" borderId="1" xfId="28" applyFont="true" applyBorder="true" applyAlignment="true" applyProtection="true">
      <alignment horizontal="center" vertical="center" textRotation="0" wrapText="true" indent="0" shrinkToFit="false"/>
      <protection locked="true" hidden="false"/>
    </xf>
    <xf numFmtId="175" fontId="36" fillId="0" borderId="1" xfId="29" applyFont="true" applyBorder="true" applyAlignment="true" applyProtection="true">
      <alignment horizontal="center" vertical="center" textRotation="0" wrapText="true" indent="0" shrinkToFit="false"/>
      <protection locked="false" hidden="false"/>
    </xf>
    <xf numFmtId="175" fontId="36" fillId="0" borderId="1" xfId="29" applyFont="true" applyBorder="true" applyAlignment="true" applyProtection="true">
      <alignment horizontal="center" vertical="center" textRotation="0" wrapText="true" indent="0" shrinkToFit="false"/>
      <protection locked="false" hidden="false"/>
    </xf>
    <xf numFmtId="164" fontId="0" fillId="13" borderId="1" xfId="0" applyFont="false" applyBorder="true" applyAlignment="true" applyProtection="true">
      <alignment horizontal="left" vertical="center" textRotation="0" wrapText="true" indent="0" shrinkToFit="false"/>
      <protection locked="false" hidden="false"/>
    </xf>
    <xf numFmtId="175" fontId="14" fillId="0" borderId="1" xfId="29" applyFont="true" applyBorder="true" applyAlignment="true" applyProtection="true">
      <alignment horizontal="center" vertical="center" textRotation="0" wrapText="true" indent="0" shrinkToFit="false"/>
      <protection locked="false" hidden="false"/>
    </xf>
    <xf numFmtId="164" fontId="5" fillId="0" borderId="0" xfId="28" applyFont="true" applyBorder="false" applyAlignment="true" applyProtection="true">
      <alignment horizontal="left" vertical="center" textRotation="0" wrapText="false" indent="0" shrinkToFit="false"/>
      <protection locked="true" hidden="false"/>
    </xf>
    <xf numFmtId="165" fontId="5" fillId="0" borderId="0" xfId="15" applyFont="true" applyBorder="true" applyAlignment="true" applyProtection="true">
      <alignment horizontal="general" vertical="center" textRotation="0" wrapText="false" indent="0" shrinkToFit="false"/>
      <protection locked="true" hidden="false"/>
    </xf>
    <xf numFmtId="167" fontId="11" fillId="0" borderId="1" xfId="20" applyFont="true" applyBorder="true" applyAlignment="true" applyProtection="true">
      <alignment horizontal="general" vertical="bottom" textRotation="0" wrapText="true" indent="0" shrinkToFit="false"/>
      <protection locked="true" hidden="false"/>
    </xf>
    <xf numFmtId="164" fontId="11" fillId="0" borderId="0" xfId="28" applyFont="true" applyBorder="false" applyAlignment="true" applyProtection="true">
      <alignment horizontal="center" vertical="center" textRotation="0" wrapText="false" indent="0" shrinkToFit="false"/>
      <protection locked="true" hidden="false"/>
    </xf>
    <xf numFmtId="165" fontId="5" fillId="3" borderId="1" xfId="15" applyFont="true" applyBorder="true" applyAlignment="true" applyProtection="true">
      <alignment horizontal="general" vertical="center" textRotation="0" wrapText="true" indent="0" shrinkToFit="false"/>
      <protection locked="true" hidden="false"/>
    </xf>
    <xf numFmtId="164" fontId="5" fillId="3" borderId="1" xfId="28" applyFont="true" applyBorder="true" applyAlignment="true" applyProtection="true">
      <alignment horizontal="general" vertical="center" textRotation="0" wrapText="true" indent="0" shrinkToFit="false"/>
      <protection locked="true" hidden="false"/>
    </xf>
    <xf numFmtId="165" fontId="11" fillId="3" borderId="1" xfId="15" applyFont="true" applyBorder="true" applyAlignment="true" applyProtection="true">
      <alignment horizontal="general" vertical="center" textRotation="0" wrapText="true" indent="0" shrinkToFit="false"/>
      <protection locked="true" hidden="false"/>
    </xf>
    <xf numFmtId="164" fontId="11" fillId="11" borderId="1" xfId="28" applyFont="true" applyBorder="true" applyAlignment="true" applyProtection="true">
      <alignment horizontal="center" vertical="center" textRotation="0" wrapText="false" indent="0" shrinkToFit="false"/>
      <protection locked="true" hidden="false"/>
    </xf>
    <xf numFmtId="164" fontId="11" fillId="0" borderId="1" xfId="29" applyFont="true" applyBorder="true" applyAlignment="true" applyProtection="true">
      <alignment horizontal="general" vertical="center" textRotation="0" wrapText="true" indent="0" shrinkToFit="false"/>
      <protection locked="true" hidden="false"/>
    </xf>
    <xf numFmtId="164" fontId="11" fillId="0" borderId="1" xfId="29" applyFont="true" applyBorder="true" applyAlignment="true" applyProtection="true">
      <alignment horizontal="general" vertical="center" textRotation="0" wrapText="true" indent="0" shrinkToFit="false"/>
      <protection locked="false" hidden="false"/>
    </xf>
    <xf numFmtId="165" fontId="11" fillId="0" borderId="1" xfId="15" applyFont="true" applyBorder="true" applyAlignment="true" applyProtection="true">
      <alignment horizontal="right" vertical="center" textRotation="0" wrapText="true" indent="0" shrinkToFit="false"/>
      <protection locked="false" hidden="false"/>
    </xf>
    <xf numFmtId="165" fontId="5" fillId="0" borderId="1" xfId="15" applyFont="true" applyBorder="true" applyAlignment="true" applyProtection="true">
      <alignment horizontal="general" vertical="center" textRotation="0" wrapText="true" indent="0" shrinkToFit="false"/>
      <protection locked="false" hidden="false"/>
    </xf>
    <xf numFmtId="164" fontId="11" fillId="0" borderId="0" xfId="28" applyFont="true" applyBorder="false" applyAlignment="true" applyProtection="true">
      <alignment horizontal="general" vertical="center" textRotation="0" wrapText="false" indent="0" shrinkToFit="false"/>
      <protection locked="tru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11" fillId="0" borderId="1" xfId="28" applyFont="true" applyBorder="true" applyAlignment="true" applyProtection="true">
      <alignment horizontal="center" vertical="center" textRotation="0" wrapText="true" indent="0" shrinkToFit="false"/>
      <protection locked="true" hidden="false"/>
    </xf>
    <xf numFmtId="164" fontId="11" fillId="0" borderId="1" xfId="29" applyFont="true" applyBorder="true" applyAlignment="true" applyProtection="true">
      <alignment horizontal="general" vertical="center" textRotation="0" wrapText="true" indent="0" shrinkToFit="false"/>
      <protection locked="true" hidden="false"/>
    </xf>
    <xf numFmtId="164" fontId="11" fillId="0" borderId="1" xfId="29" applyFont="true" applyBorder="true" applyAlignment="true" applyProtection="true">
      <alignment horizontal="general" vertical="center" textRotation="0" wrapText="true" indent="0" shrinkToFit="false"/>
      <protection locked="false" hidden="false"/>
    </xf>
    <xf numFmtId="164" fontId="11" fillId="0" borderId="1" xfId="28" applyFont="true" applyBorder="true" applyAlignment="true" applyProtection="true">
      <alignment horizontal="center" vertical="center" textRotation="0" wrapText="true" indent="0" shrinkToFit="false"/>
      <protection locked="false" hidden="false"/>
    </xf>
    <xf numFmtId="165" fontId="11" fillId="0" borderId="1" xfId="15" applyFont="true" applyBorder="true" applyAlignment="true" applyProtection="true">
      <alignment horizontal="general" vertical="center" textRotation="0" wrapText="true" indent="0" shrinkToFit="false"/>
      <protection locked="false" hidden="false"/>
    </xf>
    <xf numFmtId="164" fontId="11" fillId="0" borderId="1" xfId="29" applyFont="true" applyBorder="true" applyAlignment="true" applyProtection="true">
      <alignment horizontal="left" vertical="center" textRotation="0" wrapText="true" indent="0" shrinkToFit="false"/>
      <protection locked="false" hidden="false"/>
    </xf>
    <xf numFmtId="164" fontId="11" fillId="0" borderId="1" xfId="28" applyFont="true" applyBorder="true" applyAlignment="true" applyProtection="true">
      <alignment horizontal="left" vertical="center" textRotation="0" wrapText="true" indent="0" shrinkToFit="false"/>
      <protection locked="true" hidden="false"/>
    </xf>
    <xf numFmtId="166" fontId="5" fillId="0" borderId="1" xfId="29" applyFont="true" applyBorder="true" applyAlignment="true" applyProtection="true">
      <alignment horizontal="center" vertical="center" textRotation="0" wrapText="true" indent="0" shrinkToFit="false"/>
      <protection locked="true" hidden="false"/>
    </xf>
    <xf numFmtId="166" fontId="5" fillId="0" borderId="1" xfId="29" applyFont="true" applyBorder="true" applyAlignment="true" applyProtection="true">
      <alignment horizontal="left" vertical="center" textRotation="0" wrapText="true" indent="0" shrinkToFit="false"/>
      <protection locked="true" hidden="false"/>
    </xf>
    <xf numFmtId="164" fontId="11" fillId="3" borderId="1" xfId="28" applyFont="true" applyBorder="true" applyAlignment="true" applyProtection="true">
      <alignment horizontal="left" vertical="center" textRotation="0" wrapText="false" indent="0" shrinkToFit="false"/>
      <protection locked="true" hidden="false"/>
    </xf>
    <xf numFmtId="164" fontId="11" fillId="3" borderId="1" xfId="28" applyFont="true" applyBorder="true" applyAlignment="true" applyProtection="true">
      <alignment horizontal="center" vertical="center" textRotation="0" wrapText="false" indent="0" shrinkToFit="false"/>
      <protection locked="true" hidden="false"/>
    </xf>
    <xf numFmtId="164" fontId="14" fillId="3" borderId="1" xfId="0" applyFont="true" applyBorder="true" applyAlignment="true" applyProtection="true">
      <alignment horizontal="right" vertical="center" textRotation="0" wrapText="false" indent="0" shrinkToFit="false"/>
      <protection locked="true" hidden="false"/>
    </xf>
    <xf numFmtId="164" fontId="14" fillId="3" borderId="1" xfId="0" applyFont="true" applyBorder="true" applyAlignment="true" applyProtection="true">
      <alignment horizontal="right" vertical="center" textRotation="0" wrapText="false" indent="0" shrinkToFit="false"/>
      <protection locked="false" hidden="false"/>
    </xf>
    <xf numFmtId="164" fontId="36" fillId="3" borderId="1" xfId="29" applyFont="true" applyBorder="true" applyAlignment="true" applyProtection="true">
      <alignment horizontal="general" vertical="center" textRotation="0" wrapText="true" indent="0" shrinkToFit="false"/>
      <protection locked="false" hidden="false"/>
    </xf>
    <xf numFmtId="165" fontId="11" fillId="3" borderId="1" xfId="15" applyFont="true" applyBorder="true" applyAlignment="true" applyProtection="true">
      <alignment horizontal="right" vertical="center" textRotation="0" wrapText="true" indent="0" shrinkToFit="false"/>
      <protection locked="false" hidden="false"/>
    </xf>
    <xf numFmtId="165" fontId="11" fillId="3" borderId="1" xfId="15" applyFont="true" applyBorder="true" applyAlignment="true" applyProtection="true">
      <alignment horizontal="general" vertical="center" textRotation="0" wrapText="true" indent="0" shrinkToFit="false"/>
      <protection locked="false" hidden="false"/>
    </xf>
    <xf numFmtId="164" fontId="36" fillId="3" borderId="1" xfId="0" applyFont="true" applyBorder="true" applyAlignment="true" applyProtection="true">
      <alignment horizontal="left" vertical="center" textRotation="0" wrapText="true" indent="0" shrinkToFit="false"/>
      <protection locked="false" hidden="false"/>
    </xf>
    <xf numFmtId="164" fontId="11" fillId="3" borderId="1" xfId="28" applyFont="true" applyBorder="true" applyAlignment="true" applyProtection="true">
      <alignment horizontal="left" vertical="center" textRotation="0" wrapText="true" indent="0" shrinkToFit="false"/>
      <protection locked="true" hidden="false"/>
    </xf>
    <xf numFmtId="165" fontId="11" fillId="8" borderId="1" xfId="15" applyFont="true" applyBorder="true" applyAlignment="true" applyProtection="true">
      <alignment horizontal="right" vertical="center" textRotation="0" wrapText="true" indent="0" shrinkToFit="false"/>
      <protection locked="false" hidden="false"/>
    </xf>
    <xf numFmtId="167" fontId="11" fillId="8" borderId="1" xfId="24" applyFont="true" applyBorder="true" applyAlignment="true" applyProtection="true">
      <alignment horizontal="right" vertical="center" textRotation="0" wrapText="true" indent="0" shrinkToFit="false"/>
      <protection locked="false" hidden="false"/>
    </xf>
    <xf numFmtId="164" fontId="5" fillId="0" borderId="0" xfId="0" applyFont="true" applyBorder="false" applyAlignment="true" applyProtection="true">
      <alignment horizontal="general" vertical="center" textRotation="0" wrapText="true" indent="0" shrinkToFit="false"/>
      <protection locked="true" hidden="false"/>
    </xf>
    <xf numFmtId="164" fontId="5" fillId="0" borderId="1" xfId="29" applyFont="true" applyBorder="true" applyAlignment="true" applyProtection="true">
      <alignment horizontal="general" vertical="center" textRotation="0" wrapText="true" indent="0" shrinkToFit="false"/>
      <protection locked="true" hidden="false"/>
    </xf>
    <xf numFmtId="164" fontId="5" fillId="0" borderId="1" xfId="29" applyFont="true" applyBorder="true" applyAlignment="true" applyProtection="true">
      <alignment horizontal="general" vertical="center" textRotation="0" wrapText="true" indent="0" shrinkToFit="false"/>
      <protection locked="false" hidden="false"/>
    </xf>
    <xf numFmtId="167" fontId="5" fillId="0" borderId="1" xfId="29" applyFont="true" applyBorder="true" applyAlignment="true" applyProtection="true">
      <alignment horizontal="general" vertical="center" textRotation="0" wrapText="true" indent="0" shrinkToFit="false"/>
      <protection locked="false" hidden="false"/>
    </xf>
    <xf numFmtId="167" fontId="5" fillId="0" borderId="1" xfId="28" applyFont="true" applyBorder="true" applyAlignment="true" applyProtection="true">
      <alignment horizontal="general" vertical="center" textRotation="0" wrapText="true" indent="0" shrinkToFit="false"/>
      <protection locked="false" hidden="false"/>
    </xf>
    <xf numFmtId="164" fontId="29" fillId="0" borderId="1" xfId="29" applyFont="true" applyBorder="true" applyAlignment="true" applyProtection="true">
      <alignment horizontal="general" vertical="center" textRotation="0" wrapText="true" indent="0" shrinkToFit="false"/>
      <protection locked="true" hidden="false"/>
    </xf>
    <xf numFmtId="164" fontId="29" fillId="0" borderId="1" xfId="29" applyFont="true" applyBorder="true" applyAlignment="true" applyProtection="true">
      <alignment horizontal="center" vertical="center" textRotation="0" wrapText="true" indent="0" shrinkToFit="false"/>
      <protection locked="true" hidden="false"/>
    </xf>
    <xf numFmtId="175" fontId="29" fillId="0" borderId="1" xfId="29" applyFont="true" applyBorder="true" applyAlignment="true" applyProtection="true">
      <alignment horizontal="general"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4" fontId="36" fillId="8" borderId="1" xfId="29" applyFont="true" applyBorder="true" applyAlignment="true" applyProtection="true">
      <alignment horizontal="general" vertical="center" textRotation="0" wrapText="true" indent="0" shrinkToFit="false"/>
      <protection locked="true" hidden="false"/>
    </xf>
    <xf numFmtId="164" fontId="36" fillId="8" borderId="1" xfId="29" applyFont="true" applyBorder="true" applyAlignment="true" applyProtection="true">
      <alignment horizontal="center" vertical="center" textRotation="0" wrapText="true" indent="0" shrinkToFit="false"/>
      <protection locked="true" hidden="false"/>
    </xf>
    <xf numFmtId="175" fontId="36" fillId="8" borderId="1" xfId="29" applyFont="true" applyBorder="true" applyAlignment="true" applyProtection="true">
      <alignment horizontal="general" vertical="center" textRotation="0" wrapText="true" indent="0" shrinkToFit="false"/>
      <protection locked="false" hidden="false"/>
    </xf>
    <xf numFmtId="164" fontId="36" fillId="8" borderId="1" xfId="29" applyFont="true" applyBorder="true" applyAlignment="true" applyProtection="true">
      <alignment horizontal="general" vertical="center" textRotation="0" wrapText="true" indent="0" shrinkToFit="false"/>
      <protection locked="false" hidden="false"/>
    </xf>
    <xf numFmtId="164" fontId="36" fillId="8" borderId="1" xfId="0" applyFont="true" applyBorder="true" applyAlignment="true" applyProtection="true">
      <alignment horizontal="left" vertical="center" textRotation="0" wrapText="true" indent="0" shrinkToFit="false"/>
      <protection locked="false" hidden="false"/>
    </xf>
    <xf numFmtId="164" fontId="5" fillId="0" borderId="1" xfId="28" applyFont="true" applyBorder="true" applyAlignment="true" applyProtection="true">
      <alignment horizontal="general" vertical="center" textRotation="0" wrapText="true" indent="0" shrinkToFit="false"/>
      <protection locked="true" hidden="false"/>
    </xf>
    <xf numFmtId="164" fontId="11" fillId="0" borderId="1" xfId="28" applyFont="true" applyBorder="true" applyAlignment="true" applyProtection="true">
      <alignment horizontal="left" vertical="center" textRotation="0" wrapText="true" indent="0" shrinkToFit="false"/>
      <protection locked="false" hidden="false"/>
    </xf>
    <xf numFmtId="164" fontId="16" fillId="0" borderId="1" xfId="29" applyFont="true" applyBorder="true" applyAlignment="true" applyProtection="true">
      <alignment horizontal="left" vertical="center" textRotation="0" wrapText="true" indent="0" shrinkToFit="false"/>
      <protection locked="true" hidden="false"/>
    </xf>
    <xf numFmtId="164" fontId="16" fillId="0" borderId="1" xfId="29" applyFont="true" applyBorder="true" applyAlignment="true" applyProtection="true">
      <alignment horizontal="center" vertical="center" textRotation="0" wrapText="true" indent="0" shrinkToFit="false"/>
      <protection locked="false" hidden="false"/>
    </xf>
    <xf numFmtId="171" fontId="5" fillId="0" borderId="1" xfId="29" applyFont="true" applyBorder="true" applyAlignment="true" applyProtection="true">
      <alignment horizontal="center" vertical="center" textRotation="0" wrapText="true" indent="0" shrinkToFit="false"/>
      <protection locked="false" hidden="false"/>
    </xf>
    <xf numFmtId="167" fontId="11" fillId="0" borderId="1" xfId="28" applyFont="true" applyBorder="true" applyAlignment="true" applyProtection="true">
      <alignment horizontal="general" vertical="center" textRotation="0" wrapText="true" indent="0" shrinkToFit="false"/>
      <protection locked="false" hidden="false"/>
    </xf>
    <xf numFmtId="176" fontId="5" fillId="0" borderId="1" xfId="24" applyFont="true" applyBorder="true" applyAlignment="true" applyProtection="true">
      <alignment horizontal="left" vertical="center" textRotation="0" wrapText="true" indent="0" shrinkToFit="false"/>
      <protection locked="true" hidden="false"/>
    </xf>
    <xf numFmtId="164" fontId="36" fillId="0" borderId="1" xfId="29" applyFont="true" applyBorder="true" applyAlignment="true" applyProtection="true">
      <alignment horizontal="general" vertical="center" textRotation="0" wrapText="true" indent="0" shrinkToFit="false"/>
      <protection locked="false" hidden="false"/>
    </xf>
    <xf numFmtId="164" fontId="36" fillId="0" borderId="1" xfId="29" applyFont="true" applyBorder="true" applyAlignment="true" applyProtection="true">
      <alignment horizontal="general" vertical="center" textRotation="0" wrapText="true" indent="0" shrinkToFit="false"/>
      <protection locked="true" hidden="false"/>
    </xf>
    <xf numFmtId="171" fontId="29" fillId="0" borderId="1" xfId="24" applyFont="true" applyBorder="true" applyAlignment="true" applyProtection="true">
      <alignment horizontal="center" vertical="center" textRotation="0" wrapText="true" indent="0" shrinkToFit="false"/>
      <protection locked="true" hidden="false"/>
    </xf>
    <xf numFmtId="164" fontId="29" fillId="0" borderId="1" xfId="29" applyFont="true" applyBorder="true" applyAlignment="true" applyProtection="true">
      <alignment horizontal="left" vertical="center" textRotation="0" wrapText="true" indent="0" shrinkToFit="false"/>
      <protection locked="fals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29" fillId="0" borderId="1" xfId="59" applyFont="true" applyBorder="true" applyAlignment="true" applyProtection="true">
      <alignment horizontal="left" vertical="center" textRotation="0" wrapText="true" indent="0" shrinkToFit="false"/>
      <protection locked="false" hidden="false"/>
    </xf>
    <xf numFmtId="164" fontId="36" fillId="8" borderId="1" xfId="0" applyFont="true" applyBorder="true" applyAlignment="true" applyProtection="true">
      <alignment horizontal="center" vertical="center" textRotation="0" wrapText="true" indent="0" shrinkToFit="false"/>
      <protection locked="false" hidden="false"/>
    </xf>
    <xf numFmtId="164" fontId="36" fillId="8" borderId="1" xfId="59" applyFont="true" applyBorder="true" applyAlignment="true" applyProtection="true">
      <alignment horizontal="center" vertical="center" textRotation="0" wrapText="true" indent="0" shrinkToFit="false"/>
      <protection locked="false" hidden="false"/>
    </xf>
    <xf numFmtId="165" fontId="11" fillId="8" borderId="1" xfId="15" applyFont="true" applyBorder="true" applyAlignment="true" applyProtection="true">
      <alignment horizontal="general" vertical="center" textRotation="0" wrapText="true" indent="0" shrinkToFit="false"/>
      <protection locked="false" hidden="false"/>
    </xf>
    <xf numFmtId="164" fontId="36" fillId="8" borderId="1" xfId="59" applyFont="true" applyBorder="true" applyAlignment="true" applyProtection="true">
      <alignment horizontal="left" vertical="center" textRotation="0" wrapText="true" indent="0" shrinkToFit="false"/>
      <protection locked="false" hidden="false"/>
    </xf>
    <xf numFmtId="165" fontId="11" fillId="8" borderId="1" xfId="15" applyFont="true" applyBorder="true" applyAlignment="true" applyProtection="true">
      <alignment horizontal="general" vertical="center" textRotation="0" wrapText="true" indent="0" shrinkToFit="false"/>
      <protection locked="true" hidden="false"/>
    </xf>
    <xf numFmtId="164" fontId="11" fillId="4" borderId="1" xfId="28" applyFont="true" applyBorder="true" applyAlignment="true" applyProtection="true">
      <alignment horizontal="center" vertical="center" textRotation="0" wrapText="false" indent="0" shrinkToFit="false"/>
      <protection locked="true" hidden="false"/>
    </xf>
    <xf numFmtId="164" fontId="36" fillId="8" borderId="1" xfId="59" applyFont="true" applyBorder="true" applyAlignment="true" applyProtection="true">
      <alignment horizontal="center" vertical="center" textRotation="0" wrapText="true" indent="0" shrinkToFit="false"/>
      <protection locked="true" hidden="false"/>
    </xf>
    <xf numFmtId="164" fontId="29" fillId="0" borderId="1" xfId="59" applyFont="true" applyBorder="true" applyAlignment="true" applyProtection="true">
      <alignment horizontal="center" vertical="center" textRotation="0" wrapText="true" indent="0" shrinkToFit="false"/>
      <protection locked="true" hidden="false"/>
    </xf>
    <xf numFmtId="167" fontId="36" fillId="0" borderId="1" xfId="29" applyFont="true" applyBorder="true" applyAlignment="true" applyProtection="true">
      <alignment horizontal="general" vertical="center" textRotation="0" wrapText="true" indent="0" shrinkToFit="false"/>
      <protection locked="false" hidden="false"/>
    </xf>
    <xf numFmtId="164" fontId="14" fillId="0" borderId="1" xfId="28" applyFont="true" applyBorder="true" applyAlignment="true" applyProtection="true">
      <alignment horizontal="general" vertical="center" textRotation="0" wrapText="true" indent="0" shrinkToFit="false"/>
      <protection locked="true" hidden="false"/>
    </xf>
    <xf numFmtId="164" fontId="14" fillId="0" borderId="1" xfId="28" applyFont="true" applyBorder="true" applyAlignment="true" applyProtection="true">
      <alignment horizontal="general" vertical="center" textRotation="0" wrapText="true" indent="0" shrinkToFit="false"/>
      <protection locked="false" hidden="false"/>
    </xf>
    <xf numFmtId="176" fontId="5" fillId="0" borderId="1" xfId="24" applyFont="true" applyBorder="true" applyAlignment="true" applyProtection="true">
      <alignment horizontal="left"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false" hidden="false"/>
    </xf>
    <xf numFmtId="164" fontId="16" fillId="0" borderId="1" xfId="0" applyFont="true" applyBorder="true" applyAlignment="true" applyProtection="true">
      <alignment horizontal="left" vertical="center" textRotation="0" wrapText="true" indent="0" shrinkToFit="false"/>
      <protection locked="false" hidden="false"/>
    </xf>
    <xf numFmtId="164" fontId="11" fillId="6" borderId="0" xfId="28" applyFont="true" applyBorder="false" applyAlignment="true" applyProtection="true">
      <alignment horizontal="general" vertical="center" textRotation="0" wrapText="false" indent="0" shrinkToFit="false"/>
      <protection locked="true" hidden="false"/>
    </xf>
    <xf numFmtId="167" fontId="11" fillId="3" borderId="1" xfId="28" applyFont="true" applyBorder="true" applyAlignment="true" applyProtection="true">
      <alignment horizontal="general" vertical="center" textRotation="0" wrapText="true" indent="0" shrinkToFit="false"/>
      <protection locked="true" hidden="false"/>
    </xf>
    <xf numFmtId="164" fontId="5" fillId="3" borderId="1" xfId="0" applyFont="true" applyBorder="true" applyAlignment="true" applyProtection="true">
      <alignment horizontal="general" vertical="center" textRotation="0" wrapText="true" indent="0" shrinkToFit="false"/>
      <protection locked="true" hidden="false"/>
    </xf>
    <xf numFmtId="164" fontId="5" fillId="6" borderId="1" xfId="28" applyFont="true" applyBorder="true" applyAlignment="true" applyProtection="true">
      <alignment horizontal="general" vertical="center" textRotation="0" wrapText="true" indent="0" shrinkToFit="false"/>
      <protection locked="true" hidden="false"/>
    </xf>
    <xf numFmtId="167" fontId="11" fillId="6" borderId="1" xfId="28" applyFont="true" applyBorder="true" applyAlignment="true" applyProtection="true">
      <alignment horizontal="general" vertical="center" textRotation="0" wrapText="true" indent="0" shrinkToFit="false"/>
      <protection locked="true" hidden="false"/>
    </xf>
    <xf numFmtId="165" fontId="11" fillId="6" borderId="1" xfId="15" applyFont="true" applyBorder="true" applyAlignment="true" applyProtection="true">
      <alignment horizontal="general" vertical="center" textRotation="0" wrapText="true" indent="0" shrinkToFit="false"/>
      <protection locked="true" hidden="false"/>
    </xf>
    <xf numFmtId="167" fontId="5" fillId="0" borderId="1" xfId="29" applyFont="true" applyBorder="true" applyAlignment="true" applyProtection="true">
      <alignment horizontal="general" vertical="center" textRotation="0" wrapText="true" indent="0" shrinkToFit="false"/>
      <protection locked="true" hidden="false"/>
    </xf>
    <xf numFmtId="164" fontId="5" fillId="0" borderId="3" xfId="29" applyFont="true" applyBorder="true" applyAlignment="true" applyProtection="true">
      <alignment horizontal="left" vertical="center" textRotation="0" wrapText="true" indent="0" shrinkToFit="false"/>
      <protection locked="false" hidden="false"/>
    </xf>
    <xf numFmtId="164" fontId="21" fillId="13" borderId="1" xfId="28"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right" vertical="center" textRotation="0" wrapText="false" indent="0" shrinkToFit="false"/>
      <protection locked="false" hidden="false"/>
    </xf>
    <xf numFmtId="164" fontId="29" fillId="0" borderId="3" xfId="0" applyFont="true" applyBorder="true" applyAlignment="true" applyProtection="true">
      <alignment horizontal="left" vertical="center" textRotation="0" wrapText="true" indent="0" shrinkToFit="false"/>
      <protection locked="false" hidden="false"/>
    </xf>
    <xf numFmtId="164" fontId="11" fillId="13" borderId="1" xfId="28" applyFont="true" applyBorder="true" applyAlignment="true" applyProtection="true">
      <alignment horizontal="left" vertical="center" textRotation="0" wrapText="false" indent="0" shrinkToFit="false"/>
      <protection locked="true" hidden="false"/>
    </xf>
    <xf numFmtId="164" fontId="11" fillId="13" borderId="1" xfId="24" applyFont="true" applyBorder="true" applyAlignment="true" applyProtection="true">
      <alignment horizontal="left" vertical="center" textRotation="0" wrapText="true" indent="0" shrinkToFit="false"/>
      <protection locked="true" hidden="false"/>
    </xf>
    <xf numFmtId="164" fontId="11" fillId="13" borderId="1" xfId="28" applyFont="true" applyBorder="true" applyAlignment="true" applyProtection="true">
      <alignment horizontal="center" vertical="center" textRotation="0" wrapText="false" indent="0" shrinkToFit="false"/>
      <protection locked="true" hidden="false"/>
    </xf>
    <xf numFmtId="164" fontId="11" fillId="13" borderId="1" xfId="29" applyFont="true" applyBorder="true" applyAlignment="true" applyProtection="true">
      <alignment horizontal="general" vertical="center" textRotation="0" wrapText="true" indent="0" shrinkToFit="false"/>
      <protection locked="false" hidden="false"/>
    </xf>
    <xf numFmtId="167" fontId="11" fillId="13" borderId="1" xfId="29" applyFont="true" applyBorder="true" applyAlignment="true" applyProtection="true">
      <alignment horizontal="general" vertical="center" textRotation="0" wrapText="true" indent="0" shrinkToFit="false"/>
      <protection locked="true" hidden="false"/>
    </xf>
    <xf numFmtId="167" fontId="11" fillId="13" borderId="1" xfId="29" applyFont="true" applyBorder="true" applyAlignment="true" applyProtection="true">
      <alignment horizontal="general" vertical="center" textRotation="0" wrapText="true" indent="0" shrinkToFit="false"/>
      <protection locked="false" hidden="false"/>
    </xf>
    <xf numFmtId="164" fontId="11" fillId="13" borderId="3" xfId="29" applyFont="true" applyBorder="true" applyAlignment="true" applyProtection="true">
      <alignment horizontal="left" vertical="center" textRotation="0" wrapText="true" indent="0" shrinkToFit="false"/>
      <protection locked="false" hidden="false"/>
    </xf>
    <xf numFmtId="165" fontId="11" fillId="13" borderId="1" xfId="15" applyFont="true" applyBorder="true" applyAlignment="true" applyProtection="true">
      <alignment horizontal="general" vertical="center" textRotation="0" wrapText="true" indent="0" shrinkToFit="false"/>
      <protection locked="true" hidden="false"/>
    </xf>
    <xf numFmtId="167" fontId="5" fillId="0" borderId="1" xfId="29" applyFont="true" applyBorder="true" applyAlignment="true" applyProtection="true">
      <alignment horizontal="general" vertical="center" textRotation="0" wrapText="true" indent="0" shrinkToFit="false"/>
      <protection locked="true" hidden="false"/>
    </xf>
    <xf numFmtId="164" fontId="11" fillId="0" borderId="3" xfId="29" applyFont="true" applyBorder="true" applyAlignment="true" applyProtection="true">
      <alignment horizontal="left"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true" indent="0" shrinkToFit="false"/>
      <protection locked="true" hidden="false"/>
    </xf>
    <xf numFmtId="167" fontId="5" fillId="3" borderId="1" xfId="28" applyFont="true" applyBorder="true" applyAlignment="true" applyProtection="true">
      <alignment horizontal="general" vertical="center" textRotation="0" wrapText="true" indent="0" shrinkToFit="false"/>
      <protection locked="true" hidden="false"/>
    </xf>
    <xf numFmtId="167" fontId="5" fillId="3" borderId="1" xfId="28" applyFont="true" applyBorder="true" applyAlignment="true" applyProtection="true">
      <alignment horizontal="general" vertical="center" textRotation="0" wrapText="true" indent="0" shrinkToFit="false"/>
      <protection locked="false" hidden="false"/>
    </xf>
    <xf numFmtId="175" fontId="29" fillId="0" borderId="1" xfId="29" applyFont="true" applyBorder="true" applyAlignment="true" applyProtection="true">
      <alignment horizontal="general" vertical="center" textRotation="0" wrapText="true" indent="0" shrinkToFit="false"/>
      <protection locked="false" hidden="false"/>
    </xf>
    <xf numFmtId="164" fontId="16" fillId="13" borderId="3" xfId="0" applyFont="true" applyBorder="true" applyAlignment="true" applyProtection="true">
      <alignment horizontal="left" vertical="center" textRotation="0" wrapText="true" indent="0" shrinkToFit="false"/>
      <protection locked="false" hidden="false"/>
    </xf>
    <xf numFmtId="167" fontId="5" fillId="0" borderId="1" xfId="28" applyFont="true" applyBorder="true" applyAlignment="true" applyProtection="true">
      <alignment horizontal="general" vertical="center" textRotation="0" wrapText="true" indent="0" shrinkToFit="false"/>
      <protection locked="true" hidden="false"/>
    </xf>
    <xf numFmtId="164" fontId="11" fillId="0" borderId="3" xfId="28" applyFont="true" applyBorder="true" applyAlignment="true" applyProtection="true">
      <alignment horizontal="left" vertical="center" textRotation="0" wrapText="true" indent="0" shrinkToFit="false"/>
      <protection locked="false" hidden="false"/>
    </xf>
    <xf numFmtId="164" fontId="11" fillId="4" borderId="1" xfId="0" applyFont="true" applyBorder="true" applyAlignment="true" applyProtection="true">
      <alignment horizontal="general" vertical="center" textRotation="0" wrapText="true" indent="0" shrinkToFit="false"/>
      <protection locked="false" hidden="false"/>
    </xf>
    <xf numFmtId="165" fontId="11" fillId="4" borderId="1" xfId="15" applyFont="true" applyBorder="true" applyAlignment="true" applyProtection="true">
      <alignment horizontal="right" vertical="center" textRotation="0" wrapText="true" indent="0" shrinkToFit="false"/>
      <protection locked="false" hidden="false"/>
    </xf>
    <xf numFmtId="167" fontId="11" fillId="6" borderId="1" xfId="28" applyFont="true" applyBorder="true" applyAlignment="true" applyProtection="true">
      <alignment horizontal="right" vertical="center" textRotation="0" wrapText="true" indent="0" shrinkToFit="false"/>
      <protection locked="true" hidden="false"/>
    </xf>
    <xf numFmtId="167" fontId="5" fillId="6" borderId="1" xfId="28" applyFont="true" applyBorder="true" applyAlignment="true" applyProtection="true">
      <alignment horizontal="general" vertical="center" textRotation="0" wrapText="true" indent="0" shrinkToFit="false"/>
      <protection locked="false" hidden="false"/>
    </xf>
    <xf numFmtId="165" fontId="11" fillId="6" borderId="1" xfId="15" applyFont="true" applyBorder="true" applyAlignment="true" applyProtection="true">
      <alignment horizontal="right" vertical="center" textRotation="0" wrapText="true" indent="0" shrinkToFit="false"/>
      <protection locked="true" hidden="false"/>
    </xf>
    <xf numFmtId="167" fontId="5" fillId="8" borderId="1" xfId="28" applyFont="true" applyBorder="true" applyAlignment="true" applyProtection="true">
      <alignment horizontal="general" vertical="center" textRotation="0" wrapText="true" indent="0" shrinkToFit="false"/>
      <protection locked="true" hidden="false"/>
    </xf>
    <xf numFmtId="167" fontId="11" fillId="8" borderId="1" xfId="28" applyFont="true" applyBorder="true" applyAlignment="true" applyProtection="true">
      <alignment horizontal="general" vertical="center" textRotation="0" wrapText="true" indent="0" shrinkToFit="false"/>
      <protection locked="false" hidden="false"/>
    </xf>
    <xf numFmtId="167" fontId="11" fillId="8" borderId="1" xfId="28" applyFont="true" applyBorder="true" applyAlignment="true" applyProtection="true">
      <alignment horizontal="general" vertical="center" textRotation="0" wrapText="true" indent="0" shrinkToFit="false"/>
      <protection locked="true" hidden="false"/>
    </xf>
    <xf numFmtId="164" fontId="42" fillId="0" borderId="1" xfId="29" applyFont="true" applyBorder="true" applyAlignment="true" applyProtection="true">
      <alignment horizontal="general" vertical="center" textRotation="0" wrapText="true" indent="0" shrinkToFit="false"/>
      <protection locked="false" hidden="false"/>
    </xf>
    <xf numFmtId="167" fontId="29" fillId="0" borderId="1" xfId="29" applyFont="true" applyBorder="true" applyAlignment="true" applyProtection="true">
      <alignment horizontal="general" vertical="center" textRotation="0" wrapText="true" indent="0" shrinkToFit="false"/>
      <protection locked="true" hidden="false"/>
    </xf>
    <xf numFmtId="164" fontId="53" fillId="0" borderId="1" xfId="29" applyFont="true" applyBorder="true" applyAlignment="true" applyProtection="true">
      <alignment horizontal="left" vertical="center" textRotation="0" wrapText="true" indent="0" shrinkToFit="false"/>
      <protection locked="false" hidden="false"/>
    </xf>
    <xf numFmtId="171" fontId="29" fillId="0" borderId="1" xfId="24" applyFont="true" applyBorder="true" applyAlignment="true" applyProtection="true">
      <alignment horizontal="center" vertical="center" textRotation="0" wrapText="true" indent="0" shrinkToFit="false"/>
      <protection locked="false" hidden="false"/>
    </xf>
    <xf numFmtId="164" fontId="36" fillId="0" borderId="1" xfId="0" applyFont="true" applyBorder="true" applyAlignment="true" applyProtection="true">
      <alignment horizontal="center" vertical="center" textRotation="0" wrapText="true" indent="0" shrinkToFit="false"/>
      <protection locked="false" hidden="false"/>
    </xf>
    <xf numFmtId="164" fontId="29" fillId="0" borderId="3" xfId="59" applyFont="true" applyBorder="true" applyAlignment="true" applyProtection="true">
      <alignment horizontal="left" vertical="center" textRotation="0" wrapText="true" indent="0" shrinkToFit="false"/>
      <protection locked="false" hidden="false"/>
    </xf>
    <xf numFmtId="164" fontId="36" fillId="0" borderId="3" xfId="59" applyFont="true" applyBorder="true" applyAlignment="true" applyProtection="true">
      <alignment horizontal="left" vertical="center" textRotation="0" wrapText="true" indent="0" shrinkToFit="false"/>
      <protection locked="false" hidden="false"/>
    </xf>
    <xf numFmtId="167" fontId="54" fillId="13" borderId="1" xfId="59" applyFont="true" applyBorder="true" applyAlignment="true" applyProtection="true">
      <alignment horizontal="general" vertical="center" textRotation="0" wrapText="true" indent="0" shrinkToFit="false"/>
      <protection locked="false" hidden="false"/>
    </xf>
    <xf numFmtId="164" fontId="5" fillId="6" borderId="0" xfId="28" applyFont="true" applyBorder="false" applyAlignment="true" applyProtection="true">
      <alignment horizontal="general" vertical="center" textRotation="0" wrapText="false" indent="0" shrinkToFit="false"/>
      <protection locked="true" hidden="false"/>
    </xf>
    <xf numFmtId="164" fontId="11" fillId="11" borderId="2" xfId="28" applyFont="true" applyBorder="true" applyAlignment="true" applyProtection="true">
      <alignment horizontal="center" vertical="center" textRotation="0" wrapText="false" indent="0" shrinkToFit="false"/>
      <protection locked="true" hidden="false"/>
    </xf>
    <xf numFmtId="164" fontId="11" fillId="0" borderId="1" xfId="29" applyFont="true" applyBorder="true" applyAlignment="true" applyProtection="true">
      <alignment horizontal="center" vertical="center" textRotation="0" wrapText="true" indent="0" shrinkToFit="false"/>
      <protection locked="false" hidden="false"/>
    </xf>
    <xf numFmtId="164" fontId="42" fillId="0" borderId="1" xfId="29" applyFont="true" applyBorder="true" applyAlignment="true" applyProtection="true">
      <alignment horizontal="center"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11" fillId="0" borderId="3" xfId="29" applyFont="true" applyBorder="true" applyAlignment="true" applyProtection="true">
      <alignment horizontal="left" vertical="center" textRotation="0" wrapText="true" indent="0" shrinkToFit="false"/>
      <protection locked="false" hidden="false"/>
    </xf>
    <xf numFmtId="164" fontId="5" fillId="0" borderId="5" xfId="24" applyFont="true" applyBorder="true" applyAlignment="true" applyProtection="true">
      <alignment horizontal="general" vertical="center" textRotation="0" wrapText="true" indent="0" shrinkToFit="false"/>
      <protection locked="true" hidden="false"/>
    </xf>
    <xf numFmtId="175" fontId="16" fillId="0" borderId="1" xfId="29" applyFont="true" applyBorder="true" applyAlignment="true" applyProtection="true">
      <alignment horizontal="general" vertical="center" textRotation="0" wrapText="true" indent="0" shrinkToFit="false"/>
      <protection locked="false" hidden="false"/>
    </xf>
    <xf numFmtId="167" fontId="54" fillId="13" borderId="1" xfId="0" applyFont="true" applyBorder="true" applyAlignment="true" applyProtection="true">
      <alignment horizontal="general" vertical="center" textRotation="0" wrapText="true" indent="0" shrinkToFit="false"/>
      <protection locked="false" hidden="false"/>
    </xf>
    <xf numFmtId="167" fontId="29" fillId="0" borderId="9" xfId="24" applyFont="true" applyBorder="true" applyAlignment="true" applyProtection="true">
      <alignment horizontal="left" vertical="center" textRotation="0" wrapText="true" indent="0" shrinkToFit="false"/>
      <protection locked="false" hidden="false"/>
    </xf>
    <xf numFmtId="164" fontId="5" fillId="0" borderId="1" xfId="29" applyFont="true" applyBorder="true" applyAlignment="true" applyProtection="true">
      <alignment horizontal="left" vertical="center" textRotation="0" wrapText="false" indent="0" shrinkToFit="false"/>
      <protection locked="true" hidden="false"/>
    </xf>
    <xf numFmtId="164" fontId="29" fillId="0" borderId="2" xfId="29" applyFont="true" applyBorder="true" applyAlignment="true" applyProtection="true">
      <alignment horizontal="general" vertical="center" textRotation="0" wrapText="true" indent="0" shrinkToFit="false"/>
      <protection locked="fals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29" fillId="0" borderId="3" xfId="32" applyFont="true" applyBorder="true" applyAlignment="true" applyProtection="true">
      <alignment horizontal="left" vertical="center" textRotation="0" wrapText="true" indent="0" shrinkToFit="false"/>
      <protection locked="false" hidden="false"/>
    </xf>
    <xf numFmtId="164" fontId="36" fillId="0" borderId="1" xfId="29" applyFont="true" applyBorder="true" applyAlignment="true" applyProtection="true">
      <alignment horizontal="center" vertical="center" textRotation="0" wrapText="true" indent="0" shrinkToFit="false"/>
      <protection locked="false" hidden="false"/>
    </xf>
    <xf numFmtId="164" fontId="36" fillId="0" borderId="3" xfId="29" applyFont="true" applyBorder="true" applyAlignment="true" applyProtection="true">
      <alignment horizontal="left" vertical="center" textRotation="0" wrapText="true" indent="0" shrinkToFit="false"/>
      <protection locked="false" hidden="false"/>
    </xf>
    <xf numFmtId="164" fontId="37" fillId="13" borderId="1" xfId="59" applyFont="true" applyBorder="true" applyAlignment="true" applyProtection="true">
      <alignment horizontal="center" vertical="center" textRotation="0" wrapText="true" indent="0" shrinkToFit="false"/>
      <protection locked="false" hidden="false"/>
    </xf>
    <xf numFmtId="164" fontId="29" fillId="0" borderId="0" xfId="59" applyFont="true" applyBorder="false" applyAlignment="true" applyProtection="true">
      <alignment horizontal="left" vertical="center" textRotation="0" wrapText="true" indent="0" shrinkToFit="false"/>
      <protection locked="false" hidden="false"/>
    </xf>
    <xf numFmtId="164" fontId="11" fillId="0" borderId="3" xfId="29" applyFont="true" applyBorder="true" applyAlignment="true" applyProtection="true">
      <alignment horizontal="center" vertical="center" textRotation="0" wrapText="true" indent="0" shrinkToFit="false"/>
      <protection locked="false" hidden="false"/>
    </xf>
    <xf numFmtId="164" fontId="29" fillId="0" borderId="0" xfId="59" applyFont="true" applyBorder="false" applyAlignment="true" applyProtection="true">
      <alignment horizontal="left" vertical="center" textRotation="0" wrapText="false" indent="0" shrinkToFit="false"/>
      <protection locked="false" hidden="false"/>
    </xf>
    <xf numFmtId="164" fontId="29" fillId="0" borderId="0" xfId="29" applyFont="true" applyBorder="false" applyAlignment="true" applyProtection="true">
      <alignment horizontal="center" vertical="center" textRotation="0" wrapText="true" indent="0" shrinkToFit="false"/>
      <protection locked="false" hidden="false"/>
    </xf>
    <xf numFmtId="167" fontId="5" fillId="0" borderId="1" xfId="24" applyFont="true" applyBorder="true" applyAlignment="true" applyProtection="true">
      <alignment horizontal="left" vertical="center" textRotation="0" wrapText="true" indent="0" shrinkToFit="false"/>
      <protection locked="true" hidden="false"/>
    </xf>
    <xf numFmtId="167" fontId="29" fillId="0" borderId="10" xfId="24" applyFont="true" applyBorder="true" applyAlignment="true" applyProtection="true">
      <alignment horizontal="left" vertical="center" textRotation="0" wrapText="true" indent="0" shrinkToFit="false"/>
      <protection locked="false" hidden="false"/>
    </xf>
    <xf numFmtId="164" fontId="11" fillId="13" borderId="1" xfId="24" applyFont="true" applyBorder="true" applyAlignment="true" applyProtection="true">
      <alignment horizontal="center" vertical="center" textRotation="0" wrapText="true" indent="0" shrinkToFit="false"/>
      <protection locked="true" hidden="false"/>
    </xf>
    <xf numFmtId="164" fontId="11" fillId="13" borderId="1" xfId="24" applyFont="true" applyBorder="true" applyAlignment="true" applyProtection="true">
      <alignment horizontal="left" vertical="center" textRotation="0" wrapText="true" indent="0" shrinkToFit="false"/>
      <protection locked="false" hidden="false"/>
    </xf>
    <xf numFmtId="167" fontId="11" fillId="13" borderId="1" xfId="24" applyFont="true" applyBorder="true" applyAlignment="true" applyProtection="true">
      <alignment horizontal="right" vertical="center" textRotation="0" wrapText="true" indent="0" shrinkToFit="false"/>
      <protection locked="true" hidden="false"/>
    </xf>
    <xf numFmtId="167" fontId="11" fillId="13" borderId="1" xfId="24" applyFont="true" applyBorder="true" applyAlignment="true" applyProtection="true">
      <alignment horizontal="right" vertical="center" textRotation="0" wrapText="true" indent="0" shrinkToFit="false"/>
      <protection locked="false" hidden="false"/>
    </xf>
    <xf numFmtId="164" fontId="11" fillId="13" borderId="3" xfId="24" applyFont="true" applyBorder="true" applyAlignment="true" applyProtection="true">
      <alignment horizontal="left" vertical="center" textRotation="0" wrapText="true" indent="0" shrinkToFit="false"/>
      <protection locked="false" hidden="false"/>
    </xf>
    <xf numFmtId="164" fontId="16" fillId="0" borderId="1" xfId="0" applyFont="true" applyBorder="true" applyAlignment="true" applyProtection="true">
      <alignment horizontal="general" vertical="bottom" textRotation="0" wrapText="true" indent="0" shrinkToFit="false"/>
      <protection locked="true" hidden="false"/>
    </xf>
    <xf numFmtId="164" fontId="11" fillId="11" borderId="1" xfId="29" applyFont="true" applyBorder="true" applyAlignment="true" applyProtection="true">
      <alignment horizontal="center" vertical="center" textRotation="0" wrapText="false" indent="0" shrinkToFit="false"/>
      <protection locked="tru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left" vertical="center" textRotation="0" wrapText="true" indent="0" shrinkToFit="false"/>
      <protection locked="true" hidden="false"/>
    </xf>
    <xf numFmtId="164" fontId="11" fillId="11" borderId="5" xfId="28" applyFont="true" applyBorder="true" applyAlignment="true" applyProtection="true">
      <alignment horizontal="center" vertical="center" textRotation="0" wrapText="false" indent="0" shrinkToFit="false"/>
      <protection locked="true" hidden="false"/>
    </xf>
    <xf numFmtId="164" fontId="5" fillId="0" borderId="5" xfId="28" applyFont="true" applyBorder="true" applyAlignment="true" applyProtection="true">
      <alignment horizontal="center" vertical="center" textRotation="0" wrapText="false" indent="0" shrinkToFit="false"/>
      <protection locked="true" hidden="false"/>
    </xf>
    <xf numFmtId="164" fontId="55" fillId="13" borderId="1" xfId="0" applyFont="true" applyBorder="true" applyAlignment="true" applyProtection="true">
      <alignment horizontal="left" vertical="center" textRotation="0" wrapText="true" indent="0" shrinkToFit="false"/>
      <protection locked="false" hidden="false"/>
    </xf>
    <xf numFmtId="167" fontId="11" fillId="8" borderId="1" xfId="24" applyFont="true" applyBorder="true" applyAlignment="true" applyProtection="true">
      <alignment horizontal="left" vertical="center" textRotation="0" wrapText="true" indent="0" shrinkToFit="false"/>
      <protection locked="true" hidden="false"/>
    </xf>
    <xf numFmtId="167" fontId="11" fillId="8" borderId="1" xfId="24" applyFont="true" applyBorder="true" applyAlignment="true" applyProtection="true">
      <alignment horizontal="left" vertical="center" textRotation="0" wrapText="true" indent="0" shrinkToFit="false"/>
      <protection locked="false" hidden="false"/>
    </xf>
    <xf numFmtId="167" fontId="11" fillId="8" borderId="1" xfId="24" applyFont="true" applyBorder="true" applyAlignment="true" applyProtection="true">
      <alignment horizontal="right" vertical="center" textRotation="0" wrapText="true" indent="0" shrinkToFit="false"/>
      <protection locked="true" hidden="false"/>
    </xf>
    <xf numFmtId="164" fontId="11" fillId="8" borderId="3" xfId="24" applyFont="true" applyBorder="true" applyAlignment="true" applyProtection="true">
      <alignment horizontal="left" vertical="center" textRotation="0" wrapText="true" indent="0" shrinkToFit="false"/>
      <protection locked="false" hidden="false"/>
    </xf>
    <xf numFmtId="164" fontId="5" fillId="13" borderId="1" xfId="29" applyFont="true" applyBorder="true" applyAlignment="true" applyProtection="true">
      <alignment horizontal="center" vertical="center" textRotation="0" wrapText="false" indent="0" shrinkToFit="false"/>
      <protection locked="true" hidden="false"/>
    </xf>
    <xf numFmtId="164" fontId="5" fillId="13" borderId="1" xfId="29" applyFont="true" applyBorder="true" applyAlignment="true" applyProtection="true">
      <alignment horizontal="left" vertical="center" textRotation="0" wrapText="true" indent="0" shrinkToFit="false"/>
      <protection locked="true" hidden="false"/>
    </xf>
    <xf numFmtId="164" fontId="5" fillId="0" borderId="1" xfId="28" applyFont="true" applyBorder="true" applyAlignment="true" applyProtection="true">
      <alignment horizontal="general" vertical="center" textRotation="0" wrapText="false" indent="0" shrinkToFit="false"/>
      <protection locked="false" hidden="false"/>
    </xf>
    <xf numFmtId="164" fontId="5" fillId="0" borderId="3" xfId="28" applyFont="true" applyBorder="true" applyAlignment="true" applyProtection="true">
      <alignment horizontal="left" vertical="center" textRotation="0" wrapText="false" indent="0" shrinkToFit="false"/>
      <protection locked="false" hidden="false"/>
    </xf>
    <xf numFmtId="164" fontId="16" fillId="8" borderId="1" xfId="24" applyFont="true" applyBorder="true" applyAlignment="true" applyProtection="true">
      <alignment horizontal="general" vertical="center" textRotation="0" wrapText="true" indent="0" shrinkToFit="false"/>
      <protection locked="false" hidden="false"/>
    </xf>
    <xf numFmtId="167" fontId="5" fillId="8" borderId="1" xfId="24" applyFont="true" applyBorder="true" applyAlignment="true" applyProtection="true">
      <alignment horizontal="general" vertical="center" textRotation="0" wrapText="true" indent="0" shrinkToFit="false"/>
      <protection locked="true" hidden="false"/>
    </xf>
    <xf numFmtId="167" fontId="11" fillId="8" borderId="1" xfId="24" applyFont="true" applyBorder="true" applyAlignment="true" applyProtection="true">
      <alignment horizontal="general" vertical="center" textRotation="0" wrapText="true" indent="0" shrinkToFit="false"/>
      <protection locked="false" hidden="false"/>
    </xf>
    <xf numFmtId="167" fontId="11" fillId="8" borderId="1" xfId="24" applyFont="true" applyBorder="true" applyAlignment="true" applyProtection="true">
      <alignment horizontal="general" vertical="center" textRotation="0" wrapText="true" indent="0" shrinkToFit="false"/>
      <protection locked="true" hidden="false"/>
    </xf>
    <xf numFmtId="164" fontId="16" fillId="8" borderId="3" xfId="24" applyFont="true" applyBorder="true" applyAlignment="true" applyProtection="true">
      <alignment horizontal="left" vertical="center" textRotation="0" wrapText="true" indent="0" shrinkToFit="false"/>
      <protection locked="false" hidden="false"/>
    </xf>
    <xf numFmtId="164" fontId="5" fillId="8" borderId="1" xfId="28" applyFont="true" applyBorder="true" applyAlignment="true" applyProtection="true">
      <alignment horizontal="left" vertical="center" textRotation="0" wrapText="false" indent="0" shrinkToFit="false"/>
      <protection locked="true" hidden="false"/>
    </xf>
    <xf numFmtId="164" fontId="5" fillId="0" borderId="3" xfId="28"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true">
      <alignment horizontal="left" vertical="center" textRotation="0" wrapText="true" indent="0" shrinkToFit="false"/>
      <protection locked="false" hidden="false"/>
    </xf>
    <xf numFmtId="167" fontId="56" fillId="13" borderId="1" xfId="0" applyFont="true" applyBorder="true" applyAlignment="true" applyProtection="true">
      <alignment horizontal="general" vertical="center" textRotation="0" wrapText="true" indent="0" shrinkToFit="false"/>
      <protection locked="false" hidden="false"/>
    </xf>
    <xf numFmtId="164" fontId="29" fillId="0" borderId="1" xfId="0" applyFont="true" applyBorder="true" applyAlignment="true" applyProtection="true">
      <alignment horizontal="center" vertical="bottom" textRotation="0" wrapText="true" indent="0" shrinkToFit="false"/>
      <protection locked="false" hidden="false"/>
    </xf>
    <xf numFmtId="164" fontId="29" fillId="0" borderId="1" xfId="0" applyFont="true" applyBorder="true" applyAlignment="true" applyProtection="true">
      <alignment horizontal="left" vertical="bottom" textRotation="0" wrapText="true" indent="0" shrinkToFit="false"/>
      <protection locked="false" hidden="false"/>
    </xf>
    <xf numFmtId="164" fontId="10" fillId="0" borderId="1" xfId="0" applyFont="true" applyBorder="true" applyAlignment="true" applyProtection="true">
      <alignment horizontal="general" vertical="center" textRotation="0" wrapText="true" indent="0" shrinkToFit="false"/>
      <protection locked="false" hidden="false"/>
    </xf>
    <xf numFmtId="164" fontId="5" fillId="17" borderId="1" xfId="24" applyFont="true" applyBorder="true" applyAlignment="true" applyProtection="true">
      <alignment horizontal="left" vertical="center" textRotation="0" wrapText="true" indent="0" shrinkToFit="false"/>
      <protection locked="true" hidden="false"/>
    </xf>
    <xf numFmtId="164" fontId="0" fillId="12" borderId="1" xfId="0" applyFont="true" applyBorder="true" applyAlignment="true" applyProtection="true">
      <alignment horizontal="left" vertical="center" textRotation="0" wrapText="true" indent="0" shrinkToFit="false"/>
      <protection locked="false" hidden="false"/>
    </xf>
    <xf numFmtId="172" fontId="5" fillId="0" borderId="1" xfId="0" applyFont="true" applyBorder="true" applyAlignment="true" applyProtection="true">
      <alignment horizontal="center" vertical="center" textRotation="0" wrapText="fals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11" fillId="8" borderId="1" xfId="29" applyFont="true" applyBorder="true" applyAlignment="true" applyProtection="true">
      <alignment horizontal="center" vertical="center" textRotation="0" wrapText="false" indent="0" shrinkToFit="false"/>
      <protection locked="true" hidden="false"/>
    </xf>
    <xf numFmtId="164" fontId="11" fillId="8" borderId="1" xfId="29" applyFont="true" applyBorder="true" applyAlignment="true" applyProtection="true">
      <alignment horizontal="general" vertical="center" textRotation="0" wrapText="true" indent="0" shrinkToFit="false"/>
      <protection locked="false" hidden="false"/>
    </xf>
    <xf numFmtId="167" fontId="11" fillId="8" borderId="1" xfId="0" applyFont="true" applyBorder="true" applyAlignment="true" applyProtection="true">
      <alignment horizontal="right" vertical="center" textRotation="0" wrapText="true" indent="0" shrinkToFit="false"/>
      <protection locked="true" hidden="false"/>
    </xf>
    <xf numFmtId="167" fontId="11" fillId="8" borderId="1" xfId="29" applyFont="true" applyBorder="true" applyAlignment="true" applyProtection="true">
      <alignment horizontal="general" vertical="center" textRotation="0" wrapText="true" indent="0" shrinkToFit="false"/>
      <protection locked="true" hidden="false"/>
    </xf>
    <xf numFmtId="164" fontId="11" fillId="8" borderId="3" xfId="29" applyFont="true" applyBorder="true" applyAlignment="true" applyProtection="true">
      <alignment horizontal="left" vertical="center" textRotation="0" wrapText="true" indent="0" shrinkToFit="false"/>
      <protection locked="false" hidden="false"/>
    </xf>
    <xf numFmtId="164" fontId="5" fillId="0" borderId="3" xfId="29" applyFont="true" applyBorder="true" applyAlignment="true" applyProtection="true">
      <alignment horizontal="left" vertical="center" textRotation="0" wrapText="true" indent="0" shrinkToFit="false"/>
      <protection locked="false" hidden="false"/>
    </xf>
    <xf numFmtId="164" fontId="5" fillId="0" borderId="1" xfId="29"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left" vertical="center" textRotation="0" wrapText="true" indent="0" shrinkToFit="false"/>
      <protection locked="false" hidden="false"/>
    </xf>
    <xf numFmtId="164" fontId="5" fillId="0" borderId="1" xfId="32" applyFont="true" applyBorder="true" applyAlignment="true" applyProtection="true">
      <alignment horizontal="general" vertical="center" textRotation="0" wrapText="true" indent="0" shrinkToFit="false"/>
      <protection locked="false" hidden="false"/>
    </xf>
    <xf numFmtId="167" fontId="5" fillId="0" borderId="1" xfId="32" applyFont="true" applyBorder="true" applyAlignment="true" applyProtection="true">
      <alignment horizontal="right" vertical="center" textRotation="0" wrapText="true" indent="0" shrinkToFit="false"/>
      <protection locked="true" hidden="false"/>
    </xf>
    <xf numFmtId="164" fontId="29" fillId="0" borderId="1" xfId="32" applyFont="true" applyBorder="true" applyAlignment="true" applyProtection="true">
      <alignment horizontal="general" vertical="center" textRotation="0" wrapText="true" indent="0" shrinkToFit="false"/>
      <protection locked="false" hidden="false"/>
    </xf>
    <xf numFmtId="164" fontId="57" fillId="0" borderId="1" xfId="0" applyFont="true" applyBorder="true" applyAlignment="true" applyProtection="true">
      <alignment horizontal="justify" vertical="center" textRotation="0" wrapText="true" indent="0" shrinkToFit="false"/>
      <protection locked="false" hidden="false"/>
    </xf>
    <xf numFmtId="164" fontId="14" fillId="6" borderId="1" xfId="0" applyFont="true" applyBorder="true" applyAlignment="true" applyProtection="true">
      <alignment horizontal="center" vertical="center" textRotation="0" wrapText="false" indent="0" shrinkToFit="false"/>
      <protection locked="true" hidden="false"/>
    </xf>
    <xf numFmtId="164" fontId="19" fillId="13" borderId="1" xfId="0" applyFont="true" applyBorder="true" applyAlignment="true" applyProtection="true">
      <alignment horizontal="general" vertical="center" textRotation="0" wrapText="true" indent="0" shrinkToFit="false"/>
      <protection locked="false" hidden="false"/>
    </xf>
    <xf numFmtId="164" fontId="58" fillId="13" borderId="0" xfId="20" applyFont="true" applyBorder="true" applyAlignment="true" applyProtection="true">
      <alignment horizontal="general" vertical="bottom" textRotation="0" wrapText="true" indent="0" shrinkToFit="false"/>
      <protection locked="false" hidden="false"/>
    </xf>
    <xf numFmtId="164" fontId="16" fillId="6" borderId="1" xfId="0" applyFont="true" applyBorder="true" applyAlignment="true" applyProtection="true">
      <alignment horizontal="center" vertical="center" textRotation="0" wrapText="false" indent="0" shrinkToFit="false"/>
      <protection locked="true" hidden="false"/>
    </xf>
    <xf numFmtId="164" fontId="16" fillId="0" borderId="3" xfId="24" applyFont="true" applyBorder="true" applyAlignment="true" applyProtection="true">
      <alignment horizontal="left" vertical="center" textRotation="0" wrapText="true" indent="0" shrinkToFit="false"/>
      <protection locked="false" hidden="false"/>
    </xf>
    <xf numFmtId="164" fontId="5" fillId="0" borderId="0" xfId="28" applyFont="true" applyBorder="false" applyAlignment="true" applyProtection="true">
      <alignment horizontal="general" vertical="center" textRotation="0" wrapText="true" indent="0" shrinkToFit="false"/>
      <protection locked="false" hidden="false"/>
    </xf>
    <xf numFmtId="164" fontId="5" fillId="0" borderId="1" xfId="83" applyFont="true" applyBorder="true" applyAlignment="true" applyProtection="true">
      <alignment horizontal="general" vertical="center" textRotation="0" wrapText="true" indent="0" shrinkToFit="false"/>
      <protection locked="false" hidden="false"/>
    </xf>
    <xf numFmtId="164" fontId="16" fillId="0" borderId="3" xfId="83" applyFont="true" applyBorder="true" applyAlignment="true" applyProtection="true">
      <alignment horizontal="left" vertical="center" textRotation="0" wrapText="true" indent="0" shrinkToFit="false"/>
      <protection locked="false" hidden="false"/>
    </xf>
    <xf numFmtId="165" fontId="14" fillId="11" borderId="1" xfId="15" applyFont="true" applyBorder="true" applyAlignment="true" applyProtection="true">
      <alignment horizontal="center" vertical="center" textRotation="0" wrapText="true" indent="0" shrinkToFit="false"/>
      <protection locked="true" hidden="false"/>
    </xf>
    <xf numFmtId="164" fontId="5" fillId="3" borderId="1" xfId="24" applyFont="true" applyBorder="true" applyAlignment="true" applyProtection="true">
      <alignment horizontal="general" vertical="center" textRotation="0" wrapText="true" indent="0" shrinkToFit="false"/>
      <protection locked="true" hidden="false"/>
    </xf>
    <xf numFmtId="164" fontId="11" fillId="3" borderId="1" xfId="24" applyFont="true" applyBorder="true" applyAlignment="true" applyProtection="true">
      <alignment horizontal="center" vertical="center" textRotation="0" wrapText="true" indent="0" shrinkToFit="false"/>
      <protection locked="true" hidden="false"/>
    </xf>
    <xf numFmtId="165" fontId="14" fillId="3" borderId="1" xfId="15" applyFont="true" applyBorder="true" applyAlignment="true" applyProtection="true">
      <alignment horizontal="general" vertical="center" textRotation="0" wrapText="true" indent="0" shrinkToFit="false"/>
      <protection locked="true" hidden="false"/>
    </xf>
    <xf numFmtId="167" fontId="16" fillId="0" borderId="0" xfId="24" applyFont="true" applyBorder="false" applyAlignment="true" applyProtection="true">
      <alignment horizontal="left" vertical="center" textRotation="0" wrapText="true" indent="0" shrinkToFit="false"/>
      <protection locked="true" hidden="false"/>
    </xf>
    <xf numFmtId="167" fontId="5" fillId="0" borderId="1" xfId="24" applyFont="true" applyBorder="true" applyAlignment="true" applyProtection="true">
      <alignment horizontal="left" vertical="center" textRotation="0" wrapText="true" indent="0" shrinkToFit="false"/>
      <protection locked="true" hidden="false"/>
    </xf>
    <xf numFmtId="167" fontId="11" fillId="11" borderId="1" xfId="24" applyFont="true" applyBorder="true" applyAlignment="true" applyProtection="true">
      <alignment horizontal="center" vertical="center" textRotation="0" wrapText="true" indent="0" shrinkToFit="false"/>
      <protection locked="true" hidden="false"/>
    </xf>
    <xf numFmtId="167" fontId="5" fillId="0" borderId="1" xfId="24" applyFont="true" applyBorder="true" applyAlignment="true" applyProtection="true">
      <alignment horizontal="center" vertical="center" textRotation="0" wrapText="true" indent="0" shrinkToFit="false"/>
      <protection locked="true" hidden="false"/>
    </xf>
    <xf numFmtId="167" fontId="5" fillId="0" borderId="1" xfId="24" applyFont="true" applyBorder="true" applyAlignment="true" applyProtection="true">
      <alignment horizontal="center" vertical="center" textRotation="0" wrapText="true" indent="0" shrinkToFit="false"/>
      <protection locked="false" hidden="false"/>
    </xf>
    <xf numFmtId="171" fontId="5" fillId="0" borderId="1" xfId="24" applyFont="true" applyBorder="true" applyAlignment="true" applyProtection="true">
      <alignment horizontal="center" vertical="center" textRotation="0" wrapText="true" indent="0" shrinkToFit="false"/>
      <protection locked="false" hidden="false"/>
    </xf>
    <xf numFmtId="175" fontId="5" fillId="0" borderId="1" xfId="29" applyFont="true" applyBorder="true" applyAlignment="true" applyProtection="true">
      <alignment horizontal="general" vertical="center" textRotation="0" wrapText="true" indent="0" shrinkToFit="false"/>
      <protection locked="false" hidden="false"/>
    </xf>
    <xf numFmtId="164" fontId="16" fillId="0" borderId="1" xfId="59" applyFont="true" applyBorder="true" applyAlignment="true" applyProtection="true">
      <alignment horizontal="left" vertical="center" textRotation="0" wrapText="true" indent="0" shrinkToFit="false"/>
      <protection locked="false" hidden="false"/>
    </xf>
    <xf numFmtId="166" fontId="16" fillId="0" borderId="1" xfId="59" applyFont="true" applyBorder="true" applyAlignment="true" applyProtection="true">
      <alignment horizontal="left" vertical="center" textRotation="0" wrapText="true" indent="0" shrinkToFit="false"/>
      <protection locked="true" hidden="false"/>
    </xf>
    <xf numFmtId="167" fontId="5" fillId="0" borderId="1" xfId="24" applyFont="true" applyBorder="true" applyAlignment="true" applyProtection="true">
      <alignment horizontal="left" vertical="center" textRotation="0" wrapText="true" indent="0" shrinkToFit="false"/>
      <protection locked="false" hidden="false"/>
    </xf>
    <xf numFmtId="164" fontId="16" fillId="12" borderId="1" xfId="0" applyFont="true" applyBorder="true" applyAlignment="true" applyProtection="true">
      <alignment horizontal="left" vertical="center" textRotation="0" wrapText="true" indent="0" shrinkToFit="false"/>
      <protection locked="false" hidden="false"/>
    </xf>
    <xf numFmtId="167" fontId="16" fillId="0" borderId="1" xfId="24" applyFont="true" applyBorder="true" applyAlignment="true" applyProtection="true">
      <alignment horizontal="left" vertical="center" textRotation="0" wrapText="true" indent="0" shrinkToFit="false"/>
      <protection locked="false" hidden="false"/>
    </xf>
    <xf numFmtId="164" fontId="16" fillId="4" borderId="1" xfId="24" applyFont="true" applyBorder="true" applyAlignment="true" applyProtection="true">
      <alignment horizontal="left" vertical="center" textRotation="0" wrapText="true" indent="0" shrinkToFit="false"/>
      <protection locked="false" hidden="false"/>
    </xf>
    <xf numFmtId="164" fontId="11" fillId="3" borderId="1" xfId="24" applyFont="true" applyBorder="true" applyAlignment="true" applyProtection="true">
      <alignment horizontal="general" vertical="center" textRotation="0" wrapText="true" indent="0" shrinkToFit="false"/>
      <protection locked="false" hidden="false"/>
    </xf>
    <xf numFmtId="164" fontId="11" fillId="3" borderId="1" xfId="24" applyFont="true" applyBorder="true" applyAlignment="true" applyProtection="true">
      <alignment horizontal="center" vertical="center" textRotation="0" wrapText="true" indent="0" shrinkToFit="false"/>
      <protection locked="false" hidden="false"/>
    </xf>
    <xf numFmtId="164" fontId="5" fillId="13" borderId="1" xfId="24" applyFont="true" applyBorder="true" applyAlignment="true" applyProtection="true">
      <alignment horizontal="general" vertical="center" textRotation="0" wrapText="true" indent="0" shrinkToFit="false"/>
      <protection locked="true" hidden="false"/>
    </xf>
    <xf numFmtId="171" fontId="16" fillId="0" borderId="1" xfId="28" applyFont="true" applyBorder="true" applyAlignment="true" applyProtection="true">
      <alignment horizontal="left" vertical="center" textRotation="0" wrapText="true" indent="0" shrinkToFit="false"/>
      <protection locked="true" hidden="false"/>
    </xf>
    <xf numFmtId="171" fontId="16" fillId="0" borderId="1" xfId="24" applyFont="true" applyBorder="true" applyAlignment="true" applyProtection="true">
      <alignment horizontal="left" vertical="center" textRotation="0" wrapText="true" indent="0" shrinkToFit="false"/>
      <protection locked="true" hidden="false"/>
    </xf>
    <xf numFmtId="164" fontId="5" fillId="8" borderId="1" xfId="28" applyFont="true" applyBorder="true" applyAlignment="true" applyProtection="true">
      <alignment horizontal="center" vertical="center" textRotation="0" wrapText="true" indent="0" shrinkToFit="false"/>
      <protection locked="true" hidden="false"/>
    </xf>
    <xf numFmtId="167" fontId="5" fillId="8" borderId="1" xfId="24" applyFont="true" applyBorder="true" applyAlignment="true" applyProtection="true">
      <alignment horizontal="center" vertical="center" textRotation="0" wrapText="true" indent="0" shrinkToFit="false"/>
      <protection locked="true" hidden="false"/>
    </xf>
    <xf numFmtId="167" fontId="11" fillId="8" borderId="1" xfId="24" applyFont="true" applyBorder="true" applyAlignment="true" applyProtection="true">
      <alignment horizontal="center" vertical="center" textRotation="0" wrapText="true" indent="0" shrinkToFit="false"/>
      <protection locked="false" hidden="false"/>
    </xf>
    <xf numFmtId="164" fontId="5" fillId="8" borderId="1" xfId="28" applyFont="true" applyBorder="true" applyAlignment="true" applyProtection="true">
      <alignment horizontal="center" vertical="center" textRotation="0" wrapText="true" indent="0" shrinkToFit="false"/>
      <protection locked="false" hidden="false"/>
    </xf>
    <xf numFmtId="167" fontId="14" fillId="8" borderId="1" xfId="24" applyFont="true" applyBorder="true" applyAlignment="true" applyProtection="true">
      <alignment horizontal="left" vertical="center" textRotation="0" wrapText="true" indent="0" shrinkToFit="false"/>
      <protection locked="false" hidden="false"/>
    </xf>
    <xf numFmtId="165" fontId="14" fillId="8" borderId="1" xfId="15" applyFont="true" applyBorder="true" applyAlignment="true" applyProtection="true">
      <alignment horizontal="general" vertical="center" textRotation="0" wrapText="true" indent="0" shrinkToFit="false"/>
      <protection locked="true" hidden="false"/>
    </xf>
    <xf numFmtId="171" fontId="16" fillId="0" borderId="1" xfId="28" applyFont="true" applyBorder="true" applyAlignment="true" applyProtection="true">
      <alignment horizontal="left" vertical="center" textRotation="0" wrapText="true" indent="0" shrinkToFit="false"/>
      <protection locked="true" hidden="false"/>
    </xf>
    <xf numFmtId="164" fontId="16" fillId="4" borderId="1" xfId="28" applyFont="true" applyBorder="true" applyAlignment="true" applyProtection="true">
      <alignment horizontal="left" vertical="center" textRotation="0" wrapText="true" indent="0" shrinkToFit="false"/>
      <protection locked="false" hidden="false"/>
    </xf>
    <xf numFmtId="164" fontId="16" fillId="12" borderId="1" xfId="29" applyFont="true" applyBorder="true" applyAlignment="true" applyProtection="true">
      <alignment horizontal="left" vertical="center" textRotation="0" wrapText="true" indent="0" shrinkToFit="false"/>
      <protection locked="false" hidden="false"/>
    </xf>
    <xf numFmtId="164" fontId="11" fillId="0" borderId="1" xfId="28" applyFont="true" applyBorder="true" applyAlignment="true" applyProtection="true">
      <alignment horizontal="general" vertical="center" textRotation="0" wrapText="true" indent="0" shrinkToFit="false"/>
      <protection locked="true" hidden="false"/>
    </xf>
    <xf numFmtId="164" fontId="11" fillId="0" borderId="1" xfId="28" applyFont="true" applyBorder="true" applyAlignment="true" applyProtection="true">
      <alignment horizontal="general" vertical="center" textRotation="0" wrapText="true" indent="0" shrinkToFit="false"/>
      <protection locked="true" hidden="false"/>
    </xf>
    <xf numFmtId="164" fontId="11" fillId="0" borderId="1" xfId="28" applyFont="true" applyBorder="true" applyAlignment="true" applyProtection="true">
      <alignment horizontal="general" vertical="center" textRotation="0" wrapText="true" indent="0" shrinkToFit="false"/>
      <protection locked="false" hidden="false"/>
    </xf>
    <xf numFmtId="164" fontId="14" fillId="0" borderId="1" xfId="28" applyFont="true" applyBorder="true" applyAlignment="true" applyProtection="true">
      <alignment horizontal="left" vertical="center" textRotation="0" wrapText="true" indent="0" shrinkToFit="false"/>
      <protection locked="false" hidden="false"/>
    </xf>
    <xf numFmtId="164" fontId="14" fillId="4" borderId="1" xfId="28" applyFont="true" applyBorder="true" applyAlignment="true" applyProtection="true">
      <alignment horizontal="left" vertical="center" textRotation="0" wrapText="true" indent="0" shrinkToFit="false"/>
      <protection locked="false" hidden="false"/>
    </xf>
    <xf numFmtId="165" fontId="14" fillId="4" borderId="1" xfId="15" applyFont="true" applyBorder="true" applyAlignment="true" applyProtection="true">
      <alignment horizontal="right" vertical="center" textRotation="0" wrapText="true" indent="0" shrinkToFit="false"/>
      <protection locked="false" hidden="false"/>
    </xf>
    <xf numFmtId="164" fontId="5" fillId="3" borderId="1" xfId="28" applyFont="true" applyBorder="true" applyAlignment="true" applyProtection="true">
      <alignment horizontal="center" vertical="center" textRotation="0" wrapText="true" indent="0" shrinkToFit="false"/>
      <protection locked="true" hidden="false"/>
    </xf>
    <xf numFmtId="164" fontId="5" fillId="3" borderId="1" xfId="28" applyFont="true" applyBorder="true" applyAlignment="true" applyProtection="true">
      <alignment horizontal="general" vertical="center" textRotation="0" wrapText="true" indent="0" shrinkToFit="false"/>
      <protection locked="false" hidden="false"/>
    </xf>
    <xf numFmtId="164" fontId="5" fillId="3" borderId="1" xfId="28" applyFont="true" applyBorder="true" applyAlignment="true" applyProtection="true">
      <alignment horizontal="center" vertical="center" textRotation="0" wrapText="true" indent="0" shrinkToFit="false"/>
      <protection locked="false" hidden="false"/>
    </xf>
    <xf numFmtId="167" fontId="11" fillId="0" borderId="1" xfId="24" applyFont="true" applyBorder="true" applyAlignment="true" applyProtection="true">
      <alignment horizontal="left" vertical="center" textRotation="0" wrapText="true" indent="0" shrinkToFit="false"/>
      <protection locked="false" hidden="false"/>
    </xf>
    <xf numFmtId="167" fontId="11" fillId="0" borderId="1" xfId="24" applyFont="true" applyBorder="true" applyAlignment="true" applyProtection="true">
      <alignment horizontal="center" vertical="center" textRotation="0" wrapText="true" indent="0" shrinkToFit="false"/>
      <protection locked="false" hidden="false"/>
    </xf>
    <xf numFmtId="167" fontId="14" fillId="0" borderId="1" xfId="24" applyFont="true" applyBorder="true" applyAlignment="true" applyProtection="true">
      <alignment horizontal="left" vertical="center" textRotation="0" wrapText="true" indent="0" shrinkToFit="false"/>
      <protection locked="false" hidden="false"/>
    </xf>
    <xf numFmtId="164" fontId="11" fillId="0" borderId="1" xfId="29" applyFont="true" applyBorder="true" applyAlignment="true" applyProtection="true">
      <alignment horizontal="left" vertical="center" textRotation="0" wrapText="true" indent="0" shrinkToFit="false"/>
      <protection locked="false" hidden="false"/>
    </xf>
    <xf numFmtId="164" fontId="14" fillId="0" borderId="1" xfId="29" applyFont="true" applyBorder="true" applyAlignment="true" applyProtection="true">
      <alignment horizontal="left" vertical="center" textRotation="0" wrapText="true" indent="0" shrinkToFit="false"/>
      <protection locked="false" hidden="false"/>
    </xf>
    <xf numFmtId="164" fontId="5" fillId="0" borderId="0" xfId="87" applyFont="true" applyBorder="false" applyAlignment="true" applyProtection="true">
      <alignment horizontal="left" vertical="center" textRotation="0" wrapText="true" indent="0" shrinkToFit="false"/>
      <protection locked="true" hidden="false"/>
    </xf>
    <xf numFmtId="164" fontId="5" fillId="0" borderId="0" xfId="87" applyFont="true" applyBorder="false" applyAlignment="true" applyProtection="true">
      <alignment horizontal="center" vertical="center" textRotation="0" wrapText="true" indent="0" shrinkToFit="false"/>
      <protection locked="true" hidden="false"/>
    </xf>
    <xf numFmtId="164" fontId="5" fillId="0" borderId="0" xfId="87" applyFont="true" applyBorder="false" applyAlignment="true" applyProtection="true">
      <alignment horizontal="right" vertical="center" textRotation="0" wrapText="true" indent="0" shrinkToFit="false"/>
      <protection locked="true" hidden="false"/>
    </xf>
    <xf numFmtId="164" fontId="16" fillId="0" borderId="0" xfId="87" applyFont="true" applyBorder="false" applyAlignment="true" applyProtection="true">
      <alignment horizontal="right" vertical="center" textRotation="0" wrapText="true" indent="0" shrinkToFit="false"/>
      <protection locked="true" hidden="false"/>
    </xf>
    <xf numFmtId="165" fontId="5" fillId="0" borderId="0" xfId="15" applyFont="true" applyBorder="true" applyAlignment="true" applyProtection="true">
      <alignment horizontal="right" vertical="center" textRotation="0" wrapText="true" indent="0" shrinkToFit="false"/>
      <protection locked="true" hidden="false"/>
    </xf>
    <xf numFmtId="164" fontId="28" fillId="14" borderId="1" xfId="87" applyFont="true" applyBorder="true" applyAlignment="true" applyProtection="true">
      <alignment horizontal="left" vertical="center" textRotation="0" wrapText="true" indent="0" shrinkToFit="false"/>
      <protection locked="true" hidden="false"/>
    </xf>
    <xf numFmtId="166" fontId="4" fillId="7" borderId="1" xfId="20" applyFont="true" applyBorder="true" applyAlignment="true" applyProtection="true">
      <alignment horizontal="center" vertical="center" textRotation="0" wrapText="true" indent="0" shrinkToFit="false"/>
      <protection locked="true" hidden="false"/>
    </xf>
    <xf numFmtId="164" fontId="5" fillId="0" borderId="0" xfId="87" applyFont="true" applyBorder="false" applyAlignment="true" applyProtection="true">
      <alignment horizontal="right" vertical="center" textRotation="0" wrapText="true" indent="0" shrinkToFit="false"/>
      <protection locked="true" hidden="false"/>
    </xf>
    <xf numFmtId="166" fontId="4" fillId="3" borderId="1" xfId="20" applyFont="true" applyBorder="true" applyAlignment="true" applyProtection="true">
      <alignment horizontal="left" vertical="bottom" textRotation="0" wrapText="true" indent="0" shrinkToFit="false"/>
      <protection locked="true" hidden="false"/>
    </xf>
    <xf numFmtId="164" fontId="5" fillId="0" borderId="0" xfId="87" applyFont="true" applyBorder="false" applyAlignment="true" applyProtection="true">
      <alignment horizontal="center" vertical="center" textRotation="0" wrapText="true" indent="0" shrinkToFit="false"/>
      <protection locked="true" hidden="false"/>
    </xf>
    <xf numFmtId="164" fontId="33" fillId="16" borderId="1" xfId="32" applyFont="true" applyBorder="true" applyAlignment="true" applyProtection="true">
      <alignment horizontal="left" vertical="center" textRotation="0" wrapText="true" indent="0" shrinkToFit="false"/>
      <protection locked="true" hidden="false"/>
    </xf>
    <xf numFmtId="164" fontId="28" fillId="16" borderId="1" xfId="32" applyFont="true" applyBorder="true" applyAlignment="true" applyProtection="true">
      <alignment horizontal="center" vertical="center" textRotation="0" wrapText="true" indent="0" shrinkToFit="false"/>
      <protection locked="true" hidden="false"/>
    </xf>
    <xf numFmtId="164" fontId="28" fillId="16" borderId="1" xfId="32" applyFont="true" applyBorder="true" applyAlignment="true" applyProtection="true">
      <alignment horizontal="right" vertical="center" textRotation="0" wrapText="true" indent="0" shrinkToFit="false"/>
      <protection locked="true" hidden="false"/>
    </xf>
    <xf numFmtId="164" fontId="5" fillId="0" borderId="0" xfId="32" applyFont="true" applyBorder="false" applyAlignment="true" applyProtection="true">
      <alignment horizontal="right" vertical="center" textRotation="0" wrapText="true" indent="0" shrinkToFit="false"/>
      <protection locked="true" hidden="false"/>
    </xf>
    <xf numFmtId="164" fontId="11" fillId="8" borderId="1" xfId="87" applyFont="true" applyBorder="true" applyAlignment="true" applyProtection="true">
      <alignment horizontal="left" vertical="center" textRotation="0" wrapText="true" indent="0" shrinkToFit="false"/>
      <protection locked="true" hidden="false"/>
    </xf>
    <xf numFmtId="164" fontId="11" fillId="8" borderId="1" xfId="87" applyFont="true" applyBorder="true" applyAlignment="true" applyProtection="true">
      <alignment horizontal="center" vertical="center" textRotation="0" wrapText="true" indent="0" shrinkToFit="false"/>
      <protection locked="true" hidden="false"/>
    </xf>
    <xf numFmtId="164" fontId="11" fillId="8" borderId="1" xfId="87" applyFont="true" applyBorder="true" applyAlignment="true" applyProtection="true">
      <alignment horizontal="right" vertical="center" textRotation="0" wrapText="true" indent="0" shrinkToFit="false"/>
      <protection locked="true" hidden="false"/>
    </xf>
    <xf numFmtId="164" fontId="14" fillId="8" borderId="1" xfId="87" applyFont="true" applyBorder="true" applyAlignment="true" applyProtection="true">
      <alignment horizontal="right" vertical="center" textRotation="0" wrapText="true" indent="0" shrinkToFit="false"/>
      <protection locked="true" hidden="false"/>
    </xf>
    <xf numFmtId="164" fontId="11" fillId="0" borderId="0" xfId="87" applyFont="true" applyBorder="false" applyAlignment="true" applyProtection="true">
      <alignment horizontal="right" vertical="center" textRotation="0" wrapText="tru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5" fillId="0" borderId="1" xfId="87" applyFont="true" applyBorder="true" applyAlignment="true" applyProtection="true">
      <alignment horizontal="left" vertical="center" textRotation="0" wrapText="true" indent="0" shrinkToFit="false"/>
      <protection locked="true" hidden="false"/>
    </xf>
    <xf numFmtId="164" fontId="14" fillId="11" borderId="1" xfId="24" applyFont="true" applyBorder="true" applyAlignment="true" applyProtection="true">
      <alignment horizontal="center" vertical="center" textRotation="0" wrapText="true" indent="0" shrinkToFit="false"/>
      <protection locked="true" hidden="false"/>
    </xf>
    <xf numFmtId="164" fontId="5" fillId="0" borderId="1" xfId="87" applyFont="true" applyBorder="true" applyAlignment="true" applyProtection="true">
      <alignment horizontal="center" vertical="center" textRotation="0" wrapText="true" indent="0" shrinkToFit="false"/>
      <protection locked="true" hidden="false"/>
    </xf>
    <xf numFmtId="164" fontId="5" fillId="0" borderId="1" xfId="87" applyFont="true" applyBorder="true" applyAlignment="true" applyProtection="true">
      <alignment horizontal="right" vertical="center" textRotation="0" wrapText="true" indent="0" shrinkToFit="false"/>
      <protection locked="false" hidden="false"/>
    </xf>
    <xf numFmtId="164" fontId="16" fillId="0" borderId="1" xfId="87" applyFont="true" applyBorder="true" applyAlignment="true" applyProtection="true">
      <alignment horizontal="right" vertical="center" textRotation="0" wrapText="true" indent="0" shrinkToFit="false"/>
      <protection locked="false" hidden="false"/>
    </xf>
    <xf numFmtId="164" fontId="5" fillId="0" borderId="1" xfId="87" applyFont="true" applyBorder="true" applyAlignment="true" applyProtection="true">
      <alignment horizontal="left" vertical="center" textRotation="0" wrapText="true" indent="0" shrinkToFit="false"/>
      <protection locked="false" hidden="false"/>
    </xf>
    <xf numFmtId="164" fontId="11" fillId="8" borderId="1" xfId="87" applyFont="true" applyBorder="true" applyAlignment="true" applyProtection="true">
      <alignment horizontal="right" vertical="center" textRotation="0" wrapText="true" indent="0" shrinkToFit="false"/>
      <protection locked="false" hidden="false"/>
    </xf>
    <xf numFmtId="164" fontId="14" fillId="8" borderId="1" xfId="87" applyFont="true" applyBorder="true" applyAlignment="true" applyProtection="true">
      <alignment horizontal="right" vertical="center" textRotation="0" wrapText="true" indent="0" shrinkToFit="false"/>
      <protection locked="false" hidden="false"/>
    </xf>
    <xf numFmtId="164" fontId="11" fillId="8" borderId="1" xfId="87" applyFont="true" applyBorder="true" applyAlignment="true" applyProtection="true">
      <alignment horizontal="left" vertical="center" textRotation="0" wrapText="true" indent="0" shrinkToFit="false"/>
      <protection locked="false" hidden="false"/>
    </xf>
    <xf numFmtId="164" fontId="5" fillId="0" borderId="0" xfId="87" applyFont="true" applyBorder="false" applyAlignment="true" applyProtection="true">
      <alignment horizontal="left" vertical="center" textRotation="0" wrapText="false" indent="0" shrinkToFit="false"/>
      <protection locked="true" hidden="false"/>
    </xf>
    <xf numFmtId="164" fontId="5" fillId="0" borderId="0" xfId="87" applyFont="true" applyBorder="false" applyAlignment="true" applyProtection="true">
      <alignment horizontal="right" vertical="center" textRotation="0" wrapText="false" indent="0" shrinkToFit="false"/>
      <protection locked="true" hidden="false"/>
    </xf>
    <xf numFmtId="164" fontId="16" fillId="0" borderId="0" xfId="87" applyFont="true" applyBorder="false" applyAlignment="true" applyProtection="true">
      <alignment horizontal="right" vertical="center" textRotation="0" wrapText="false" indent="0" shrinkToFit="false"/>
      <protection locked="true" hidden="false"/>
    </xf>
    <xf numFmtId="164" fontId="16" fillId="0" borderId="0" xfId="28" applyFont="true" applyBorder="true" applyAlignment="true" applyProtection="true">
      <alignment horizontal="general" vertical="center" textRotation="0" wrapText="true" indent="0" shrinkToFit="false"/>
      <protection locked="true" hidden="false"/>
    </xf>
    <xf numFmtId="164" fontId="5" fillId="0" borderId="0" xfId="87" applyFont="true" applyBorder="false" applyAlignment="true" applyProtection="true">
      <alignment horizontal="center" vertical="center" textRotation="0" wrapText="false" indent="0" shrinkToFit="false"/>
      <protection locked="true" hidden="false"/>
    </xf>
    <xf numFmtId="164" fontId="14" fillId="3" borderId="4" xfId="59" applyFont="true" applyBorder="true" applyAlignment="true" applyProtection="true">
      <alignment horizontal="center" vertical="center" textRotation="0" wrapText="true" indent="0" shrinkToFit="false"/>
      <protection locked="true" hidden="false"/>
    </xf>
    <xf numFmtId="167" fontId="14" fillId="3" borderId="4" xfId="59" applyFont="true" applyBorder="true" applyAlignment="true" applyProtection="true">
      <alignment horizontal="center" vertical="center" textRotation="0" wrapText="true" indent="0" shrinkToFit="false"/>
      <protection locked="true" hidden="false"/>
    </xf>
    <xf numFmtId="164" fontId="11" fillId="6" borderId="1" xfId="32" applyFont="true" applyBorder="true" applyAlignment="true" applyProtection="true">
      <alignment horizontal="left" vertical="center" textRotation="0" wrapText="true" indent="0" shrinkToFit="false"/>
      <protection locked="true" hidden="false"/>
    </xf>
    <xf numFmtId="164" fontId="5" fillId="6" borderId="1" xfId="32" applyFont="true" applyBorder="true" applyAlignment="true" applyProtection="true">
      <alignment horizontal="center" vertical="center" textRotation="0" wrapText="true" indent="0" shrinkToFit="false"/>
      <protection locked="true" hidden="false"/>
    </xf>
    <xf numFmtId="165" fontId="11" fillId="6" borderId="1" xfId="15" applyFont="true" applyBorder="true" applyAlignment="true" applyProtection="true">
      <alignment horizontal="left" vertical="center" textRotation="0" wrapText="true" indent="0" shrinkToFit="false"/>
      <protection locked="true" hidden="false"/>
    </xf>
    <xf numFmtId="164" fontId="11" fillId="6" borderId="3" xfId="32" applyFont="true" applyBorder="true" applyAlignment="true" applyProtection="true">
      <alignment horizontal="left" vertical="center" textRotation="0" wrapText="true" indent="0" shrinkToFit="false"/>
      <protection locked="true" hidden="false"/>
    </xf>
    <xf numFmtId="164" fontId="5" fillId="0" borderId="0" xfId="32" applyFont="true" applyBorder="false" applyAlignment="true" applyProtection="true">
      <alignment horizontal="center" vertical="center" textRotation="0" wrapText="true" indent="0" shrinkToFit="false"/>
      <protection locked="true" hidden="false"/>
    </xf>
    <xf numFmtId="164" fontId="11" fillId="6" borderId="0" xfId="87" applyFont="true" applyBorder="false" applyAlignment="true" applyProtection="true">
      <alignment horizontal="center" vertical="center" textRotation="0" wrapText="false" indent="0" shrinkToFit="false"/>
      <protection locked="true" hidden="false"/>
    </xf>
    <xf numFmtId="164" fontId="16" fillId="0" borderId="1" xfId="87" applyFont="true" applyBorder="true" applyAlignment="true" applyProtection="true">
      <alignment horizontal="left" vertical="center" textRotation="0" wrapText="false" indent="0" shrinkToFit="false"/>
      <protection locked="true" hidden="false"/>
    </xf>
    <xf numFmtId="164" fontId="14" fillId="0" borderId="1" xfId="24" applyFont="true" applyBorder="true" applyAlignment="true" applyProtection="true">
      <alignment horizontal="right" vertical="center" textRotation="0" wrapText="true" indent="0" shrinkToFit="false"/>
      <protection locked="false" hidden="false"/>
    </xf>
    <xf numFmtId="164" fontId="16" fillId="0" borderId="1" xfId="87" applyFont="true" applyBorder="true" applyAlignment="true" applyProtection="true">
      <alignment horizontal="right" vertical="center" textRotation="0" wrapText="false" indent="0" shrinkToFit="false"/>
      <protection locked="false" hidden="false"/>
    </xf>
    <xf numFmtId="167" fontId="16" fillId="0" borderId="1" xfId="32" applyFont="true" applyBorder="true" applyAlignment="true" applyProtection="true">
      <alignment horizontal="right" vertical="center" textRotation="0" wrapText="true" indent="0" shrinkToFit="false"/>
      <protection locked="true" hidden="false"/>
    </xf>
    <xf numFmtId="164" fontId="16" fillId="0" borderId="3" xfId="90" applyFont="true" applyBorder="true" applyAlignment="true" applyProtection="true">
      <alignment horizontal="left" vertical="center" textRotation="0" wrapText="true" indent="0" shrinkToFit="false"/>
      <protection locked="false" hidden="false"/>
    </xf>
    <xf numFmtId="166" fontId="16" fillId="0" borderId="1" xfId="0" applyFont="true" applyBorder="true" applyAlignment="true" applyProtection="true">
      <alignment horizontal="left" vertical="center" textRotation="0" wrapText="false" indent="0" shrinkToFit="false"/>
      <protection locked="true" hidden="false"/>
    </xf>
    <xf numFmtId="165" fontId="16" fillId="0" borderId="1" xfId="0" applyFont="true" applyBorder="true" applyAlignment="true" applyProtection="true">
      <alignment horizontal="general" vertical="center" textRotation="0" wrapText="false" indent="0" shrinkToFit="false"/>
      <protection locked="true" hidden="false"/>
    </xf>
    <xf numFmtId="164" fontId="16" fillId="0" borderId="1" xfId="24" applyFont="true" applyBorder="true" applyAlignment="true" applyProtection="true">
      <alignment horizontal="right" vertical="center" textRotation="0" wrapText="true" indent="0" shrinkToFit="false"/>
      <protection locked="false" hidden="false"/>
    </xf>
    <xf numFmtId="164" fontId="16" fillId="0" borderId="3" xfId="92" applyFont="true" applyBorder="true" applyAlignment="true" applyProtection="true">
      <alignment horizontal="left" vertical="center" textRotation="0" wrapText="true" indent="0" shrinkToFit="false"/>
      <protection locked="false" hidden="false"/>
    </xf>
    <xf numFmtId="164" fontId="16" fillId="0" borderId="3" xfId="92" applyFont="true" applyBorder="true" applyAlignment="true" applyProtection="true">
      <alignment horizontal="left" vertical="center" textRotation="0" wrapText="false" indent="0" shrinkToFit="false"/>
      <protection locked="false" hidden="false"/>
    </xf>
    <xf numFmtId="164" fontId="22" fillId="0" borderId="1" xfId="90" applyFont="true" applyBorder="true" applyAlignment="true" applyProtection="true">
      <alignment horizontal="left" vertical="center" textRotation="0" wrapText="true" indent="0" shrinkToFit="false"/>
      <protection locked="false" hidden="false"/>
    </xf>
    <xf numFmtId="164" fontId="16" fillId="0" borderId="3" xfId="94" applyFont="true" applyBorder="true" applyAlignment="true" applyProtection="true">
      <alignment horizontal="left" vertical="center" textRotation="0" wrapText="false" indent="0" shrinkToFit="false"/>
      <protection locked="false" hidden="false"/>
    </xf>
    <xf numFmtId="164" fontId="16" fillId="0" borderId="1" xfId="87" applyFont="true" applyBorder="true" applyAlignment="true" applyProtection="true">
      <alignment horizontal="left" vertical="center" textRotation="0" wrapText="true" indent="0" shrinkToFit="false"/>
      <protection locked="true" hidden="false"/>
    </xf>
    <xf numFmtId="164" fontId="37" fillId="13" borderId="1" xfId="0" applyFont="true" applyBorder="true" applyAlignment="true" applyProtection="true">
      <alignment horizontal="left" vertical="center" textRotation="0" wrapText="true" indent="0" shrinkToFit="false"/>
      <protection locked="false" hidden="false"/>
    </xf>
    <xf numFmtId="164" fontId="16" fillId="0" borderId="1" xfId="87" applyFont="true" applyBorder="true" applyAlignment="true" applyProtection="true">
      <alignment horizontal="left" vertical="center" textRotation="0" wrapText="true" indent="0" shrinkToFit="false"/>
      <protection locked="false" hidden="false"/>
    </xf>
    <xf numFmtId="164" fontId="16" fillId="0" borderId="3" xfId="94" applyFont="true" applyBorder="true" applyAlignment="true" applyProtection="true">
      <alignment horizontal="left" vertical="center" textRotation="0" wrapText="true" indent="0" shrinkToFit="false"/>
      <protection locked="false" hidden="false"/>
    </xf>
    <xf numFmtId="176" fontId="16" fillId="0" borderId="1" xfId="24" applyFont="true" applyBorder="true" applyAlignment="true" applyProtection="true">
      <alignment horizontal="left" vertical="center" textRotation="0" wrapText="true" indent="0" shrinkToFit="false"/>
      <protection locked="true" hidden="false"/>
    </xf>
    <xf numFmtId="167" fontId="16" fillId="0" borderId="1" xfId="24" applyFont="true" applyBorder="true" applyAlignment="true" applyProtection="true">
      <alignment horizontal="right" vertical="center" textRotation="0" wrapText="true" indent="0" shrinkToFit="false"/>
      <protection locked="false" hidden="false"/>
    </xf>
    <xf numFmtId="164" fontId="16" fillId="0" borderId="3" xfId="96" applyFont="true" applyBorder="true" applyAlignment="true" applyProtection="true">
      <alignment horizontal="left" vertical="center" textRotation="0" wrapText="true" indent="0" shrinkToFit="false"/>
      <protection locked="false" hidden="false"/>
    </xf>
    <xf numFmtId="164" fontId="16" fillId="0" borderId="3" xfId="98" applyFont="true" applyBorder="true" applyAlignment="true" applyProtection="true">
      <alignment horizontal="left" vertical="center" textRotation="0" wrapText="true" indent="0" shrinkToFit="false"/>
      <protection locked="false" hidden="false"/>
    </xf>
    <xf numFmtId="164" fontId="16" fillId="0" borderId="1" xfId="87" applyFont="true" applyBorder="true" applyAlignment="true" applyProtection="true">
      <alignment horizontal="center" vertical="center" textRotation="0" wrapText="false" indent="0" shrinkToFit="false"/>
      <protection locked="true" hidden="false"/>
    </xf>
    <xf numFmtId="164" fontId="16" fillId="0" borderId="3" xfId="100" applyFont="true" applyBorder="true" applyAlignment="true" applyProtection="true">
      <alignment horizontal="left" vertical="center" textRotation="0" wrapText="true" indent="0" shrinkToFit="false"/>
      <protection locked="false" hidden="false"/>
    </xf>
    <xf numFmtId="164" fontId="16" fillId="0" borderId="3" xfId="87" applyFont="true" applyBorder="true" applyAlignment="true" applyProtection="true">
      <alignment horizontal="left" vertical="center" textRotation="0" wrapText="true" indent="0" shrinkToFit="false"/>
      <protection locked="false" hidden="false"/>
    </xf>
    <xf numFmtId="164" fontId="11" fillId="6" borderId="1" xfId="32" applyFont="true" applyBorder="true" applyAlignment="true" applyProtection="true">
      <alignment horizontal="left" vertical="center" textRotation="0" wrapText="true" indent="0" shrinkToFit="false"/>
      <protection locked="false" hidden="false"/>
    </xf>
    <xf numFmtId="164" fontId="11" fillId="6" borderId="3" xfId="32" applyFont="true" applyBorder="true" applyAlignment="true" applyProtection="true">
      <alignment horizontal="left" vertical="center" textRotation="0" wrapText="true" indent="0" shrinkToFit="false"/>
      <protection locked="false" hidden="false"/>
    </xf>
    <xf numFmtId="164" fontId="11" fillId="6" borderId="1" xfId="0" applyFont="true" applyBorder="true" applyAlignment="true" applyProtection="true">
      <alignment horizontal="left" vertical="center" textRotation="0" wrapText="true" indent="0" shrinkToFit="false"/>
      <protection locked="true" hidden="false"/>
    </xf>
    <xf numFmtId="164" fontId="11" fillId="6" borderId="0" xfId="32" applyFont="true" applyBorder="false" applyAlignment="true" applyProtection="true">
      <alignment horizontal="center" vertical="center" textRotation="0" wrapText="true" indent="0" shrinkToFit="false"/>
      <protection locked="true" hidden="false"/>
    </xf>
    <xf numFmtId="164" fontId="16" fillId="0" borderId="3" xfId="87" applyFont="true" applyBorder="true" applyAlignment="true" applyProtection="true">
      <alignment horizontal="left" vertical="center" textRotation="0" wrapText="false" indent="0" shrinkToFit="false"/>
      <protection locked="false" hidden="false"/>
    </xf>
    <xf numFmtId="164" fontId="16" fillId="0" borderId="3" xfId="102" applyFont="true" applyBorder="true" applyAlignment="true" applyProtection="true">
      <alignment horizontal="left" vertical="center" textRotation="0" wrapText="true" indent="0" shrinkToFit="false"/>
      <protection locked="false" hidden="false"/>
    </xf>
    <xf numFmtId="165" fontId="16" fillId="0" borderId="1" xfId="0" applyFont="true" applyBorder="true" applyAlignment="true" applyProtection="true">
      <alignment horizontal="right" vertical="center" textRotation="0" wrapText="false" indent="0" shrinkToFit="false"/>
      <protection locked="true" hidden="false"/>
    </xf>
    <xf numFmtId="164" fontId="16" fillId="0" borderId="1" xfId="87" applyFont="true" applyBorder="true" applyAlignment="true" applyProtection="true">
      <alignment horizontal="left" vertical="center" textRotation="0" wrapText="false" indent="0" shrinkToFit="false"/>
      <protection locked="true" hidden="false"/>
    </xf>
    <xf numFmtId="167" fontId="16" fillId="0" borderId="1" xfId="24" applyFont="true" applyBorder="true" applyAlignment="true" applyProtection="true">
      <alignment horizontal="left" vertical="center" textRotation="0" wrapText="true" indent="0" shrinkToFit="false"/>
      <protection locked="true" hidden="false"/>
    </xf>
    <xf numFmtId="165" fontId="16" fillId="0" borderId="1" xfId="0" applyFont="true" applyBorder="true" applyAlignment="true" applyProtection="true">
      <alignment horizontal="right" vertical="center" textRotation="0" wrapText="true" indent="0" shrinkToFit="false"/>
      <protection locked="true" hidden="false"/>
    </xf>
    <xf numFmtId="164" fontId="16" fillId="0" borderId="1" xfId="87" applyFont="true" applyBorder="true" applyAlignment="true" applyProtection="true">
      <alignment horizontal="right" vertical="center" textRotation="0" wrapText="false" indent="0" shrinkToFit="false"/>
      <protection locked="false" hidden="false"/>
    </xf>
    <xf numFmtId="167" fontId="16" fillId="0" borderId="1" xfId="32" applyFont="true" applyBorder="true" applyAlignment="true" applyProtection="true">
      <alignment horizontal="right" vertical="center" textRotation="0" wrapText="true" indent="0" shrinkToFit="false"/>
      <protection locked="true" hidden="false"/>
    </xf>
    <xf numFmtId="164" fontId="16" fillId="0" borderId="3" xfId="87" applyFont="true" applyBorder="true" applyAlignment="true" applyProtection="true">
      <alignment horizontal="left" vertical="center" textRotation="0" wrapText="true" indent="0" shrinkToFit="false"/>
      <protection locked="false" hidden="false"/>
    </xf>
    <xf numFmtId="164" fontId="5" fillId="0" borderId="0" xfId="87" applyFont="true" applyBorder="false" applyAlignment="true" applyProtection="true">
      <alignment horizontal="right" vertical="center" textRotation="0" wrapText="false" indent="0" shrinkToFit="false"/>
      <protection locked="true" hidden="false"/>
    </xf>
    <xf numFmtId="164" fontId="16" fillId="0" borderId="1" xfId="88" applyFont="true" applyBorder="true" applyAlignment="true" applyProtection="true">
      <alignment horizontal="right" vertical="center" textRotation="0" wrapText="false" indent="0" shrinkToFit="false"/>
      <protection locked="false" hidden="false"/>
    </xf>
    <xf numFmtId="164" fontId="16" fillId="0" borderId="3" xfId="88" applyFont="true" applyBorder="true" applyAlignment="true" applyProtection="true">
      <alignment horizontal="left" vertical="center" textRotation="0" wrapText="true" indent="0" shrinkToFit="false"/>
      <protection locked="false" hidden="false"/>
    </xf>
    <xf numFmtId="164" fontId="16" fillId="0" borderId="0" xfId="87" applyFont="true" applyBorder="false" applyAlignment="true" applyProtection="true">
      <alignment horizontal="center" vertical="center" textRotation="0" wrapText="false" indent="0" shrinkToFit="false"/>
      <protection locked="true" hidden="false"/>
    </xf>
    <xf numFmtId="164" fontId="14" fillId="8" borderId="4" xfId="24" applyFont="true" applyBorder="true" applyAlignment="true" applyProtection="true">
      <alignment horizontal="left" vertical="center" textRotation="0" wrapText="true" indent="0" shrinkToFit="false"/>
      <protection locked="true" hidden="false"/>
    </xf>
    <xf numFmtId="164" fontId="16" fillId="8" borderId="4" xfId="24" applyFont="true" applyBorder="true" applyAlignment="true" applyProtection="true">
      <alignment horizontal="left" vertical="center" textRotation="0" wrapText="true" indent="0" shrinkToFit="false"/>
      <protection locked="true" hidden="false"/>
    </xf>
    <xf numFmtId="164" fontId="14" fillId="8" borderId="1" xfId="24" applyFont="true" applyBorder="true" applyAlignment="true" applyProtection="true">
      <alignment horizontal="right" vertical="center" textRotation="0" wrapText="true" indent="0" shrinkToFit="false"/>
      <protection locked="false" hidden="false"/>
    </xf>
    <xf numFmtId="164" fontId="14" fillId="0" borderId="1" xfId="87" applyFont="true" applyBorder="true" applyAlignment="true" applyProtection="true">
      <alignment horizontal="right" vertical="center" textRotation="0" wrapText="false" indent="0" shrinkToFit="false"/>
      <protection locked="false" hidden="false"/>
    </xf>
    <xf numFmtId="164" fontId="5" fillId="0" borderId="1" xfId="87" applyFont="true" applyBorder="true" applyAlignment="true" applyProtection="true">
      <alignment horizontal="center" vertical="center" textRotation="0" wrapText="false" indent="0" shrinkToFit="false"/>
      <protection locked="true" hidden="false"/>
    </xf>
    <xf numFmtId="164" fontId="14" fillId="6" borderId="1" xfId="87" applyFont="true" applyBorder="true" applyAlignment="true" applyProtection="true">
      <alignment horizontal="center" vertical="center" textRotation="0" wrapText="false" indent="0" shrinkToFit="false"/>
      <protection locked="true" hidden="false"/>
    </xf>
    <xf numFmtId="164" fontId="16" fillId="0" borderId="1" xfId="87" applyFont="true" applyBorder="true" applyAlignment="true" applyProtection="true">
      <alignment horizontal="center" vertical="center" textRotation="0" wrapText="true" indent="0" shrinkToFit="false"/>
      <protection locked="true" hidden="false"/>
    </xf>
    <xf numFmtId="175" fontId="16" fillId="0" borderId="1" xfId="32" applyFont="true" applyBorder="true" applyAlignment="true" applyProtection="true">
      <alignment horizontal="right" vertical="center" textRotation="0" wrapText="true" indent="0" shrinkToFit="false"/>
      <protection locked="false" hidden="false"/>
    </xf>
    <xf numFmtId="164" fontId="16" fillId="0" borderId="3" xfId="0" applyFont="true" applyBorder="true" applyAlignment="true" applyProtection="true">
      <alignment horizontal="left" vertical="center" textRotation="0" wrapText="true" indent="0" shrinkToFit="false" readingOrder="1"/>
      <protection locked="false" hidden="false"/>
    </xf>
    <xf numFmtId="164" fontId="11" fillId="6" borderId="1" xfId="87" applyFont="true" applyBorder="true" applyAlignment="true" applyProtection="true">
      <alignment horizontal="center" vertical="center" textRotation="0" wrapText="false" indent="0" shrinkToFit="false"/>
      <protection locked="true" hidden="false"/>
    </xf>
    <xf numFmtId="164" fontId="16" fillId="0" borderId="1" xfId="87" applyFont="true" applyBorder="true" applyAlignment="true" applyProtection="true">
      <alignment horizontal="center" vertical="center" textRotation="0" wrapText="false" indent="0" shrinkToFit="false"/>
      <protection locked="true" hidden="false"/>
    </xf>
    <xf numFmtId="164" fontId="16" fillId="0" borderId="1" xfId="87" applyFont="true" applyBorder="true" applyAlignment="true" applyProtection="true">
      <alignment horizontal="left" vertical="center" textRotation="0" wrapText="true" indent="0" shrinkToFit="false"/>
      <protection locked="true" hidden="false"/>
    </xf>
    <xf numFmtId="164" fontId="14" fillId="0" borderId="1" xfId="24" applyFont="true" applyBorder="true" applyAlignment="true" applyProtection="true">
      <alignment horizontal="right" vertical="center" textRotation="0" wrapText="true" indent="0" shrinkToFit="false"/>
      <protection locked="false" hidden="false"/>
    </xf>
    <xf numFmtId="164" fontId="16" fillId="0" borderId="0" xfId="87" applyFont="true" applyBorder="false" applyAlignment="true" applyProtection="true">
      <alignment horizontal="right" vertical="center" textRotation="0" wrapText="false" indent="0" shrinkToFit="false"/>
      <protection locked="true" hidden="false"/>
    </xf>
    <xf numFmtId="165" fontId="16" fillId="0" borderId="1" xfId="15" applyFont="true" applyBorder="true" applyAlignment="true" applyProtection="true">
      <alignment horizontal="left" vertical="center" textRotation="0" wrapText="false" indent="0" shrinkToFit="false"/>
      <protection locked="true" hidden="false"/>
    </xf>
    <xf numFmtId="164" fontId="16" fillId="0" borderId="3" xfId="105" applyFont="true" applyBorder="true" applyAlignment="true" applyProtection="true">
      <alignment horizontal="left" vertical="center" textRotation="0" wrapText="true" indent="0" shrinkToFit="false"/>
      <protection locked="false" hidden="false"/>
    </xf>
    <xf numFmtId="164" fontId="14" fillId="0" borderId="1" xfId="87" applyFont="true" applyBorder="true" applyAlignment="true" applyProtection="true">
      <alignment horizontal="righ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false" indent="0" shrinkToFit="false"/>
      <protection locked="false" hidden="false"/>
    </xf>
    <xf numFmtId="175" fontId="16" fillId="0" borderId="1" xfId="32" applyFont="true" applyBorder="true" applyAlignment="true" applyProtection="true">
      <alignment horizontal="right" vertical="center" textRotation="0" wrapText="true" indent="0" shrinkToFit="false"/>
      <protection locked="false" hidden="false"/>
    </xf>
    <xf numFmtId="167" fontId="16" fillId="0" borderId="1" xfId="87" applyFont="true" applyBorder="true" applyAlignment="true" applyProtection="true">
      <alignment horizontal="right" vertical="center" textRotation="0" wrapText="false" indent="0" shrinkToFit="false"/>
      <protection locked="false" hidden="false"/>
    </xf>
    <xf numFmtId="164" fontId="47" fillId="0" borderId="1" xfId="0" applyFont="true" applyBorder="true" applyAlignment="true" applyProtection="true">
      <alignment horizontal="general" vertical="center" textRotation="0" wrapText="true" indent="0" shrinkToFit="false"/>
      <protection locked="false" hidden="false"/>
    </xf>
    <xf numFmtId="164" fontId="16" fillId="13" borderId="3" xfId="87" applyFont="true" applyBorder="true" applyAlignment="true" applyProtection="true">
      <alignment horizontal="left" vertical="center" textRotation="0" wrapText="true" indent="0" shrinkToFit="false"/>
      <protection locked="false" hidden="false"/>
    </xf>
    <xf numFmtId="164" fontId="16" fillId="0" borderId="3" xfId="87" applyFont="true" applyBorder="true" applyAlignment="true" applyProtection="true">
      <alignment horizontal="left" vertical="center" textRotation="0" wrapText="false" indent="0" shrinkToFit="false"/>
      <protection locked="false" hidden="false"/>
    </xf>
    <xf numFmtId="164" fontId="5" fillId="0" borderId="0" xfId="87" applyFont="true" applyBorder="false" applyAlignment="true" applyProtection="true">
      <alignment horizontal="left" vertical="center" textRotation="0" wrapText="false" indent="0" shrinkToFit="false"/>
      <protection locked="true" hidden="false"/>
    </xf>
    <xf numFmtId="164" fontId="5" fillId="0" borderId="0" xfId="107" applyFont="true" applyBorder="false" applyAlignment="true" applyProtection="true">
      <alignment horizontal="center" vertical="center" textRotation="0" wrapText="true" indent="0" shrinkToFit="false"/>
      <protection locked="true" hidden="false"/>
    </xf>
    <xf numFmtId="164" fontId="11" fillId="0" borderId="0" xfId="107" applyFont="true" applyBorder="false" applyAlignment="true" applyProtection="true">
      <alignment horizontal="general" vertical="center" textRotation="0" wrapText="true" indent="0" shrinkToFit="false"/>
      <protection locked="true" hidden="false"/>
    </xf>
    <xf numFmtId="164" fontId="5" fillId="0" borderId="0" xfId="107" applyFont="true" applyBorder="false" applyAlignment="true" applyProtection="true">
      <alignment horizontal="general" vertical="center" textRotation="0" wrapText="true" indent="0" shrinkToFit="false"/>
      <protection locked="true" hidden="false"/>
    </xf>
    <xf numFmtId="164" fontId="16" fillId="0" borderId="0" xfId="107" applyFont="true" applyBorder="false" applyAlignment="true" applyProtection="true">
      <alignment horizontal="general" vertical="center" textRotation="0" wrapText="true" indent="0" shrinkToFit="false"/>
      <protection locked="true" hidden="false"/>
    </xf>
    <xf numFmtId="167" fontId="5" fillId="0" borderId="0" xfId="107" applyFont="true" applyBorder="false" applyAlignment="true" applyProtection="true">
      <alignment horizontal="general" vertical="center" textRotation="0" wrapText="true" indent="0" shrinkToFit="false"/>
      <protection locked="true" hidden="false"/>
    </xf>
    <xf numFmtId="164" fontId="5" fillId="0" borderId="0" xfId="107" applyFont="true" applyBorder="false" applyAlignment="true" applyProtection="true">
      <alignment horizontal="left" vertical="center" textRotation="0" wrapText="true" indent="0" shrinkToFit="false"/>
      <protection locked="true" hidden="false"/>
    </xf>
    <xf numFmtId="164" fontId="28" fillId="14" borderId="1" xfId="24" applyFont="true" applyBorder="true" applyAlignment="true" applyProtection="true">
      <alignment horizontal="general" vertical="center" textRotation="0" wrapText="true" indent="0" shrinkToFit="false"/>
      <protection locked="true" hidden="false"/>
    </xf>
    <xf numFmtId="164" fontId="5" fillId="0" borderId="0" xfId="87" applyFont="true" applyBorder="false" applyAlignment="true" applyProtection="true">
      <alignment horizontal="general" vertical="center" textRotation="0" wrapText="true" indent="0" shrinkToFit="false"/>
      <protection locked="true" hidden="false"/>
    </xf>
    <xf numFmtId="166" fontId="4" fillId="7" borderId="1" xfId="20" applyFont="true" applyBorder="true" applyAlignment="true" applyProtection="true">
      <alignment horizontal="general" vertical="center" textRotation="0" wrapText="true" indent="0" shrinkToFit="false"/>
      <protection locked="true" hidden="false"/>
    </xf>
    <xf numFmtId="164" fontId="5" fillId="0" borderId="0" xfId="87" applyFont="true" applyBorder="false" applyAlignment="true" applyProtection="true">
      <alignment horizontal="general" vertical="center" textRotation="0" wrapText="true" indent="0" shrinkToFit="false"/>
      <protection locked="true" hidden="false"/>
    </xf>
    <xf numFmtId="166" fontId="4" fillId="3" borderId="1" xfId="20" applyFont="true" applyBorder="true" applyAlignment="true" applyProtection="true">
      <alignment horizontal="general" vertical="bottom" textRotation="0" wrapText="true" indent="0" shrinkToFit="false"/>
      <protection locked="true" hidden="false"/>
    </xf>
    <xf numFmtId="164" fontId="5" fillId="0" borderId="1" xfId="87" applyFont="true" applyBorder="true" applyAlignment="true" applyProtection="true">
      <alignment horizontal="general" vertical="center" textRotation="0" wrapText="true" indent="0" shrinkToFit="false"/>
      <protection locked="true" hidden="false"/>
    </xf>
    <xf numFmtId="167" fontId="28" fillId="16" borderId="1" xfId="32" applyFont="true" applyBorder="true" applyAlignment="true" applyProtection="true">
      <alignment horizontal="left" vertical="center" textRotation="0" wrapText="true" indent="0" shrinkToFit="false"/>
      <protection locked="true" hidden="false"/>
    </xf>
    <xf numFmtId="167" fontId="28" fillId="16" borderId="1" xfId="32" applyFont="true" applyBorder="true" applyAlignment="true" applyProtection="true">
      <alignment horizontal="right" vertical="center" textRotation="0" wrapText="true" indent="0" shrinkToFit="false"/>
      <protection locked="true" hidden="false"/>
    </xf>
    <xf numFmtId="164" fontId="11" fillId="8" borderId="1" xfId="107" applyFont="true" applyBorder="true" applyAlignment="true" applyProtection="true">
      <alignment horizontal="center" vertical="center" textRotation="0" wrapText="true" indent="0" shrinkToFit="false"/>
      <protection locked="true" hidden="false"/>
    </xf>
    <xf numFmtId="164" fontId="5" fillId="8" borderId="1" xfId="107" applyFont="true" applyBorder="true" applyAlignment="true" applyProtection="true">
      <alignment horizontal="center" vertical="center" textRotation="0" wrapText="true" indent="0" shrinkToFit="false"/>
      <protection locked="true" hidden="false"/>
    </xf>
    <xf numFmtId="164" fontId="11" fillId="8" borderId="1" xfId="107" applyFont="true" applyBorder="true" applyAlignment="true" applyProtection="true">
      <alignment horizontal="general" vertical="center" textRotation="0" wrapText="true" indent="0" shrinkToFit="false"/>
      <protection locked="true" hidden="false"/>
    </xf>
    <xf numFmtId="164" fontId="5" fillId="8" borderId="1" xfId="107" applyFont="true" applyBorder="true" applyAlignment="true" applyProtection="true">
      <alignment horizontal="general" vertical="center" textRotation="0" wrapText="true" indent="0" shrinkToFit="false"/>
      <protection locked="true" hidden="false"/>
    </xf>
    <xf numFmtId="164" fontId="16" fillId="8" borderId="1" xfId="107" applyFont="true" applyBorder="true" applyAlignment="true" applyProtection="true">
      <alignment horizontal="general" vertical="center" textRotation="0" wrapText="true" indent="0" shrinkToFit="false"/>
      <protection locked="true" hidden="false"/>
    </xf>
    <xf numFmtId="167" fontId="5" fillId="8" borderId="1" xfId="107" applyFont="true" applyBorder="true" applyAlignment="true" applyProtection="true">
      <alignment horizontal="general" vertical="center" textRotation="0" wrapText="true" indent="0" shrinkToFit="false"/>
      <protection locked="true" hidden="false"/>
    </xf>
    <xf numFmtId="167" fontId="11" fillId="8" borderId="1" xfId="107" applyFont="true" applyBorder="true" applyAlignment="true" applyProtection="true">
      <alignment horizontal="general" vertical="center" textRotation="0" wrapText="true" indent="0" shrinkToFit="false"/>
      <protection locked="true" hidden="false"/>
    </xf>
    <xf numFmtId="164" fontId="5" fillId="8" borderId="1" xfId="107" applyFont="true" applyBorder="true" applyAlignment="true" applyProtection="true">
      <alignment horizontal="left" vertical="center" textRotation="0" wrapText="true" indent="0" shrinkToFit="false"/>
      <protection locked="true" hidden="false"/>
    </xf>
    <xf numFmtId="164" fontId="5" fillId="0" borderId="1" xfId="107" applyFont="true" applyBorder="true" applyAlignment="true" applyProtection="true">
      <alignment horizontal="center" vertical="center" textRotation="0" wrapText="true" indent="0" shrinkToFit="false"/>
      <protection locked="true" hidden="false"/>
    </xf>
    <xf numFmtId="164" fontId="5" fillId="0" borderId="1" xfId="107" applyFont="true" applyBorder="true" applyAlignment="true" applyProtection="true">
      <alignment horizontal="center" vertical="center" textRotation="0" wrapText="tru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4" fontId="11" fillId="11" borderId="1" xfId="24" applyFont="true" applyBorder="true" applyAlignment="true" applyProtection="true">
      <alignment horizontal="center" vertical="center" textRotation="0" wrapText="true" indent="0" shrinkToFit="false"/>
      <protection locked="true" hidden="false"/>
    </xf>
    <xf numFmtId="164" fontId="5" fillId="0" borderId="1" xfId="107" applyFont="true" applyBorder="true" applyAlignment="true" applyProtection="true">
      <alignment horizontal="center" vertical="center" textRotation="0" wrapText="false" indent="0" shrinkToFit="false"/>
      <protection locked="true" hidden="false"/>
    </xf>
    <xf numFmtId="164" fontId="5" fillId="0" borderId="1" xfId="107" applyFont="true" applyBorder="true" applyAlignment="true" applyProtection="true">
      <alignment horizontal="general" vertical="center" textRotation="0" wrapText="true" indent="0" shrinkToFit="false"/>
      <protection locked="false" hidden="false"/>
    </xf>
    <xf numFmtId="164" fontId="16" fillId="0" borderId="1" xfId="107" applyFont="true" applyBorder="true" applyAlignment="true" applyProtection="true">
      <alignment horizontal="general" vertical="center" textRotation="0" wrapText="true" indent="0" shrinkToFit="false"/>
      <protection locked="false" hidden="false"/>
    </xf>
    <xf numFmtId="167" fontId="5" fillId="0" borderId="1" xfId="107" applyFont="true" applyBorder="true" applyAlignment="true" applyProtection="true">
      <alignment horizontal="general" vertical="center" textRotation="0" wrapText="true" indent="0" shrinkToFit="false"/>
      <protection locked="false" hidden="false"/>
    </xf>
    <xf numFmtId="167" fontId="5" fillId="0" borderId="1" xfId="107" applyFont="true" applyBorder="true" applyAlignment="true" applyProtection="true">
      <alignment horizontal="general" vertical="center" textRotation="0" wrapText="true" indent="0" shrinkToFit="false"/>
      <protection locked="true" hidden="false"/>
    </xf>
    <xf numFmtId="164" fontId="5" fillId="0" borderId="1" xfId="107" applyFont="true" applyBorder="true" applyAlignment="true" applyProtection="true">
      <alignment horizontal="left" vertical="center" textRotation="0" wrapText="true" indent="0" shrinkToFit="false"/>
      <protection locked="false" hidden="false"/>
    </xf>
    <xf numFmtId="164" fontId="5" fillId="0" borderId="1" xfId="107" applyFont="true" applyBorder="true" applyAlignment="true" applyProtection="true">
      <alignment horizontal="left" vertical="center" textRotation="0" wrapText="true" indent="0" shrinkToFit="false"/>
      <protection locked="true" hidden="false"/>
    </xf>
    <xf numFmtId="164" fontId="5" fillId="8" borderId="1" xfId="107" applyFont="true" applyBorder="true" applyAlignment="true" applyProtection="true">
      <alignment horizontal="general" vertical="center" textRotation="0" wrapText="true" indent="0" shrinkToFit="false"/>
      <protection locked="false" hidden="false"/>
    </xf>
    <xf numFmtId="164" fontId="16" fillId="8" borderId="1" xfId="107" applyFont="true" applyBorder="true" applyAlignment="true" applyProtection="true">
      <alignment horizontal="general" vertical="center" textRotation="0" wrapText="true" indent="0" shrinkToFit="false"/>
      <protection locked="false" hidden="false"/>
    </xf>
    <xf numFmtId="167" fontId="5" fillId="8" borderId="1" xfId="107" applyFont="true" applyBorder="true" applyAlignment="true" applyProtection="true">
      <alignment horizontal="general" vertical="center" textRotation="0" wrapText="true" indent="0" shrinkToFit="false"/>
      <protection locked="false" hidden="false"/>
    </xf>
    <xf numFmtId="164" fontId="5" fillId="8" borderId="1" xfId="107" applyFont="true" applyBorder="true" applyAlignment="true" applyProtection="true">
      <alignment horizontal="left" vertical="center" textRotation="0" wrapText="true" indent="0" shrinkToFit="false"/>
      <protection locked="false" hidden="false"/>
    </xf>
    <xf numFmtId="164" fontId="11" fillId="4" borderId="1" xfId="107" applyFont="true" applyBorder="true" applyAlignment="true" applyProtection="true">
      <alignment horizontal="center" vertical="center" textRotation="0" wrapText="true" indent="0" shrinkToFit="false"/>
      <protection locked="true" hidden="false"/>
    </xf>
    <xf numFmtId="164" fontId="11" fillId="6" borderId="1" xfId="107" applyFont="true" applyBorder="true" applyAlignment="true" applyProtection="true">
      <alignment horizontal="center" vertical="center" textRotation="0" wrapText="true" indent="0" shrinkToFit="false"/>
      <protection locked="true" hidden="false"/>
    </xf>
    <xf numFmtId="164" fontId="5" fillId="0" borderId="0" xfId="107" applyFont="true" applyBorder="false" applyAlignment="true" applyProtection="true">
      <alignment horizontal="general" vertical="center" textRotation="0" wrapText="false" indent="0" shrinkToFit="false"/>
      <protection locked="true" hidden="false"/>
    </xf>
    <xf numFmtId="164" fontId="11" fillId="0" borderId="0" xfId="107" applyFont="true" applyBorder="false" applyAlignment="true" applyProtection="true">
      <alignment horizontal="general" vertical="center" textRotation="0" wrapText="false" indent="0" shrinkToFit="false"/>
      <protection locked="true" hidden="false"/>
    </xf>
    <xf numFmtId="164" fontId="5" fillId="0" borderId="0" xfId="107" applyFont="true" applyBorder="false" applyAlignment="true" applyProtection="true">
      <alignment horizontal="center" vertical="center" textRotation="0" wrapText="false" indent="0" shrinkToFit="false"/>
      <protection locked="true" hidden="false"/>
    </xf>
    <xf numFmtId="164" fontId="16" fillId="0" borderId="0" xfId="107" applyFont="true" applyBorder="false" applyAlignment="true" applyProtection="true">
      <alignment horizontal="general" vertical="center" textRotation="0" wrapText="false" indent="0" shrinkToFit="false"/>
      <protection locked="true" hidden="false"/>
    </xf>
    <xf numFmtId="164" fontId="5" fillId="0" borderId="0" xfId="107" applyFont="true" applyBorder="false" applyAlignment="true" applyProtection="true">
      <alignment horizontal="left" vertical="center" textRotation="0" wrapText="false" indent="0" shrinkToFit="false"/>
      <protection locked="true" hidden="false"/>
    </xf>
    <xf numFmtId="165" fontId="14" fillId="3" borderId="4" xfId="15" applyFont="true" applyBorder="true" applyAlignment="true" applyProtection="true">
      <alignment horizontal="center" vertical="center" textRotation="0" wrapText="true" indent="0" shrinkToFit="false"/>
      <protection locked="true" hidden="false"/>
    </xf>
    <xf numFmtId="164" fontId="11" fillId="6" borderId="1" xfId="87" applyFont="true" applyBorder="true" applyAlignment="true" applyProtection="true">
      <alignment horizontal="general" vertical="center" textRotation="0" wrapText="false" indent="0" shrinkToFit="false"/>
      <protection locked="true" hidden="false"/>
    </xf>
    <xf numFmtId="164" fontId="5" fillId="3" borderId="1" xfId="24" applyFont="true" applyBorder="true" applyAlignment="true" applyProtection="true">
      <alignment horizontal="center" vertical="center" textRotation="0" wrapText="true" indent="0" shrinkToFit="false"/>
      <protection locked="true" hidden="false"/>
    </xf>
    <xf numFmtId="164" fontId="11" fillId="3" borderId="3" xfId="24" applyFont="true" applyBorder="true" applyAlignment="true" applyProtection="true">
      <alignment horizontal="left" vertical="center" textRotation="0" wrapText="tru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true" hidden="false"/>
    </xf>
    <xf numFmtId="164" fontId="5" fillId="0" borderId="1" xfId="107" applyFont="true" applyBorder="true" applyAlignment="true" applyProtection="true">
      <alignment horizontal="general" vertical="center" textRotation="0" wrapText="false" indent="0" shrinkToFit="false"/>
      <protection locked="false" hidden="false"/>
    </xf>
    <xf numFmtId="164" fontId="5" fillId="0" borderId="3" xfId="107" applyFont="true" applyBorder="true" applyAlignment="true" applyProtection="true">
      <alignment horizontal="left" vertical="center" textRotation="0" wrapText="false" indent="0" shrinkToFit="false"/>
      <protection locked="false" hidden="false"/>
    </xf>
    <xf numFmtId="164" fontId="5" fillId="12" borderId="3" xfId="107" applyFont="true" applyBorder="true" applyAlignment="true" applyProtection="true">
      <alignment horizontal="left" vertical="center" textRotation="0" wrapText="true" indent="0" shrinkToFit="false"/>
      <protection locked="false" hidden="false"/>
    </xf>
    <xf numFmtId="164" fontId="5" fillId="0" borderId="3" xfId="107" applyFont="true" applyBorder="true" applyAlignment="true" applyProtection="true">
      <alignment horizontal="left" vertical="center" textRotation="0" wrapText="true" indent="0" shrinkToFit="false"/>
      <protection locked="false" hidden="false"/>
    </xf>
    <xf numFmtId="164" fontId="11" fillId="6" borderId="1" xfId="107" applyFont="true" applyBorder="true" applyAlignment="true" applyProtection="true">
      <alignment horizontal="general" vertical="center" textRotation="0" wrapText="false" indent="0" shrinkToFit="false"/>
      <protection locked="true" hidden="false"/>
    </xf>
    <xf numFmtId="164" fontId="11" fillId="3" borderId="3" xfId="24" applyFont="true" applyBorder="true" applyAlignment="true" applyProtection="true">
      <alignment horizontal="left" vertical="center" textRotation="0" wrapText="true" indent="0" shrinkToFit="false"/>
      <protection locked="false" hidden="false"/>
    </xf>
    <xf numFmtId="164" fontId="42" fillId="0" borderId="1" xfId="107" applyFont="true" applyBorder="true" applyAlignment="true" applyProtection="true">
      <alignment horizontal="general" vertical="center" textRotation="0" wrapText="false" indent="0" shrinkToFit="false"/>
      <protection locked="false" hidden="false"/>
    </xf>
    <xf numFmtId="164" fontId="42" fillId="0" borderId="1" xfId="24" applyFont="true" applyBorder="true" applyAlignment="true" applyProtection="true">
      <alignment horizontal="general" vertical="center" textRotation="0" wrapText="true" indent="0" shrinkToFit="false"/>
      <protection locked="false" hidden="false"/>
    </xf>
    <xf numFmtId="164" fontId="42" fillId="0" borderId="1" xfId="0" applyFont="true" applyBorder="true" applyAlignment="true" applyProtection="true">
      <alignment horizontal="left" vertical="center" textRotation="0" wrapText="true" indent="0" shrinkToFit="false"/>
      <protection locked="false" hidden="false"/>
    </xf>
    <xf numFmtId="165" fontId="5" fillId="13" borderId="1" xfId="15" applyFont="true" applyBorder="true" applyAlignment="true" applyProtection="true">
      <alignment horizontal="general" vertical="center" textRotation="0" wrapText="true" indent="0" shrinkToFit="false"/>
      <protection locked="true" hidden="false"/>
    </xf>
    <xf numFmtId="175" fontId="5" fillId="0" borderId="1" xfId="35" applyFont="true" applyBorder="true" applyAlignment="true" applyProtection="true">
      <alignment horizontal="general" vertical="center" textRotation="0" wrapText="true" indent="0" shrinkToFit="false"/>
      <protection locked="false" hidden="false"/>
    </xf>
    <xf numFmtId="164" fontId="5" fillId="0" borderId="3" xfId="0" applyFont="true" applyBorder="true" applyAlignment="true" applyProtection="true">
      <alignment horizontal="left" vertical="center" textRotation="0" wrapText="true" indent="0" shrinkToFit="false"/>
      <protection locked="false" hidden="false"/>
    </xf>
    <xf numFmtId="164" fontId="5" fillId="0" borderId="1" xfId="107" applyFont="true" applyBorder="true" applyAlignment="true" applyProtection="true">
      <alignment horizontal="center" vertical="center" textRotation="0" wrapText="true" indent="0" shrinkToFit="false"/>
      <protection locked="false" hidden="false"/>
    </xf>
    <xf numFmtId="164" fontId="5" fillId="12" borderId="3" xfId="0" applyFont="true" applyBorder="true" applyAlignment="true" applyProtection="true">
      <alignment horizontal="left" vertical="center" textRotation="0" wrapText="true" indent="0" shrinkToFit="false"/>
      <protection locked="false" hidden="false"/>
    </xf>
    <xf numFmtId="164" fontId="5" fillId="0" borderId="1" xfId="107" applyFont="true" applyBorder="true" applyAlignment="true" applyProtection="true">
      <alignment horizontal="general" vertical="center" textRotation="0" wrapText="false" indent="0" shrinkToFit="false"/>
      <protection locked="true" hidden="false"/>
    </xf>
    <xf numFmtId="164" fontId="11" fillId="0" borderId="1" xfId="24" applyFont="true" applyBorder="true" applyAlignment="true" applyProtection="true">
      <alignment horizontal="general" vertical="center" textRotation="0" wrapText="true" indent="0" shrinkToFit="false"/>
      <protection locked="false" hidden="false"/>
    </xf>
    <xf numFmtId="164" fontId="37" fillId="13" borderId="1" xfId="122"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general" vertical="center" textRotation="0" wrapText="true" indent="0" shrinkToFit="false"/>
      <protection locked="fals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7" fontId="5" fillId="0" borderId="1" xfId="24" applyFont="true" applyBorder="true" applyAlignment="true" applyProtection="true">
      <alignment horizontal="general" vertical="center" textRotation="0" wrapText="true" indent="0" shrinkToFit="false"/>
      <protection locked="true" hidden="false"/>
    </xf>
    <xf numFmtId="164" fontId="5" fillId="0" borderId="1" xfId="0" applyFont="true" applyBorder="true" applyAlignment="true" applyProtection="true">
      <alignment horizontal="general" vertical="center" textRotation="0" wrapText="true" indent="0" shrinkToFit="false"/>
      <protection locked="false" hidden="false"/>
    </xf>
    <xf numFmtId="167" fontId="11" fillId="3" borderId="1" xfId="24" applyFont="true" applyBorder="true" applyAlignment="true" applyProtection="true">
      <alignment horizontal="left" vertical="center" textRotation="0" wrapText="true" indent="0" shrinkToFit="false"/>
      <protection locked="true" hidden="false"/>
    </xf>
    <xf numFmtId="164" fontId="56" fillId="13" borderId="1" xfId="0"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bottom" textRotation="0" wrapText="false" indent="0" shrinkToFit="false"/>
      <protection locked="true" hidden="false"/>
    </xf>
    <xf numFmtId="165" fontId="5" fillId="4" borderId="1" xfId="15" applyFont="true" applyBorder="true" applyAlignment="true" applyProtection="true">
      <alignment horizontal="general" vertical="center" textRotation="0" wrapText="false" indent="0" shrinkToFit="false"/>
      <protection locked="false" hidden="false"/>
    </xf>
    <xf numFmtId="164" fontId="5" fillId="0" borderId="1" xfId="0" applyFont="true" applyBorder="true" applyAlignment="true" applyProtection="true">
      <alignment horizontal="general" vertical="center" textRotation="0" wrapText="false" indent="0" shrinkToFit="false"/>
      <protection locked="false" hidden="false"/>
    </xf>
    <xf numFmtId="164" fontId="61" fillId="13" borderId="4" xfId="112" applyFont="true" applyBorder="true" applyAlignment="true" applyProtection="true">
      <alignment horizontal="general" vertical="center" textRotation="0" wrapText="true" indent="0" shrinkToFit="false"/>
      <protection locked="false" hidden="false"/>
    </xf>
    <xf numFmtId="164" fontId="5" fillId="0" borderId="1" xfId="0" applyFont="true" applyBorder="true" applyAlignment="true" applyProtection="true">
      <alignment horizontal="center" vertical="bottom"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false" hidden="false"/>
    </xf>
    <xf numFmtId="164" fontId="11" fillId="0" borderId="1" xfId="0" applyFont="true" applyBorder="true" applyAlignment="true" applyProtection="true">
      <alignment horizontal="left" vertical="bottom" textRotation="0" wrapText="true" indent="0" shrinkToFit="false"/>
      <protection locked="false" hidden="false"/>
    </xf>
    <xf numFmtId="164" fontId="11" fillId="0" borderId="1" xfId="24" applyFont="true" applyBorder="true" applyAlignment="true" applyProtection="true">
      <alignment horizontal="general" vertical="center" textRotation="0" wrapText="true" indent="0" shrinkToFit="false"/>
      <protection locked="true" hidden="false"/>
    </xf>
    <xf numFmtId="164" fontId="11" fillId="0" borderId="3" xfId="24" applyFont="true" applyBorder="true" applyAlignment="true" applyProtection="true">
      <alignment horizontal="left" vertical="center" textRotation="0" wrapText="true" indent="0" shrinkToFit="false"/>
      <protection locked="false" hidden="false"/>
    </xf>
    <xf numFmtId="164" fontId="5" fillId="0" borderId="1" xfId="0" applyFont="true" applyBorder="true" applyAlignment="true" applyProtection="true">
      <alignment horizontal="left" vertical="bottom" textRotation="0" wrapText="true" indent="0" shrinkToFit="false"/>
      <protection locked="true" hidden="false"/>
    </xf>
    <xf numFmtId="164" fontId="16" fillId="0" borderId="1" xfId="107" applyFont="true" applyBorder="true" applyAlignment="true" applyProtection="true">
      <alignment horizontal="general" vertical="center" textRotation="0" wrapText="false" indent="0" shrinkToFit="false"/>
      <protection locked="false" hidden="false"/>
    </xf>
    <xf numFmtId="164" fontId="5" fillId="0" borderId="1" xfId="107" applyFont="true" applyBorder="true" applyAlignment="true" applyProtection="true">
      <alignment horizontal="left" vertical="center" textRotation="0" wrapText="tru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false" hidden="false"/>
    </xf>
    <xf numFmtId="164" fontId="5" fillId="0" borderId="1" xfId="107" applyFont="true" applyBorder="true" applyAlignment="true" applyProtection="true">
      <alignment horizontal="general" vertical="center" textRotation="0" wrapText="false" indent="0" shrinkToFit="false"/>
      <protection locked="false" hidden="false"/>
    </xf>
    <xf numFmtId="164" fontId="5" fillId="0" borderId="3" xfId="107" applyFont="true" applyBorder="true" applyAlignment="true" applyProtection="true">
      <alignment horizontal="left" vertical="center" textRotation="0" wrapText="false" indent="0" shrinkToFit="false"/>
      <protection locked="false" hidden="false"/>
    </xf>
    <xf numFmtId="164" fontId="5" fillId="0" borderId="0" xfId="107" applyFont="true" applyBorder="false" applyAlignment="true" applyProtection="true">
      <alignment horizontal="general" vertical="center" textRotation="0" wrapText="false" indent="0" shrinkToFit="false"/>
      <protection locked="true" hidden="false"/>
    </xf>
    <xf numFmtId="164" fontId="5" fillId="0" borderId="1" xfId="107" applyFont="true" applyBorder="true" applyAlignment="true" applyProtection="true">
      <alignment horizontal="left" vertical="center" textRotation="0" wrapText="false" indent="0" shrinkToFit="false"/>
      <protection locked="true" hidden="false"/>
    </xf>
    <xf numFmtId="164" fontId="5" fillId="0" borderId="1" xfId="35" applyFont="true" applyBorder="true" applyAlignment="true" applyProtection="true">
      <alignment horizontal="general" vertical="center" textRotation="0" wrapText="true" indent="0" shrinkToFit="false"/>
      <protection locked="false" hidden="false"/>
    </xf>
    <xf numFmtId="164" fontId="5" fillId="0" borderId="1" xfId="107" applyFont="true" applyBorder="true" applyAlignment="true" applyProtection="true">
      <alignment horizontal="general" vertical="center" textRotation="0" wrapText="true" indent="0" shrinkToFit="false"/>
      <protection locked="true" hidden="false"/>
    </xf>
    <xf numFmtId="164" fontId="5" fillId="0" borderId="1" xfId="107" applyFont="true" applyBorder="true" applyAlignment="true" applyProtection="true">
      <alignment horizontal="center" vertical="center" textRotation="0" wrapText="false" indent="0" shrinkToFit="false"/>
      <protection locked="true" hidden="false"/>
    </xf>
    <xf numFmtId="164" fontId="5" fillId="0" borderId="3" xfId="107" applyFont="true" applyBorder="true" applyAlignment="true" applyProtection="true">
      <alignment horizontal="left" vertical="center" textRotation="0" wrapText="true" indent="0" shrinkToFit="false"/>
      <protection locked="false" hidden="false"/>
    </xf>
    <xf numFmtId="165" fontId="5" fillId="0" borderId="1" xfId="15" applyFont="true" applyBorder="true" applyAlignment="true" applyProtection="true">
      <alignment horizontal="left" vertical="center" textRotation="0" wrapText="false" indent="0" shrinkToFit="false"/>
      <protection locked="true" hidden="false"/>
    </xf>
    <xf numFmtId="164" fontId="11" fillId="0" borderId="1" xfId="32" applyFont="true" applyBorder="true" applyAlignment="true" applyProtection="true">
      <alignment horizontal="left" vertical="center" textRotation="0" wrapText="true" indent="0" shrinkToFit="false"/>
      <protection locked="true" hidden="false"/>
    </xf>
    <xf numFmtId="164" fontId="5" fillId="0" borderId="1" xfId="32" applyFont="true" applyBorder="true" applyAlignment="true" applyProtection="true">
      <alignment horizontal="center" vertical="center" textRotation="0" wrapText="true" indent="0" shrinkToFit="false"/>
      <protection locked="true" hidden="false"/>
    </xf>
    <xf numFmtId="164" fontId="11" fillId="0" borderId="1" xfId="32" applyFont="true" applyBorder="true" applyAlignment="true" applyProtection="true">
      <alignment horizontal="left" vertical="center" textRotation="0" wrapText="true" indent="0" shrinkToFit="false"/>
      <protection locked="false" hidden="false"/>
    </xf>
    <xf numFmtId="164" fontId="11" fillId="0" borderId="3" xfId="32" applyFont="true" applyBorder="true" applyAlignment="true" applyProtection="true">
      <alignment horizontal="left" vertical="center" textRotation="0" wrapText="true" indent="0" shrinkToFit="false"/>
      <protection locked="false" hidden="false"/>
    </xf>
    <xf numFmtId="164" fontId="5" fillId="0" borderId="0" xfId="32" applyFont="true" applyBorder="false" applyAlignment="true" applyProtection="true">
      <alignment horizontal="general" vertical="center" textRotation="0" wrapText="true" indent="0" shrinkToFit="false"/>
      <protection locked="true" hidden="false"/>
    </xf>
    <xf numFmtId="164" fontId="5" fillId="0" borderId="3" xfId="24" applyFont="true" applyBorder="true" applyAlignment="true" applyProtection="true">
      <alignment horizontal="left" vertical="center" textRotation="0" wrapText="true" indent="0" shrinkToFit="false"/>
      <protection locked="false" hidden="false"/>
    </xf>
    <xf numFmtId="164" fontId="5" fillId="12" borderId="3" xfId="24" applyFont="true" applyBorder="true" applyAlignment="true" applyProtection="true">
      <alignment horizontal="left" vertical="center" textRotation="0" wrapText="true" indent="0" shrinkToFit="false"/>
      <protection locked="false" hidden="false"/>
    </xf>
    <xf numFmtId="164" fontId="5" fillId="0" borderId="1" xfId="107" applyFont="true" applyBorder="true" applyAlignment="true" applyProtection="true">
      <alignment horizontal="left" vertical="center" textRotation="0" wrapText="false" indent="0" shrinkToFit="false"/>
      <protection locked="true" hidden="false"/>
    </xf>
    <xf numFmtId="164" fontId="5" fillId="0" borderId="1" xfId="87" applyFont="true" applyBorder="true" applyAlignment="true" applyProtection="true">
      <alignment horizontal="general" vertical="center" textRotation="0" wrapText="true" indent="0" shrinkToFit="false"/>
      <protection locked="true" hidden="false"/>
    </xf>
    <xf numFmtId="164" fontId="5" fillId="0" borderId="1" xfId="110" applyFont="true" applyBorder="true" applyAlignment="true" applyProtection="true">
      <alignment horizontal="general" vertical="center" textRotation="0" wrapText="true" indent="0" shrinkToFit="false"/>
      <protection locked="false" hidden="false"/>
    </xf>
    <xf numFmtId="164" fontId="5" fillId="0" borderId="3" xfId="85" applyFont="true" applyBorder="true" applyAlignment="true" applyProtection="true">
      <alignment horizontal="left" vertical="center" textRotation="0" wrapText="true" indent="0" shrinkToFit="false"/>
      <protection locked="false" hidden="false"/>
    </xf>
    <xf numFmtId="164" fontId="5" fillId="14" borderId="1" xfId="28" applyFont="true" applyBorder="true" applyAlignment="true" applyProtection="true">
      <alignment horizontal="center" vertical="center" textRotation="0" wrapText="false" indent="0" shrinkToFit="false"/>
      <protection locked="true" hidden="false"/>
    </xf>
    <xf numFmtId="165" fontId="14" fillId="8" borderId="3" xfId="15" applyFont="true" applyBorder="true" applyAlignment="true" applyProtection="true">
      <alignment horizontal="center" vertical="center" textRotation="0" wrapText="true" indent="0" shrinkToFit="false"/>
      <protection locked="true" hidden="false"/>
    </xf>
    <xf numFmtId="165" fontId="4" fillId="3" borderId="1" xfId="15" applyFont="true" applyBorder="true" applyAlignment="true" applyProtection="true">
      <alignment horizontal="left" vertical="bottom" textRotation="0" wrapText="false" indent="0" shrinkToFit="false"/>
      <protection locked="true" hidden="false"/>
    </xf>
    <xf numFmtId="165" fontId="11" fillId="0" borderId="1" xfId="15" applyFont="true" applyBorder="true" applyAlignment="true" applyProtection="true">
      <alignment horizontal="general" vertical="bottom" textRotation="0" wrapText="false" indent="0" shrinkToFit="false"/>
      <protection locked="true" hidden="false"/>
    </xf>
    <xf numFmtId="164" fontId="5" fillId="0" borderId="0" xfId="28" applyFont="true" applyBorder="false" applyAlignment="true" applyProtection="true">
      <alignment horizontal="center" vertical="center" textRotation="0" wrapText="false" indent="0" shrinkToFit="false"/>
      <protection locked="true" hidden="false"/>
    </xf>
    <xf numFmtId="164" fontId="5" fillId="3" borderId="1" xfId="28" applyFont="true" applyBorder="true" applyAlignment="true" applyProtection="true">
      <alignment horizontal="left" vertical="center" textRotation="0" wrapText="true" indent="0" shrinkToFit="false"/>
      <protection locked="true" hidden="false"/>
    </xf>
    <xf numFmtId="164" fontId="11" fillId="13" borderId="1" xfId="24" applyFont="true" applyBorder="true" applyAlignment="true" applyProtection="true">
      <alignment horizontal="general" vertical="center" textRotation="0" wrapText="true" indent="0" shrinkToFit="false"/>
      <protection locked="true" hidden="false"/>
    </xf>
    <xf numFmtId="164" fontId="11" fillId="13" borderId="1" xfId="28" applyFont="true" applyBorder="true" applyAlignment="true" applyProtection="true">
      <alignment horizontal="general" vertical="center" textRotation="0" wrapText="false" indent="0" shrinkToFit="false"/>
      <protection locked="true" hidden="false"/>
    </xf>
    <xf numFmtId="175" fontId="11" fillId="13" borderId="1" xfId="28" applyFont="true" applyBorder="true" applyAlignment="true" applyProtection="true">
      <alignment horizontal="right" vertical="center" textRotation="0" wrapText="true" indent="0" shrinkToFit="false"/>
      <protection locked="true" hidden="false"/>
    </xf>
    <xf numFmtId="164" fontId="11" fillId="13" borderId="1" xfId="28" applyFont="true" applyBorder="true" applyAlignment="true" applyProtection="true">
      <alignment horizontal="general" vertical="center" textRotation="0" wrapText="true" indent="0" shrinkToFit="false"/>
      <protection locked="true" hidden="false"/>
    </xf>
    <xf numFmtId="167" fontId="11" fillId="13" borderId="1" xfId="28" applyFont="true" applyBorder="true" applyAlignment="true" applyProtection="true">
      <alignment horizontal="right" vertical="center" textRotation="0" wrapText="true" indent="0" shrinkToFit="false"/>
      <protection locked="true" hidden="false"/>
    </xf>
    <xf numFmtId="167" fontId="11" fillId="13" borderId="1" xfId="28" applyFont="true" applyBorder="true" applyAlignment="true" applyProtection="true">
      <alignment horizontal="right" vertical="center" textRotation="0" wrapText="false" indent="0" shrinkToFit="false"/>
      <protection locked="true" hidden="false"/>
    </xf>
    <xf numFmtId="164" fontId="5" fillId="4" borderId="1" xfId="28" applyFont="true" applyBorder="true" applyAlignment="true" applyProtection="true">
      <alignment horizontal="left" vertical="center" textRotation="0" wrapText="false" indent="0" shrinkToFit="false"/>
      <protection locked="false" hidden="false"/>
    </xf>
    <xf numFmtId="177" fontId="5" fillId="0" borderId="1" xfId="28" applyFont="true" applyBorder="true" applyAlignment="true" applyProtection="true">
      <alignment horizontal="general" vertical="center" textRotation="0" wrapText="false" indent="0" shrinkToFit="false"/>
      <protection locked="false" hidden="false"/>
    </xf>
    <xf numFmtId="164" fontId="5" fillId="0" borderId="1" xfId="59" applyFont="true" applyBorder="true" applyAlignment="true" applyProtection="true">
      <alignment horizontal="left" vertical="center" textRotation="0" wrapText="true" indent="0" shrinkToFit="false"/>
      <protection locked="false" hidden="false"/>
    </xf>
    <xf numFmtId="164" fontId="5" fillId="3" borderId="1" xfId="28" applyFont="true" applyBorder="true" applyAlignment="true" applyProtection="true">
      <alignment horizontal="left" vertical="center" textRotation="0" wrapText="true" indent="0" shrinkToFit="false"/>
      <protection locked="false" hidden="false"/>
    </xf>
    <xf numFmtId="167" fontId="11" fillId="13" borderId="1" xfId="24" applyFont="true" applyBorder="true" applyAlignment="true" applyProtection="true">
      <alignment horizontal="left" vertical="center" textRotation="0" wrapText="true" indent="0" shrinkToFit="false"/>
      <protection locked="true" hidden="false"/>
    </xf>
    <xf numFmtId="164" fontId="11" fillId="13" borderId="1" xfId="28" applyFont="true" applyBorder="true" applyAlignment="true" applyProtection="true">
      <alignment horizontal="general" vertical="center" textRotation="0" wrapText="false" indent="0" shrinkToFit="false"/>
      <protection locked="false" hidden="false"/>
    </xf>
    <xf numFmtId="164" fontId="11" fillId="13" borderId="1" xfId="28" applyFont="true" applyBorder="true" applyAlignment="true" applyProtection="true">
      <alignment horizontal="center" vertical="center" textRotation="0" wrapText="false" indent="0" shrinkToFit="false"/>
      <protection locked="false" hidden="false"/>
    </xf>
    <xf numFmtId="175" fontId="11" fillId="13" borderId="1" xfId="28" applyFont="true" applyBorder="true" applyAlignment="true" applyProtection="true">
      <alignment horizontal="right" vertical="center" textRotation="0" wrapText="true" indent="0" shrinkToFit="false"/>
      <protection locked="false" hidden="false"/>
    </xf>
    <xf numFmtId="164" fontId="11" fillId="13" borderId="1" xfId="28" applyFont="true" applyBorder="true" applyAlignment="true" applyProtection="true">
      <alignment horizontal="general" vertical="center" textRotation="0" wrapText="true" indent="0" shrinkToFit="false"/>
      <protection locked="false" hidden="false"/>
    </xf>
    <xf numFmtId="164" fontId="11" fillId="13" borderId="1" xfId="28" applyFont="true" applyBorder="true" applyAlignment="true" applyProtection="true">
      <alignment horizontal="left" vertical="center" textRotation="0" wrapText="true" indent="0" shrinkToFit="false"/>
      <protection locked="false" hidden="false"/>
    </xf>
    <xf numFmtId="164" fontId="5" fillId="0" borderId="1" xfId="28" applyFont="true" applyBorder="true" applyAlignment="true" applyProtection="true">
      <alignment horizontal="left" vertical="center" textRotation="0" wrapText="false" indent="0" shrinkToFit="false"/>
      <protection locked="false" hidden="false"/>
    </xf>
    <xf numFmtId="164" fontId="5" fillId="0" borderId="1" xfId="28" applyFont="true" applyBorder="true" applyAlignment="true" applyProtection="true">
      <alignment horizontal="general" vertical="center" textRotation="0" wrapText="false" indent="0" shrinkToFit="false"/>
      <protection locked="true" hidden="false"/>
    </xf>
    <xf numFmtId="164" fontId="5" fillId="11" borderId="1" xfId="28" applyFont="true" applyBorder="true" applyAlignment="true" applyProtection="true">
      <alignment horizontal="center" vertical="center" textRotation="0" wrapText="false" indent="0" shrinkToFit="false"/>
      <protection locked="true" hidden="false"/>
    </xf>
    <xf numFmtId="164" fontId="5" fillId="0" borderId="1" xfId="28" applyFont="true" applyBorder="true" applyAlignment="true" applyProtection="true">
      <alignment horizontal="general" vertical="center" textRotation="0" wrapText="false" indent="0" shrinkToFit="false"/>
      <protection locked="false" hidden="false"/>
    </xf>
    <xf numFmtId="164" fontId="5" fillId="0" borderId="1" xfId="28" applyFont="true" applyBorder="true" applyAlignment="true" applyProtection="true">
      <alignment horizontal="left" vertical="center" textRotation="0" wrapText="true" indent="0" shrinkToFit="false"/>
      <protection locked="false" hidden="false"/>
    </xf>
    <xf numFmtId="164" fontId="5" fillId="0" borderId="1" xfId="28" applyFont="true" applyBorder="true" applyAlignment="true" applyProtection="true">
      <alignment horizontal="general" vertical="center" textRotation="0" wrapText="false" indent="0" shrinkToFit="false"/>
      <protection locked="true" hidden="false"/>
    </xf>
    <xf numFmtId="164" fontId="28" fillId="14" borderId="1" xfId="28" applyFont="true" applyBorder="true" applyAlignment="true" applyProtection="true">
      <alignment horizontal="general" vertical="center" textRotation="0" wrapText="false" indent="0" shrinkToFit="false"/>
      <protection locked="true" hidden="false"/>
    </xf>
    <xf numFmtId="164" fontId="11" fillId="0" borderId="1" xfId="28" applyFont="true" applyBorder="true" applyAlignment="true" applyProtection="true">
      <alignment horizontal="center" vertical="center" textRotation="0" wrapText="false" indent="0" shrinkToFit="false"/>
      <protection locked="true" hidden="false"/>
    </xf>
    <xf numFmtId="164" fontId="11" fillId="0" borderId="1" xfId="28" applyFont="true" applyBorder="true" applyAlignment="true" applyProtection="true">
      <alignment horizontal="general" vertical="center" textRotation="0" wrapText="true" indent="0" shrinkToFit="false"/>
      <protection locked="false" hidden="false"/>
    </xf>
    <xf numFmtId="167" fontId="5" fillId="4" borderId="1" xfId="28" applyFont="true" applyBorder="true" applyAlignment="true" applyProtection="true">
      <alignment horizontal="left" vertical="center" textRotation="0" wrapText="false" indent="0" shrinkToFit="false"/>
      <protection locked="false" hidden="false"/>
    </xf>
    <xf numFmtId="171" fontId="5" fillId="0" borderId="1" xfId="28" applyFont="true" applyBorder="true" applyAlignment="true" applyProtection="true">
      <alignment horizontal="left" vertical="center" textRotation="0" wrapText="false" indent="0" shrinkToFit="false"/>
      <protection locked="true" hidden="false"/>
    </xf>
    <xf numFmtId="165" fontId="5" fillId="13" borderId="1" xfId="15" applyFont="true" applyBorder="true" applyAlignment="true" applyProtection="true">
      <alignment horizontal="right" vertical="center" textRotation="0" wrapText="true" indent="0" shrinkToFit="false"/>
      <protection locked="true" hidden="false"/>
    </xf>
    <xf numFmtId="164" fontId="5" fillId="13" borderId="1" xfId="28" applyFont="true" applyBorder="true" applyAlignment="true" applyProtection="true">
      <alignment horizontal="left" vertical="center" textRotation="0" wrapText="false" indent="0" shrinkToFit="false"/>
      <protection locked="false" hidden="false"/>
    </xf>
    <xf numFmtId="171" fontId="5" fillId="4" borderId="1" xfId="28" applyFont="true" applyBorder="true" applyAlignment="true" applyProtection="true">
      <alignment horizontal="left" vertical="center" textRotation="0" wrapText="false" indent="0" shrinkToFit="false"/>
      <protection locked="false" hidden="false"/>
    </xf>
    <xf numFmtId="171" fontId="11" fillId="0" borderId="1" xfId="28" applyFont="true" applyBorder="true" applyAlignment="true" applyProtection="true">
      <alignment horizontal="left" vertical="center" textRotation="0" wrapText="true" indent="0" shrinkToFit="false"/>
      <protection locked="true" hidden="false"/>
    </xf>
    <xf numFmtId="171" fontId="5" fillId="3" borderId="1" xfId="28" applyFont="true" applyBorder="true" applyAlignment="true" applyProtection="true">
      <alignment horizontal="left" vertical="center" textRotation="0" wrapText="true" indent="0" shrinkToFit="false"/>
      <protection locked="true" hidden="false"/>
    </xf>
    <xf numFmtId="171" fontId="5" fillId="0" borderId="1" xfId="28" applyFont="true" applyBorder="true" applyAlignment="true" applyProtection="true">
      <alignment horizontal="left" vertical="center" textRotation="0" wrapText="false" indent="0" shrinkToFit="false"/>
      <protection locked="true" hidden="false"/>
    </xf>
    <xf numFmtId="164" fontId="37" fillId="13" borderId="1" xfId="122" applyFont="true" applyBorder="true" applyAlignment="true" applyProtection="true">
      <alignment horizontal="center" vertical="center" textRotation="0" wrapText="true" indent="0" shrinkToFit="false"/>
      <protection locked="false" hidden="false"/>
    </xf>
    <xf numFmtId="164" fontId="11" fillId="13" borderId="1" xfId="28" applyFont="true" applyBorder="true" applyAlignment="true" applyProtection="true">
      <alignment horizontal="left" vertical="center" textRotation="0" wrapText="true" indent="0" shrinkToFit="false"/>
      <protection locked="true" hidden="false"/>
    </xf>
    <xf numFmtId="171" fontId="11" fillId="13" borderId="1" xfId="28" applyFont="true" applyBorder="true" applyAlignment="true" applyProtection="true">
      <alignment horizontal="left" vertical="center" textRotation="0" wrapText="false" indent="0" shrinkToFit="false"/>
      <protection locked="true" hidden="false"/>
    </xf>
    <xf numFmtId="167" fontId="5" fillId="12" borderId="1" xfId="24" applyFont="true" applyBorder="true" applyAlignment="true" applyProtection="true">
      <alignment horizontal="left" vertical="center" textRotation="0" wrapText="true" indent="0" shrinkToFit="false"/>
      <protection locked="false" hidden="false"/>
    </xf>
    <xf numFmtId="164" fontId="11" fillId="0" borderId="1" xfId="28" applyFont="true" applyBorder="true" applyAlignment="true" applyProtection="true">
      <alignment horizontal="general" vertical="center" textRotation="0" wrapText="false" indent="0" shrinkToFit="false"/>
      <protection locked="false" hidden="false"/>
    </xf>
    <xf numFmtId="167" fontId="5" fillId="13" borderId="1" xfId="24" applyFont="true" applyBorder="true" applyAlignment="true" applyProtection="true">
      <alignment horizontal="left" vertical="center" textRotation="0" wrapText="true" indent="0" shrinkToFit="false"/>
      <protection locked="false" hidden="false"/>
    </xf>
    <xf numFmtId="164" fontId="5" fillId="0" borderId="1" xfId="24" applyFont="true" applyBorder="true" applyAlignment="true" applyProtection="true">
      <alignment horizontal="general" vertical="center" textRotation="0" wrapText="true" indent="0" shrinkToFit="false"/>
      <protection locked="false" hidden="false"/>
    </xf>
    <xf numFmtId="175" fontId="5" fillId="0" borderId="1" xfId="28" applyFont="true" applyBorder="true" applyAlignment="true" applyProtection="true">
      <alignment horizontal="right" vertical="center" textRotation="0" wrapText="true" indent="0" shrinkToFit="false"/>
      <protection locked="false" hidden="false"/>
    </xf>
    <xf numFmtId="164" fontId="33" fillId="21" borderId="1" xfId="24" applyFont="true" applyBorder="true" applyAlignment="true" applyProtection="true">
      <alignment horizontal="general" vertical="center" textRotation="0" wrapText="true" indent="0" shrinkToFit="false"/>
      <protection locked="false" hidden="false"/>
    </xf>
    <xf numFmtId="165" fontId="33" fillId="21" borderId="1" xfId="15" applyFont="true" applyBorder="true" applyAlignment="true" applyProtection="true">
      <alignment horizontal="right" vertical="center" textRotation="0" wrapText="true" indent="0" shrinkToFit="false"/>
      <protection locked="true" hidden="false"/>
    </xf>
    <xf numFmtId="164" fontId="33" fillId="21" borderId="1" xfId="28" applyFont="true" applyBorder="true" applyAlignment="true" applyProtection="true">
      <alignment horizontal="general" vertical="center" textRotation="0" wrapText="true" indent="0" shrinkToFit="false"/>
      <protection locked="false" hidden="false"/>
    </xf>
    <xf numFmtId="164" fontId="33" fillId="21" borderId="1" xfId="24" applyFont="true" applyBorder="true" applyAlignment="true" applyProtection="true">
      <alignment horizontal="left" vertical="center" textRotation="0" wrapText="true" indent="0" shrinkToFit="false"/>
      <protection locked="true" hidden="false"/>
    </xf>
    <xf numFmtId="171" fontId="33" fillId="21" borderId="1" xfId="24" applyFont="true" applyBorder="true" applyAlignment="true" applyProtection="true">
      <alignment horizontal="left" vertical="center" textRotation="0" wrapText="true" indent="0" shrinkToFit="false"/>
      <protection locked="true" hidden="false"/>
    </xf>
    <xf numFmtId="171" fontId="5" fillId="0" borderId="1" xfId="24" applyFont="true" applyBorder="true" applyAlignment="true" applyProtection="true">
      <alignment horizontal="left" vertical="center" textRotation="0" wrapText="true" indent="0" shrinkToFit="false"/>
      <protection locked="true" hidden="false"/>
    </xf>
    <xf numFmtId="171" fontId="5" fillId="0" borderId="1" xfId="24" applyFont="true" applyBorder="true" applyAlignment="true" applyProtection="true">
      <alignment horizontal="left" vertical="center" textRotation="0" wrapText="true" indent="0" shrinkToFit="false"/>
      <protection locked="true" hidden="false"/>
    </xf>
    <xf numFmtId="164" fontId="5" fillId="0" borderId="0" xfId="28" applyFont="true" applyBorder="false" applyAlignment="true" applyProtection="true">
      <alignment horizontal="general" vertical="center" textRotation="0" wrapText="false" indent="0" shrinkToFit="false"/>
      <protection locked="false" hidden="false"/>
    </xf>
    <xf numFmtId="164" fontId="5" fillId="0" borderId="0" xfId="32" applyFont="true" applyBorder="false" applyAlignment="true" applyProtection="true">
      <alignment horizontal="left" vertical="center" textRotation="0" wrapText="false" indent="0" shrinkToFit="false"/>
      <protection locked="true" hidden="false"/>
    </xf>
    <xf numFmtId="164" fontId="5" fillId="0" borderId="0" xfId="32" applyFont="true" applyBorder="false" applyAlignment="true" applyProtection="true">
      <alignment horizontal="general" vertical="center" textRotation="0" wrapText="false" indent="0" shrinkToFit="false"/>
      <protection locked="true" hidden="false"/>
    </xf>
    <xf numFmtId="164" fontId="5" fillId="0" borderId="0" xfId="32" applyFont="true" applyBorder="false" applyAlignment="true" applyProtection="true">
      <alignment horizontal="center" vertical="center" textRotation="0" wrapText="false" indent="0" shrinkToFit="false"/>
      <protection locked="true" hidden="false"/>
    </xf>
    <xf numFmtId="164" fontId="28" fillId="14" borderId="1" xfId="32" applyFont="true" applyBorder="true" applyAlignment="true" applyProtection="true">
      <alignment horizontal="left" vertical="center" textRotation="0" wrapText="false" indent="0" shrinkToFit="false"/>
      <protection locked="true" hidden="false"/>
    </xf>
    <xf numFmtId="164" fontId="28" fillId="14" borderId="1" xfId="32" applyFont="true" applyBorder="true" applyAlignment="true" applyProtection="true">
      <alignment horizontal="general" vertical="center" textRotation="0" wrapText="false" indent="0" shrinkToFit="false"/>
      <protection locked="true" hidden="false"/>
    </xf>
    <xf numFmtId="164" fontId="14" fillId="9" borderId="1" xfId="0"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tru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true" indent="0" shrinkToFit="false"/>
      <protection locked="true" hidden="false"/>
    </xf>
    <xf numFmtId="164" fontId="5" fillId="0" borderId="0" xfId="32" applyFont="true" applyBorder="false" applyAlignment="true" applyProtection="true">
      <alignment horizontal="general" vertical="center" textRotation="0" wrapText="false" indent="0" shrinkToFit="false"/>
      <protection locked="true" hidden="false"/>
    </xf>
    <xf numFmtId="165" fontId="4" fillId="3" borderId="1" xfId="15" applyFont="true" applyBorder="true" applyAlignment="true" applyProtection="true">
      <alignment horizontal="left" vertical="center" textRotation="0" wrapText="false" indent="0" shrinkToFit="false"/>
      <protection locked="true" hidden="false"/>
    </xf>
    <xf numFmtId="164" fontId="5" fillId="0" borderId="0" xfId="32" applyFont="true" applyBorder="false" applyAlignment="true" applyProtection="true">
      <alignment horizontal="center" vertical="center" textRotation="0" wrapText="false" indent="0" shrinkToFit="false"/>
      <protection locked="true" hidden="false"/>
    </xf>
    <xf numFmtId="164" fontId="11" fillId="3" borderId="1" xfId="32" applyFont="true" applyBorder="true" applyAlignment="true" applyProtection="true">
      <alignment horizontal="left" vertical="center" textRotation="0" wrapText="false" indent="0" shrinkToFit="false"/>
      <protection locked="true" hidden="false"/>
    </xf>
    <xf numFmtId="164" fontId="5" fillId="3" borderId="1" xfId="32" applyFont="true" applyBorder="true" applyAlignment="true" applyProtection="true">
      <alignment horizontal="left" vertical="center" textRotation="0" wrapText="true" indent="0" shrinkToFit="false"/>
      <protection locked="true" hidden="false"/>
    </xf>
    <xf numFmtId="164" fontId="11" fillId="3" borderId="1" xfId="32" applyFont="true" applyBorder="true" applyAlignment="true" applyProtection="true">
      <alignment horizontal="left" vertical="center" textRotation="0" wrapText="true" indent="0" shrinkToFit="false"/>
      <protection locked="true" hidden="false"/>
    </xf>
    <xf numFmtId="164" fontId="11" fillId="3" borderId="1" xfId="32" applyFont="true" applyBorder="true" applyAlignment="true" applyProtection="true">
      <alignment horizontal="center" vertical="center" textRotation="0" wrapText="true" indent="0" shrinkToFit="false"/>
      <protection locked="true" hidden="false"/>
    </xf>
    <xf numFmtId="164" fontId="5" fillId="3" borderId="1" xfId="32" applyFont="true" applyBorder="true" applyAlignment="true" applyProtection="true">
      <alignment horizontal="center" vertical="center" textRotation="0" wrapText="true" indent="0" shrinkToFit="false"/>
      <protection locked="true" hidden="false"/>
    </xf>
    <xf numFmtId="164" fontId="5" fillId="0" borderId="1" xfId="32" applyFont="true" applyBorder="true" applyAlignment="true" applyProtection="true">
      <alignment horizontal="left" vertical="center" textRotation="0" wrapText="false" indent="0" shrinkToFit="false"/>
      <protection locked="true" hidden="false"/>
    </xf>
    <xf numFmtId="164" fontId="5" fillId="0" borderId="1" xfId="32" applyFont="true" applyBorder="true" applyAlignment="true" applyProtection="true">
      <alignment horizontal="general" vertical="center" textRotation="0" wrapText="false" indent="0" shrinkToFit="false"/>
      <protection locked="false" hidden="false"/>
    </xf>
    <xf numFmtId="164" fontId="5" fillId="0" borderId="1" xfId="32" applyFont="true" applyBorder="true" applyAlignment="true" applyProtection="true">
      <alignment horizontal="left" vertical="center" textRotation="0" wrapText="false" indent="0" shrinkToFit="false"/>
      <protection locked="false" hidden="false"/>
    </xf>
    <xf numFmtId="166" fontId="5" fillId="0" borderId="1" xfId="32" applyFont="true" applyBorder="true" applyAlignment="true" applyProtection="true">
      <alignment horizontal="left" vertical="center" textRotation="0" wrapText="false" indent="0" shrinkToFit="false"/>
      <protection locked="true" hidden="false"/>
    </xf>
    <xf numFmtId="164" fontId="5" fillId="3" borderId="1" xfId="32" applyFont="true" applyBorder="true" applyAlignment="true" applyProtection="true">
      <alignment horizontal="left" vertical="center" textRotation="0" wrapText="true" indent="0" shrinkToFit="false"/>
      <protection locked="false" hidden="false"/>
    </xf>
    <xf numFmtId="164" fontId="5" fillId="3" borderId="1" xfId="32" applyFont="true" applyBorder="true" applyAlignment="true" applyProtection="true">
      <alignment horizontal="center" vertical="center" textRotation="0" wrapText="true" indent="0" shrinkToFit="false"/>
      <protection locked="false" hidden="false"/>
    </xf>
    <xf numFmtId="164" fontId="11" fillId="3" borderId="1" xfId="32" applyFont="true" applyBorder="true" applyAlignment="true" applyProtection="true">
      <alignment horizontal="left" vertical="center" textRotation="0" wrapText="true" indent="0" shrinkToFit="false"/>
      <protection locked="false" hidden="false"/>
    </xf>
    <xf numFmtId="164" fontId="5" fillId="4" borderId="1" xfId="32" applyFont="true" applyBorder="true" applyAlignment="true" applyProtection="true">
      <alignment horizontal="left" vertical="center" textRotation="0" wrapText="fals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false" hidden="false"/>
    </xf>
    <xf numFmtId="164" fontId="5" fillId="0" borderId="1" xfId="32" applyFont="true" applyBorder="true" applyAlignment="true" applyProtection="true">
      <alignment horizontal="left" vertical="center" textRotation="0" wrapText="true" indent="0" shrinkToFit="false"/>
      <protection locked="false" hidden="false"/>
    </xf>
    <xf numFmtId="164" fontId="11" fillId="8" borderId="1" xfId="32" applyFont="true" applyBorder="true" applyAlignment="true" applyProtection="true">
      <alignment horizontal="left" vertical="center" textRotation="0" wrapText="false" indent="0" shrinkToFit="false"/>
      <protection locked="true" hidden="false"/>
    </xf>
    <xf numFmtId="164" fontId="5" fillId="8" borderId="1" xfId="24" applyFont="true" applyBorder="true" applyAlignment="true" applyProtection="true">
      <alignment horizontal="left" vertical="center" textRotation="0" wrapText="true" indent="0" shrinkToFit="false"/>
      <protection locked="true" hidden="false"/>
    </xf>
    <xf numFmtId="164" fontId="5" fillId="8" borderId="1" xfId="24" applyFont="true" applyBorder="true" applyAlignment="true" applyProtection="true">
      <alignment horizontal="center" vertical="center" textRotation="0" wrapText="true" indent="0" shrinkToFit="false"/>
      <protection locked="true" hidden="false"/>
    </xf>
    <xf numFmtId="167" fontId="5" fillId="8" borderId="1" xfId="24" applyFont="true" applyBorder="true" applyAlignment="true" applyProtection="true">
      <alignment horizontal="center" vertical="center" textRotation="0" wrapText="true" indent="0" shrinkToFit="false"/>
      <protection locked="false" hidden="false"/>
    </xf>
    <xf numFmtId="164" fontId="5" fillId="8" borderId="1" xfId="32" applyFont="true" applyBorder="true" applyAlignment="true" applyProtection="true">
      <alignment horizontal="general" vertical="center" textRotation="0" wrapText="false" indent="0" shrinkToFit="false"/>
      <protection locked="false" hidden="false"/>
    </xf>
    <xf numFmtId="165" fontId="5" fillId="8" borderId="1" xfId="15" applyFont="true" applyBorder="true" applyAlignment="true" applyProtection="true">
      <alignment horizontal="right" vertical="center" textRotation="0" wrapText="false" indent="0" shrinkToFit="false"/>
      <protection locked="true" hidden="false"/>
    </xf>
    <xf numFmtId="164" fontId="11" fillId="8" borderId="1" xfId="32" applyFont="true" applyBorder="true" applyAlignment="true" applyProtection="true">
      <alignment horizontal="general" vertical="center" textRotation="0" wrapText="false" indent="0" shrinkToFit="false"/>
      <protection locked="false" hidden="false"/>
    </xf>
    <xf numFmtId="165" fontId="11" fillId="8" borderId="1" xfId="15" applyFont="true" applyBorder="true" applyAlignment="true" applyProtection="true">
      <alignment horizontal="right" vertical="center" textRotation="0" wrapText="false" indent="0" shrinkToFit="false"/>
      <protection locked="true" hidden="false"/>
    </xf>
    <xf numFmtId="164" fontId="5" fillId="8" borderId="1" xfId="32" applyFont="true" applyBorder="true" applyAlignment="true" applyProtection="true">
      <alignment horizontal="left" vertical="center" textRotation="0" wrapText="false" indent="0" shrinkToFit="false"/>
      <protection locked="false" hidden="false"/>
    </xf>
    <xf numFmtId="164" fontId="5" fillId="8" borderId="1" xfId="32" applyFont="true" applyBorder="true" applyAlignment="true" applyProtection="true">
      <alignment horizontal="left" vertical="center" textRotation="0" wrapText="false" indent="0" shrinkToFit="false"/>
      <protection locked="true" hidden="false"/>
    </xf>
    <xf numFmtId="164" fontId="5" fillId="0" borderId="1" xfId="32" applyFont="true" applyBorder="true" applyAlignment="true" applyProtection="true">
      <alignment horizontal="left" vertical="center" textRotation="0" wrapText="true" indent="0" shrinkToFit="false"/>
      <protection locked="true" hidden="false"/>
    </xf>
    <xf numFmtId="164" fontId="5" fillId="0" borderId="1" xfId="24" applyFont="true" applyBorder="true" applyAlignment="true" applyProtection="true">
      <alignment horizontal="center" vertical="center" textRotation="0" wrapText="true" indent="0" shrinkToFit="false"/>
      <protection locked="false" hidden="false"/>
    </xf>
    <xf numFmtId="167" fontId="5" fillId="0" borderId="1" xfId="32" applyFont="true" applyBorder="true" applyAlignment="true" applyProtection="true">
      <alignment horizontal="center" vertical="center" textRotation="0" wrapText="true" indent="0" shrinkToFit="false"/>
      <protection locked="false" hidden="false"/>
    </xf>
    <xf numFmtId="164" fontId="5" fillId="0" borderId="1" xfId="32" applyFont="true" applyBorder="true" applyAlignment="true" applyProtection="true">
      <alignment horizontal="general" vertical="center" textRotation="0" wrapText="false" indent="0" shrinkToFit="false"/>
      <protection locked="false" hidden="false"/>
    </xf>
    <xf numFmtId="164" fontId="5" fillId="0" borderId="1" xfId="32" applyFont="true" applyBorder="true" applyAlignment="true" applyProtection="true">
      <alignment horizontal="left" vertical="center" textRotation="0" wrapText="true" indent="0" shrinkToFit="false"/>
      <protection locked="false" hidden="false"/>
    </xf>
    <xf numFmtId="164" fontId="5" fillId="0" borderId="1" xfId="32" applyFont="true" applyBorder="true" applyAlignment="true" applyProtection="true">
      <alignment horizontal="general" vertical="center" textRotation="0" wrapText="true" indent="0" shrinkToFit="false"/>
      <protection locked="false" hidden="false"/>
    </xf>
    <xf numFmtId="164" fontId="16" fillId="13" borderId="1" xfId="0" applyFont="true" applyBorder="true" applyAlignment="true" applyProtection="true">
      <alignment horizontal="general" vertical="center" textRotation="0" wrapText="tru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general" vertical="center" textRotation="0" wrapText="false" indent="0" shrinkToFit="false"/>
      <protection locked="true" hidden="false"/>
    </xf>
    <xf numFmtId="167" fontId="5" fillId="0" borderId="1" xfId="24" applyFont="true" applyBorder="true" applyAlignment="true" applyProtection="true">
      <alignment horizontal="center" vertical="center" textRotation="0" wrapText="true" indent="0" shrinkToFit="false"/>
      <protection locked="true" hidden="false"/>
    </xf>
    <xf numFmtId="167" fontId="5" fillId="0" borderId="1" xfId="24" applyFont="true" applyBorder="true" applyAlignment="true" applyProtection="true">
      <alignment horizontal="center" vertical="center" textRotation="0" wrapText="true" indent="0" shrinkToFit="false"/>
      <protection locked="false" hidden="false"/>
    </xf>
    <xf numFmtId="164" fontId="11" fillId="0" borderId="1" xfId="32" applyFont="true" applyBorder="true" applyAlignment="true" applyProtection="true">
      <alignment horizontal="left" vertical="center" textRotation="0" wrapText="false" indent="0" shrinkToFit="false"/>
      <protection locked="true" hidden="false"/>
    </xf>
    <xf numFmtId="164" fontId="11" fillId="0" borderId="1" xfId="32" applyFont="true" applyBorder="true" applyAlignment="true" applyProtection="true">
      <alignment horizontal="general" vertical="center" textRotation="0" wrapText="true" indent="0" shrinkToFit="false"/>
      <protection locked="true" hidden="false"/>
    </xf>
    <xf numFmtId="164" fontId="11" fillId="0" borderId="1" xfId="24" applyFont="true" applyBorder="true" applyAlignment="true" applyProtection="true">
      <alignment horizontal="center" vertical="center" textRotation="0" wrapText="true" indent="0" shrinkToFit="false"/>
      <protection locked="true" hidden="false"/>
    </xf>
    <xf numFmtId="167" fontId="11" fillId="0" borderId="1" xfId="24" applyFont="true" applyBorder="true" applyAlignment="true" applyProtection="true">
      <alignment horizontal="center" vertical="center" textRotation="0" wrapText="true" indent="0" shrinkToFit="false"/>
      <protection locked="true" hidden="false"/>
    </xf>
    <xf numFmtId="167" fontId="11" fillId="0" borderId="1" xfId="24" applyFont="true" applyBorder="true" applyAlignment="true" applyProtection="true">
      <alignment horizontal="center" vertical="center" textRotation="0" wrapText="true" indent="0" shrinkToFit="false"/>
      <protection locked="false" hidden="false"/>
    </xf>
    <xf numFmtId="164" fontId="11" fillId="0" borderId="1" xfId="32" applyFont="true" applyBorder="true" applyAlignment="true" applyProtection="true">
      <alignment horizontal="general" vertical="center" textRotation="0" wrapText="false" indent="0" shrinkToFit="false"/>
      <protection locked="false" hidden="false"/>
    </xf>
    <xf numFmtId="164" fontId="11" fillId="0" borderId="1" xfId="32" applyFont="true" applyBorder="true" applyAlignment="true" applyProtection="true">
      <alignment horizontal="general" vertical="center" textRotation="0" wrapText="true" indent="0" shrinkToFit="false"/>
      <protection locked="false" hidden="false"/>
    </xf>
    <xf numFmtId="164" fontId="11" fillId="0" borderId="1" xfId="32" applyFont="true" applyBorder="true" applyAlignment="true" applyProtection="true">
      <alignment horizontal="left" vertical="center" textRotation="0" wrapText="false" indent="0" shrinkToFit="false"/>
      <protection locked="false" hidden="false"/>
    </xf>
    <xf numFmtId="164" fontId="5" fillId="0" borderId="1" xfId="32" applyFont="true" applyBorder="true" applyAlignment="true" applyProtection="true">
      <alignment horizontal="general" vertical="center" textRotation="0" wrapText="false" indent="0" shrinkToFit="false"/>
      <protection locked="true" hidden="false"/>
    </xf>
    <xf numFmtId="164" fontId="5" fillId="0" borderId="1" xfId="32" applyFont="true" applyBorder="true" applyAlignment="true" applyProtection="true">
      <alignment horizontal="general" vertical="center" textRotation="0" wrapText="true" indent="0" shrinkToFit="false"/>
      <protection locked="true" hidden="false"/>
    </xf>
    <xf numFmtId="164" fontId="5" fillId="19" borderId="1" xfId="32" applyFont="true" applyBorder="true" applyAlignment="true" applyProtection="true">
      <alignment horizontal="left" vertical="center" textRotation="0" wrapText="false" indent="0" shrinkToFit="false"/>
      <protection locked="true" hidden="false"/>
    </xf>
    <xf numFmtId="164" fontId="5" fillId="22" borderId="1" xfId="32" applyFont="true" applyBorder="true" applyAlignment="true" applyProtection="true">
      <alignment horizontal="left" vertical="center" textRotation="0" wrapText="true" indent="0" shrinkToFit="false"/>
      <protection locked="true" hidden="false"/>
    </xf>
    <xf numFmtId="164" fontId="11" fillId="19" borderId="1" xfId="0" applyFont="true" applyBorder="true" applyAlignment="true" applyProtection="true">
      <alignment horizontal="center" vertical="center" textRotation="0" wrapText="false" indent="0" shrinkToFit="false"/>
      <protection locked="true" hidden="false"/>
    </xf>
    <xf numFmtId="167" fontId="5" fillId="19" borderId="1" xfId="24" applyFont="true" applyBorder="true" applyAlignment="true" applyProtection="true">
      <alignment horizontal="center" vertical="center" textRotation="0" wrapText="true" indent="0" shrinkToFit="false"/>
      <protection locked="true" hidden="false"/>
    </xf>
    <xf numFmtId="167" fontId="5" fillId="19" borderId="1" xfId="24" applyFont="true" applyBorder="true" applyAlignment="true" applyProtection="true">
      <alignment horizontal="center" vertical="center" textRotation="0" wrapText="true" indent="0" shrinkToFit="false"/>
      <protection locked="false" hidden="false"/>
    </xf>
    <xf numFmtId="164" fontId="5" fillId="19" borderId="1" xfId="32" applyFont="true" applyBorder="true" applyAlignment="true" applyProtection="true">
      <alignment horizontal="general" vertical="center" textRotation="0" wrapText="true" indent="0" shrinkToFit="false"/>
      <protection locked="false" hidden="false"/>
    </xf>
    <xf numFmtId="164" fontId="5" fillId="19" borderId="1" xfId="32" applyFont="true" applyBorder="true" applyAlignment="true" applyProtection="true">
      <alignment horizontal="general" vertical="center" textRotation="0" wrapText="false" indent="0" shrinkToFit="false"/>
      <protection locked="false" hidden="false"/>
    </xf>
    <xf numFmtId="165" fontId="5" fillId="19" borderId="1" xfId="15" applyFont="true" applyBorder="true" applyAlignment="true" applyProtection="true">
      <alignment horizontal="right" vertical="center" textRotation="0" wrapText="true" indent="0" shrinkToFit="false"/>
      <protection locked="true" hidden="false"/>
    </xf>
    <xf numFmtId="164" fontId="33" fillId="19" borderId="1" xfId="32" applyFont="true" applyBorder="true" applyAlignment="true" applyProtection="true">
      <alignment horizontal="left" vertical="center" textRotation="0" wrapText="true" indent="0" shrinkToFit="false"/>
      <protection locked="true" hidden="false"/>
    </xf>
    <xf numFmtId="165" fontId="5" fillId="19" borderId="1" xfId="15" applyFont="true" applyBorder="true" applyAlignment="true" applyProtection="true">
      <alignment horizontal="right" vertical="center" textRotation="0" wrapText="false" indent="0" shrinkToFit="false"/>
      <protection locked="true" hidden="false"/>
    </xf>
    <xf numFmtId="165" fontId="11" fillId="0" borderId="1" xfId="15" applyFont="true" applyBorder="true" applyAlignment="true" applyProtection="true">
      <alignment horizontal="right" vertical="center" textRotation="0" wrapText="false" indent="0" shrinkToFit="false"/>
      <protection locked="true" hidden="false"/>
    </xf>
    <xf numFmtId="164" fontId="11" fillId="0" borderId="1" xfId="32" applyFont="true" applyBorder="true" applyAlignment="true" applyProtection="true">
      <alignment horizontal="right" vertical="center" textRotation="0" wrapText="false" indent="0" shrinkToFit="false"/>
      <protection locked="false" hidden="false"/>
    </xf>
    <xf numFmtId="164" fontId="16" fillId="4" borderId="1" xfId="32" applyFont="true" applyBorder="true" applyAlignment="true" applyProtection="true">
      <alignment horizontal="left" vertical="center" textRotation="0" wrapText="false" indent="0" shrinkToFit="false"/>
      <protection locked="false" hidden="false"/>
    </xf>
    <xf numFmtId="165" fontId="16" fillId="4" borderId="1" xfId="15" applyFont="true" applyBorder="true" applyAlignment="true" applyProtection="true">
      <alignment horizontal="right" vertical="center" textRotation="0" wrapText="false" indent="0" shrinkToFit="false"/>
      <protection locked="false" hidden="false"/>
    </xf>
    <xf numFmtId="164" fontId="11" fillId="0" borderId="0" xfId="71" applyFont="true" applyBorder="false" applyAlignment="true" applyProtection="true">
      <alignment horizontal="center" vertical="center" textRotation="0" wrapText="false" indent="0" shrinkToFit="false"/>
      <protection locked="true" hidden="false"/>
    </xf>
    <xf numFmtId="164" fontId="5" fillId="0" borderId="0" xfId="71" applyFont="true" applyBorder="false" applyAlignment="false" applyProtection="true">
      <alignment horizontal="general" vertical="bottom" textRotation="0" wrapText="false" indent="0" shrinkToFit="false"/>
      <protection locked="true" hidden="false"/>
    </xf>
    <xf numFmtId="164" fontId="5" fillId="0" borderId="0" xfId="71" applyFont="true" applyBorder="false" applyAlignment="false" applyProtection="true">
      <alignment horizontal="general" vertical="bottom" textRotation="0" wrapText="false" indent="0" shrinkToFit="false"/>
      <protection locked="true" hidden="false"/>
    </xf>
    <xf numFmtId="164" fontId="5" fillId="0" borderId="0" xfId="71" applyFont="true" applyBorder="false" applyAlignment="true" applyProtection="true">
      <alignment horizontal="left" vertical="center" textRotation="0" wrapText="true" indent="0" shrinkToFit="false"/>
      <protection locked="true" hidden="false"/>
    </xf>
    <xf numFmtId="167" fontId="5" fillId="0" borderId="0" xfId="71" applyFont="true" applyBorder="false" applyAlignment="true" applyProtection="true">
      <alignment horizontal="right" vertical="bottom" textRotation="0" wrapText="false" indent="0" shrinkToFit="false"/>
      <protection locked="true" hidden="false"/>
    </xf>
    <xf numFmtId="167" fontId="5" fillId="0" borderId="0" xfId="71" applyFont="true" applyBorder="false" applyAlignment="true" applyProtection="true">
      <alignment horizontal="left" vertical="center" textRotation="0" wrapText="false" indent="0" shrinkToFit="false"/>
      <protection locked="true" hidden="false"/>
    </xf>
    <xf numFmtId="164" fontId="5" fillId="0" borderId="0" xfId="71" applyFont="true" applyBorder="false" applyAlignment="true" applyProtection="true">
      <alignment horizontal="left" vertical="center" textRotation="0" wrapText="false" indent="0" shrinkToFit="false"/>
      <protection locked="true" hidden="false"/>
    </xf>
    <xf numFmtId="164" fontId="28" fillId="14" borderId="1" xfId="71" applyFont="true" applyBorder="true" applyAlignment="true" applyProtection="true">
      <alignment horizontal="left" vertical="center" textRotation="0" wrapText="false" indent="0" shrinkToFit="false"/>
      <protection locked="true" hidden="false"/>
    </xf>
    <xf numFmtId="164" fontId="28" fillId="14" borderId="1" xfId="71" applyFont="true" applyBorder="true" applyAlignment="true" applyProtection="true">
      <alignment horizontal="general" vertical="center" textRotation="0" wrapText="false" indent="0" shrinkToFit="false"/>
      <protection locked="true" hidden="false"/>
    </xf>
    <xf numFmtId="164" fontId="5" fillId="0" borderId="0" xfId="71" applyFont="true" applyBorder="false" applyAlignment="true" applyProtection="true">
      <alignment horizontal="center" vertical="center" textRotation="0" wrapText="false" indent="0" shrinkToFit="false"/>
      <protection locked="true" hidden="false"/>
    </xf>
    <xf numFmtId="164" fontId="5" fillId="0" borderId="0" xfId="71" applyFont="true" applyBorder="false" applyAlignment="true" applyProtection="true">
      <alignment horizontal="center" vertical="center" textRotation="0" wrapText="false" indent="0" shrinkToFit="false"/>
      <protection locked="true" hidden="false"/>
    </xf>
    <xf numFmtId="164" fontId="5" fillId="0" borderId="0" xfId="32" applyFont="true" applyBorder="false" applyAlignment="false" applyProtection="true">
      <alignment horizontal="general" vertical="bottom" textRotation="0" wrapText="false" indent="0" shrinkToFit="false"/>
      <protection locked="true" hidden="false"/>
    </xf>
    <xf numFmtId="164" fontId="11" fillId="3" borderId="1" xfId="71" applyFont="true" applyBorder="true" applyAlignment="true" applyProtection="true">
      <alignment horizontal="left" vertical="center" textRotation="0" wrapText="false" indent="0" shrinkToFit="false"/>
      <protection locked="true" hidden="false"/>
    </xf>
    <xf numFmtId="167" fontId="11" fillId="3" borderId="1" xfId="71" applyFont="true" applyBorder="true" applyAlignment="true" applyProtection="true">
      <alignment horizontal="right" vertical="center" textRotation="0" wrapText="false" indent="0" shrinkToFit="false"/>
      <protection locked="true" hidden="false"/>
    </xf>
    <xf numFmtId="164" fontId="11" fillId="3" borderId="1" xfId="71" applyFont="true" applyBorder="true" applyAlignment="true" applyProtection="true">
      <alignment horizontal="general" vertical="center" textRotation="0" wrapText="false" indent="0" shrinkToFit="false"/>
      <protection locked="true" hidden="false"/>
    </xf>
    <xf numFmtId="167" fontId="11" fillId="3" borderId="1" xfId="71" applyFont="true" applyBorder="true" applyAlignment="true" applyProtection="true">
      <alignment horizontal="left" vertical="center" textRotation="0" wrapText="false" indent="0" shrinkToFit="false"/>
      <protection locked="true" hidden="false"/>
    </xf>
    <xf numFmtId="164" fontId="5" fillId="0" borderId="1" xfId="71" applyFont="true" applyBorder="true" applyAlignment="true" applyProtection="true">
      <alignment horizontal="left" vertical="center" textRotation="0" wrapText="false" indent="0" shrinkToFit="false"/>
      <protection locked="true" hidden="false"/>
    </xf>
    <xf numFmtId="164" fontId="5" fillId="0" borderId="1" xfId="71" applyFont="true" applyBorder="true" applyAlignment="true" applyProtection="true">
      <alignment horizontal="left" vertical="center" textRotation="0" wrapText="true" indent="0" shrinkToFit="false"/>
      <protection locked="true" hidden="false"/>
    </xf>
    <xf numFmtId="164" fontId="5" fillId="0" borderId="1" xfId="71" applyFont="true" applyBorder="true" applyAlignment="true" applyProtection="true">
      <alignment horizontal="center" vertical="center" textRotation="0" wrapText="true" indent="0" shrinkToFit="false"/>
      <protection locked="true" hidden="false"/>
    </xf>
    <xf numFmtId="164" fontId="5" fillId="0" borderId="1" xfId="71" applyFont="true" applyBorder="true" applyAlignment="true" applyProtection="true">
      <alignment horizontal="left" vertical="center" textRotation="0" wrapText="false" indent="0" shrinkToFit="false"/>
      <protection locked="false" hidden="false"/>
    </xf>
    <xf numFmtId="167" fontId="5" fillId="0" borderId="1" xfId="71" applyFont="true" applyBorder="true" applyAlignment="true" applyProtection="true">
      <alignment horizontal="right" vertical="center" textRotation="0" wrapText="false" indent="0" shrinkToFit="false"/>
      <protection locked="true" hidden="false"/>
    </xf>
    <xf numFmtId="164" fontId="5" fillId="0" borderId="1" xfId="71" applyFont="true" applyBorder="true" applyAlignment="true" applyProtection="true">
      <alignment horizontal="general" vertical="center" textRotation="0" wrapText="false" indent="0" shrinkToFit="false"/>
      <protection locked="false" hidden="false"/>
    </xf>
    <xf numFmtId="167" fontId="5" fillId="0" borderId="1" xfId="71" applyFont="true" applyBorder="true" applyAlignment="true" applyProtection="true">
      <alignment horizontal="left" vertical="center" textRotation="0" wrapText="false" indent="0" shrinkToFit="false"/>
      <protection locked="false" hidden="false"/>
    </xf>
    <xf numFmtId="167" fontId="5" fillId="0" borderId="1" xfId="71" applyFont="true" applyBorder="true" applyAlignment="true" applyProtection="true">
      <alignment horizontal="right" vertical="center" textRotation="0" wrapText="false" indent="0" shrinkToFit="false"/>
      <protection locked="false" hidden="false"/>
    </xf>
    <xf numFmtId="164" fontId="11" fillId="3" borderId="1" xfId="71" applyFont="true" applyBorder="true" applyAlignment="true" applyProtection="true">
      <alignment horizontal="left" vertical="center" textRotation="0" wrapText="false" indent="0" shrinkToFit="false"/>
      <protection locked="false" hidden="false"/>
    </xf>
    <xf numFmtId="164" fontId="11" fillId="3" borderId="1" xfId="71" applyFont="true" applyBorder="true" applyAlignment="true" applyProtection="true">
      <alignment horizontal="general" vertical="center" textRotation="0" wrapText="false" indent="0" shrinkToFit="false"/>
      <protection locked="false" hidden="false"/>
    </xf>
    <xf numFmtId="167" fontId="11" fillId="3" borderId="1" xfId="71" applyFont="true" applyBorder="true" applyAlignment="true" applyProtection="true">
      <alignment horizontal="left" vertical="center" textRotation="0" wrapText="false" indent="0" shrinkToFit="false"/>
      <protection locked="false" hidden="false"/>
    </xf>
    <xf numFmtId="164" fontId="5" fillId="0" borderId="1" xfId="71" applyFont="true" applyBorder="true" applyAlignment="true" applyProtection="true">
      <alignment horizontal="left" vertical="center" textRotation="0" wrapText="false" indent="0" shrinkToFit="false"/>
      <protection locked="true" hidden="false"/>
    </xf>
    <xf numFmtId="176" fontId="5" fillId="0" borderId="1" xfId="71" applyFont="true" applyBorder="true" applyAlignment="true" applyProtection="true">
      <alignment horizontal="left" vertical="center" textRotation="0" wrapText="false" indent="0" shrinkToFit="false"/>
      <protection locked="true" hidden="false"/>
    </xf>
    <xf numFmtId="164" fontId="11" fillId="0" borderId="1" xfId="71" applyFont="true" applyBorder="true" applyAlignment="true" applyProtection="true">
      <alignment horizontal="left" vertical="center" textRotation="0" wrapText="false" indent="0" shrinkToFit="false"/>
      <protection locked="true" hidden="false"/>
    </xf>
    <xf numFmtId="164" fontId="11" fillId="0" borderId="1" xfId="71" applyFont="true" applyBorder="true" applyAlignment="true" applyProtection="true">
      <alignment horizontal="left" vertical="center" textRotation="0" wrapText="false" indent="0" shrinkToFit="false"/>
      <protection locked="false" hidden="false"/>
    </xf>
    <xf numFmtId="164" fontId="5" fillId="0" borderId="1" xfId="71" applyFont="true" applyBorder="true" applyAlignment="true" applyProtection="true">
      <alignment horizontal="left" vertical="center" textRotation="0" wrapText="false" indent="0" shrinkToFit="false"/>
      <protection locked="false" hidden="false"/>
    </xf>
    <xf numFmtId="167" fontId="5" fillId="0" borderId="1" xfId="71" applyFont="true" applyBorder="true" applyAlignment="true" applyProtection="true">
      <alignment horizontal="right" vertical="center" textRotation="0" wrapText="false" indent="0" shrinkToFit="false"/>
      <protection locked="true" hidden="false"/>
    </xf>
    <xf numFmtId="167" fontId="5" fillId="0" borderId="1" xfId="71" applyFont="true" applyBorder="true" applyAlignment="true" applyProtection="true">
      <alignment horizontal="left" vertical="center" textRotation="0" wrapText="true" indent="0" shrinkToFit="false"/>
      <protection locked="false" hidden="false"/>
    </xf>
    <xf numFmtId="164" fontId="5" fillId="13" borderId="1" xfId="71" applyFont="true" applyBorder="true" applyAlignment="true" applyProtection="true">
      <alignment horizontal="left" vertical="center" textRotation="0" wrapText="false" indent="0" shrinkToFit="false"/>
      <protection locked="true" hidden="false"/>
    </xf>
    <xf numFmtId="164" fontId="5" fillId="0" borderId="1" xfId="71" applyFont="true" applyBorder="true" applyAlignment="true" applyProtection="true">
      <alignment horizontal="left" vertical="center" textRotation="0" wrapText="true" indent="0" shrinkToFit="false"/>
      <protection locked="true" hidden="false"/>
    </xf>
    <xf numFmtId="167" fontId="5" fillId="0" borderId="1" xfId="71" applyFont="true" applyBorder="true" applyAlignment="true" applyProtection="true">
      <alignment horizontal="left" vertical="center" textRotation="0" wrapText="false" indent="0" shrinkToFit="false"/>
      <protection locked="false" hidden="false"/>
    </xf>
    <xf numFmtId="171" fontId="5" fillId="0" borderId="1" xfId="71" applyFont="true" applyBorder="true" applyAlignment="true" applyProtection="true">
      <alignment horizontal="left" vertical="center" textRotation="0" wrapText="true" indent="0" shrinkToFit="false"/>
      <protection locked="true" hidden="false"/>
    </xf>
    <xf numFmtId="175" fontId="5" fillId="0" borderId="1" xfId="71" applyFont="true" applyBorder="true" applyAlignment="true" applyProtection="true">
      <alignment horizontal="right" vertical="center" textRotation="0" wrapText="false" indent="0" shrinkToFit="false"/>
      <protection locked="false" hidden="false"/>
    </xf>
    <xf numFmtId="164" fontId="5" fillId="0" borderId="1" xfId="71" applyFont="true" applyBorder="true" applyAlignment="true" applyProtection="true">
      <alignment horizontal="center" vertical="center" textRotation="0" wrapText="false" indent="0" shrinkToFit="false"/>
      <protection locked="false" hidden="false"/>
    </xf>
    <xf numFmtId="164" fontId="5" fillId="0" borderId="0" xfId="71" applyFont="true" applyBorder="false" applyAlignment="true" applyProtection="true">
      <alignment horizontal="general" vertical="center" textRotation="0" wrapText="false" indent="0" shrinkToFit="false"/>
      <protection locked="true" hidden="false"/>
    </xf>
    <xf numFmtId="164" fontId="11" fillId="8" borderId="1" xfId="71" applyFont="true" applyBorder="true" applyAlignment="true" applyProtection="true">
      <alignment horizontal="left" vertical="center" textRotation="0" wrapText="true" indent="0" shrinkToFit="false"/>
      <protection locked="true" hidden="false"/>
    </xf>
    <xf numFmtId="164" fontId="11" fillId="8" borderId="1" xfId="71" applyFont="true" applyBorder="true" applyAlignment="true" applyProtection="true">
      <alignment horizontal="general" vertical="center" textRotation="0" wrapText="true" indent="0" shrinkToFit="false"/>
      <protection locked="true" hidden="false"/>
    </xf>
    <xf numFmtId="164" fontId="11" fillId="8" borderId="1" xfId="71" applyFont="true" applyBorder="true" applyAlignment="true" applyProtection="true">
      <alignment horizontal="general" vertical="center" textRotation="0" wrapText="true" indent="0" shrinkToFit="false"/>
      <protection locked="false" hidden="false"/>
    </xf>
    <xf numFmtId="167" fontId="11" fillId="8" borderId="1" xfId="71" applyFont="true" applyBorder="true" applyAlignment="true" applyProtection="true">
      <alignment horizontal="right" vertical="center" textRotation="0" wrapText="true" indent="0" shrinkToFit="false"/>
      <protection locked="true" hidden="false"/>
    </xf>
    <xf numFmtId="167" fontId="11" fillId="8" borderId="1" xfId="71" applyFont="true" applyBorder="true" applyAlignment="true" applyProtection="true">
      <alignment horizontal="left" vertical="center" textRotation="0" wrapText="true" indent="0" shrinkToFit="false"/>
      <protection locked="false" hidden="false"/>
    </xf>
    <xf numFmtId="164" fontId="11" fillId="0" borderId="1" xfId="71" applyFont="true" applyBorder="true" applyAlignment="true" applyProtection="true">
      <alignment horizontal="left" vertical="center" textRotation="0" wrapText="true" indent="0" shrinkToFit="false"/>
      <protection locked="false" hidden="false"/>
    </xf>
    <xf numFmtId="164" fontId="5" fillId="0" borderId="1" xfId="71" applyFont="true" applyBorder="true" applyAlignment="true" applyProtection="true">
      <alignment horizontal="left" vertical="center" textRotation="0" wrapText="true" indent="0" shrinkToFit="false"/>
      <protection locked="false" hidden="false"/>
    </xf>
    <xf numFmtId="167" fontId="11" fillId="4" borderId="1" xfId="71" applyFont="true" applyBorder="true" applyAlignment="true" applyProtection="true">
      <alignment horizontal="left" vertical="center" textRotation="0" wrapText="true" indent="0" shrinkToFit="false"/>
      <protection locked="false" hidden="false"/>
    </xf>
    <xf numFmtId="167" fontId="11" fillId="4" borderId="1" xfId="71" applyFont="true" applyBorder="true" applyAlignment="true" applyProtection="true">
      <alignment horizontal="right" vertical="center" textRotation="0" wrapText="true" indent="0" shrinkToFit="false"/>
      <protection locked="false" hidden="false"/>
    </xf>
    <xf numFmtId="164" fontId="11" fillId="13" borderId="1" xfId="71" applyFont="true" applyBorder="true" applyAlignment="true" applyProtection="true">
      <alignment horizontal="general" vertical="center" textRotation="0" wrapText="false" indent="0" shrinkToFit="false"/>
      <protection locked="true" hidden="false"/>
    </xf>
    <xf numFmtId="164" fontId="11" fillId="13" borderId="1" xfId="71" applyFont="true" applyBorder="true" applyAlignment="true" applyProtection="true">
      <alignment horizontal="left" vertical="center" textRotation="0" wrapText="true" indent="0" shrinkToFit="false"/>
      <protection locked="false" hidden="false"/>
    </xf>
    <xf numFmtId="167" fontId="11" fillId="13" borderId="1" xfId="71" applyFont="true" applyBorder="true" applyAlignment="true" applyProtection="true">
      <alignment horizontal="right" vertical="center" textRotation="0" wrapText="false" indent="0" shrinkToFit="false"/>
      <protection locked="true" hidden="false"/>
    </xf>
    <xf numFmtId="164" fontId="11" fillId="13" borderId="1" xfId="71" applyFont="true" applyBorder="true" applyAlignment="true" applyProtection="true">
      <alignment horizontal="left" vertical="center" textRotation="0" wrapText="false" indent="0" shrinkToFit="false"/>
      <protection locked="false" hidden="false"/>
    </xf>
    <xf numFmtId="167" fontId="11" fillId="13" borderId="1" xfId="71" applyFont="true" applyBorder="true" applyAlignment="true" applyProtection="true">
      <alignment horizontal="left" vertical="center" textRotation="0" wrapText="false" indent="0" shrinkToFit="false"/>
      <protection locked="false" hidden="false"/>
    </xf>
    <xf numFmtId="167" fontId="11" fillId="13" borderId="1" xfId="71" applyFont="true" applyBorder="true" applyAlignment="true" applyProtection="true">
      <alignment horizontal="left" vertical="center" textRotation="0" wrapText="true" indent="0" shrinkToFit="false"/>
      <protection locked="true" hidden="false"/>
    </xf>
    <xf numFmtId="164" fontId="5" fillId="0" borderId="1" xfId="71" applyFont="true" applyBorder="true" applyAlignment="true" applyProtection="true">
      <alignment horizontal="general" vertical="center" textRotation="0" wrapText="false" indent="0" shrinkToFit="false"/>
      <protection locked="true" hidden="false"/>
    </xf>
    <xf numFmtId="164" fontId="5" fillId="0" borderId="1" xfId="71" applyFont="true" applyBorder="true" applyAlignment="true" applyProtection="true">
      <alignment horizontal="center" vertical="center" textRotation="0" wrapText="true" indent="0" shrinkToFit="false"/>
      <protection locked="true" hidden="false"/>
    </xf>
    <xf numFmtId="164" fontId="5" fillId="0" borderId="1" xfId="71" applyFont="true" applyBorder="true" applyAlignment="true" applyProtection="true">
      <alignment horizontal="center" vertical="center" textRotation="0" wrapText="true" indent="0" shrinkToFit="false"/>
      <protection locked="false" hidden="false"/>
    </xf>
    <xf numFmtId="167" fontId="5" fillId="0" borderId="1" xfId="71" applyFont="true" applyBorder="true" applyAlignment="true" applyProtection="true">
      <alignment horizontal="center" vertical="center" textRotation="0" wrapText="true" indent="0" shrinkToFit="false"/>
      <protection locked="false" hidden="false"/>
    </xf>
    <xf numFmtId="167" fontId="5" fillId="0" borderId="1" xfId="0" applyFont="true" applyBorder="true" applyAlignment="true" applyProtection="true">
      <alignment horizontal="center" vertical="center" textRotation="0" wrapText="true" indent="0" shrinkToFit="false"/>
      <protection locked="true" hidden="false"/>
    </xf>
    <xf numFmtId="167" fontId="5" fillId="0" borderId="1" xfId="71" applyFont="true" applyBorder="true" applyAlignment="true" applyProtection="true">
      <alignment horizontal="center" vertical="center" textRotation="0" wrapText="false" indent="0" shrinkToFit="false"/>
      <protection locked="true" hidden="false"/>
    </xf>
    <xf numFmtId="167" fontId="5" fillId="4" borderId="1" xfId="71" applyFont="true" applyBorder="true" applyAlignment="true" applyProtection="true">
      <alignment horizontal="center" vertical="center" textRotation="0" wrapText="true" indent="0" shrinkToFit="false"/>
      <protection locked="false" hidden="false"/>
    </xf>
    <xf numFmtId="164" fontId="16" fillId="13" borderId="5" xfId="0" applyFont="true" applyBorder="true" applyAlignment="true" applyProtection="true">
      <alignment horizontal="left" vertical="center" textRotation="0" wrapText="true" indent="0" shrinkToFit="false"/>
      <protection locked="false" hidden="false"/>
    </xf>
    <xf numFmtId="164" fontId="22" fillId="13" borderId="1" xfId="0" applyFont="true" applyBorder="true" applyAlignment="true" applyProtection="true">
      <alignment horizontal="left" vertical="center" textRotation="0" wrapText="true" indent="0" shrinkToFit="false"/>
      <protection locked="false" hidden="false"/>
    </xf>
    <xf numFmtId="164" fontId="21" fillId="13" borderId="4" xfId="0" applyFont="true" applyBorder="true" applyAlignment="true" applyProtection="true">
      <alignment horizontal="left" vertical="center" textRotation="0" wrapText="true" indent="0" shrinkToFit="false"/>
      <protection locked="false" hidden="false"/>
    </xf>
    <xf numFmtId="164" fontId="5" fillId="0" borderId="1" xfId="71" applyFont="true" applyBorder="true" applyAlignment="true" applyProtection="true">
      <alignment horizontal="general" vertical="center" textRotation="0" wrapText="false" indent="0" shrinkToFit="false"/>
      <protection locked="true" hidden="false"/>
    </xf>
    <xf numFmtId="164" fontId="21" fillId="13" borderId="1" xfId="0" applyFont="true" applyBorder="true" applyAlignment="true" applyProtection="true">
      <alignment horizontal="left" vertical="center" textRotation="0" wrapText="true" indent="0" shrinkToFit="false"/>
      <protection locked="false" hidden="false"/>
    </xf>
    <xf numFmtId="164" fontId="21" fillId="13" borderId="5" xfId="0" applyFont="true" applyBorder="true" applyAlignment="true" applyProtection="true">
      <alignment horizontal="left" vertical="center" textRotation="0" wrapText="true" indent="0" shrinkToFit="false"/>
      <protection locked="false" hidden="false"/>
    </xf>
    <xf numFmtId="167" fontId="11" fillId="8" borderId="1" xfId="71" applyFont="true" applyBorder="true" applyAlignment="true" applyProtection="true">
      <alignment horizontal="left" vertical="center" textRotation="0" wrapText="true" indent="0" shrinkToFit="false"/>
      <protection locked="true" hidden="false"/>
    </xf>
    <xf numFmtId="164" fontId="5" fillId="0" borderId="1" xfId="71" applyFont="true" applyBorder="true" applyAlignment="true" applyProtection="true">
      <alignment horizontal="general" vertical="center" textRotation="0" wrapText="true" indent="0" shrinkToFit="false"/>
      <protection locked="false" hidden="false"/>
    </xf>
    <xf numFmtId="164" fontId="11" fillId="0" borderId="1" xfId="71" applyFont="true" applyBorder="true" applyAlignment="true" applyProtection="true">
      <alignment horizontal="center" vertical="center" textRotation="0" wrapText="true" indent="0" shrinkToFit="false"/>
      <protection locked="false" hidden="false"/>
    </xf>
    <xf numFmtId="167" fontId="11" fillId="4" borderId="1" xfId="71"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false" hidden="false"/>
    </xf>
    <xf numFmtId="167" fontId="62" fillId="4" borderId="1" xfId="71" applyFont="true" applyBorder="true" applyAlignment="true" applyProtection="true">
      <alignment horizontal="left" vertical="center" textRotation="0" wrapText="true" indent="0" shrinkToFit="false"/>
      <protection locked="false" hidden="false"/>
    </xf>
    <xf numFmtId="167" fontId="62" fillId="4" borderId="1" xfId="71" applyFont="true" applyBorder="true" applyAlignment="true" applyProtection="true">
      <alignment horizontal="center" vertical="center" textRotation="0" wrapText="true" indent="0" shrinkToFit="false"/>
      <protection locked="false" hidden="false"/>
    </xf>
    <xf numFmtId="164" fontId="5" fillId="0" borderId="1" xfId="0" applyFont="true" applyBorder="true" applyAlignment="true" applyProtection="true">
      <alignment horizontal="general" vertical="bottom" textRotation="0" wrapText="true" indent="0" shrinkToFit="false"/>
      <protection locked="true" hidden="false"/>
    </xf>
    <xf numFmtId="164" fontId="21" fillId="13" borderId="1" xfId="73" applyFont="true" applyBorder="true" applyAlignment="true" applyProtection="true">
      <alignment horizontal="left" vertical="center" textRotation="0" wrapText="true" indent="0" shrinkToFit="false"/>
      <protection locked="false" hidden="false"/>
    </xf>
    <xf numFmtId="164" fontId="27" fillId="0" borderId="1" xfId="73" applyFont="true" applyBorder="true" applyAlignment="true" applyProtection="true">
      <alignment horizontal="left" vertical="center" textRotation="0" wrapText="true" indent="0" shrinkToFit="false"/>
      <protection locked="false" hidden="false"/>
    </xf>
    <xf numFmtId="164" fontId="27" fillId="13" borderId="1" xfId="73" applyFont="true" applyBorder="true" applyAlignment="true" applyProtection="true">
      <alignment horizontal="left" vertical="center" textRotation="0" wrapText="true" indent="0" shrinkToFit="false"/>
      <protection locked="false" hidden="false"/>
    </xf>
    <xf numFmtId="167" fontId="11" fillId="8" borderId="1" xfId="71" applyFont="true" applyBorder="true" applyAlignment="true" applyProtection="true">
      <alignment horizontal="general" vertical="center" textRotation="0" wrapText="true" indent="0" shrinkToFit="false"/>
      <protection locked="false" hidden="false"/>
    </xf>
    <xf numFmtId="164" fontId="11" fillId="8" borderId="1" xfId="71" applyFont="true" applyBorder="true" applyAlignment="true" applyProtection="true">
      <alignment horizontal="center" vertical="center" textRotation="0" wrapText="true" indent="0" shrinkToFit="false"/>
      <protection locked="false" hidden="false"/>
    </xf>
    <xf numFmtId="164" fontId="5" fillId="8" borderId="1" xfId="71" applyFont="true" applyBorder="true" applyAlignment="true" applyProtection="true">
      <alignment horizontal="center" vertical="center" textRotation="0" wrapText="true" indent="0" shrinkToFit="false"/>
      <protection locked="false" hidden="false"/>
    </xf>
    <xf numFmtId="167" fontId="5" fillId="8" borderId="1" xfId="71" applyFont="true" applyBorder="true" applyAlignment="true" applyProtection="true">
      <alignment horizontal="right" vertical="center" textRotation="0" wrapText="true" indent="0" shrinkToFit="false"/>
      <protection locked="true" hidden="false"/>
    </xf>
    <xf numFmtId="167" fontId="5" fillId="8" borderId="1" xfId="71" applyFont="true" applyBorder="true" applyAlignment="true" applyProtection="true">
      <alignment horizontal="general" vertical="center" textRotation="0" wrapText="true" indent="0" shrinkToFit="false"/>
      <protection locked="true" hidden="false"/>
    </xf>
    <xf numFmtId="167" fontId="11" fillId="4" borderId="1" xfId="71" applyFont="true" applyBorder="true" applyAlignment="true" applyProtection="true">
      <alignment horizontal="left" vertical="center" textRotation="0" wrapText="true" indent="0" shrinkToFit="false"/>
      <protection locked="true" hidden="false"/>
    </xf>
    <xf numFmtId="167" fontId="11" fillId="4" borderId="1" xfId="71" applyFont="true" applyBorder="true" applyAlignment="true" applyProtection="true">
      <alignment horizontal="right" vertical="center" textRotation="0" wrapText="true" indent="0" shrinkToFit="false"/>
      <protection locked="true" hidden="false"/>
    </xf>
    <xf numFmtId="164" fontId="5" fillId="0" borderId="0" xfId="122" applyFont="true" applyBorder="false" applyAlignment="true" applyProtection="true">
      <alignment horizontal="center" vertical="center" textRotation="0" wrapText="false" indent="0" shrinkToFit="false"/>
      <protection locked="true" hidden="false"/>
    </xf>
    <xf numFmtId="164" fontId="5" fillId="0" borderId="0" xfId="122" applyFont="true" applyBorder="false" applyAlignment="true" applyProtection="true">
      <alignment horizontal="left" vertical="center" textRotation="0" wrapText="false" indent="0" shrinkToFit="false"/>
      <protection locked="true" hidden="false"/>
    </xf>
    <xf numFmtId="164" fontId="5" fillId="0" borderId="0" xfId="122" applyFont="true" applyBorder="false" applyAlignment="true" applyProtection="true">
      <alignment horizontal="left" vertical="center" textRotation="0" wrapText="false" indent="0" shrinkToFit="false"/>
      <protection locked="true" hidden="false"/>
    </xf>
    <xf numFmtId="164" fontId="5" fillId="0" borderId="0" xfId="122" applyFont="true" applyBorder="false" applyAlignment="true" applyProtection="true">
      <alignment horizontal="left" vertical="center" textRotation="0" wrapText="true" indent="0" shrinkToFit="false"/>
      <protection locked="true" hidden="false"/>
    </xf>
    <xf numFmtId="164" fontId="5" fillId="0" borderId="0" xfId="122" applyFont="true" applyBorder="false" applyAlignment="true" applyProtection="true">
      <alignment horizontal="center" vertical="center" textRotation="0" wrapText="true" indent="0" shrinkToFit="false"/>
      <protection locked="true" hidden="false"/>
    </xf>
    <xf numFmtId="165" fontId="5" fillId="0" borderId="0" xfId="15" applyFont="true" applyBorder="true" applyAlignment="true" applyProtection="true">
      <alignment horizontal="center" vertical="center" textRotation="0" wrapText="false" indent="0" shrinkToFit="false"/>
      <protection locked="true" hidden="false"/>
    </xf>
    <xf numFmtId="171" fontId="5" fillId="0" borderId="0" xfId="122" applyFont="true" applyBorder="false" applyAlignment="true" applyProtection="true">
      <alignment horizontal="center" vertical="center" textRotation="0" wrapText="false" indent="0" shrinkToFit="false"/>
      <protection locked="true" hidden="false"/>
    </xf>
    <xf numFmtId="167" fontId="5" fillId="0" borderId="0" xfId="122" applyFont="true" applyBorder="false" applyAlignment="true" applyProtection="true">
      <alignment horizontal="left" vertical="center" textRotation="0" wrapText="false" indent="0" shrinkToFit="false"/>
      <protection locked="true" hidden="false"/>
    </xf>
    <xf numFmtId="164" fontId="5" fillId="0" borderId="0" xfId="122" applyFont="true" applyBorder="false" applyAlignment="true" applyProtection="true">
      <alignment horizontal="right" vertical="center" textRotation="0" wrapText="false" indent="0" shrinkToFit="false"/>
      <protection locked="true" hidden="false"/>
    </xf>
    <xf numFmtId="164" fontId="5" fillId="0" borderId="0" xfId="122" applyFont="true" applyBorder="false" applyAlignment="true" applyProtection="true">
      <alignment horizontal="general" vertical="center" textRotation="0" wrapText="false" indent="0" shrinkToFit="false"/>
      <protection locked="true" hidden="false"/>
    </xf>
    <xf numFmtId="165" fontId="11" fillId="11" borderId="1" xfId="15" applyFont="true" applyBorder="true" applyAlignment="true" applyProtection="true">
      <alignment horizontal="center" vertical="center" textRotation="0" wrapText="true" indent="0" shrinkToFit="false"/>
      <protection locked="true" hidden="false"/>
    </xf>
    <xf numFmtId="165" fontId="11" fillId="4" borderId="1" xfId="15" applyFont="true" applyBorder="true" applyAlignment="true" applyProtection="true">
      <alignment horizontal="center" vertical="center" textRotation="0" wrapText="true" indent="0" shrinkToFit="false"/>
      <protection locked="true" hidden="false"/>
    </xf>
    <xf numFmtId="166" fontId="4" fillId="7" borderId="1" xfId="20" applyFont="true" applyBorder="true" applyAlignment="true" applyProtection="true">
      <alignment horizontal="left" vertical="center" textRotation="0" wrapText="false" indent="0" shrinkToFit="false"/>
      <protection locked="true" hidden="false"/>
    </xf>
    <xf numFmtId="164" fontId="28" fillId="2" borderId="7" xfId="59" applyFont="true" applyBorder="true" applyAlignment="true" applyProtection="true">
      <alignment horizontal="center" vertical="center" textRotation="0" wrapText="true" indent="0" shrinkToFit="false"/>
      <protection locked="true" hidden="false"/>
    </xf>
    <xf numFmtId="164" fontId="5" fillId="0" borderId="0" xfId="122" applyFont="true" applyBorder="false" applyAlignment="true" applyProtection="true">
      <alignment horizontal="center" vertical="center" textRotation="0" wrapText="false" indent="0" shrinkToFit="false"/>
      <protection locked="true" hidden="false"/>
    </xf>
    <xf numFmtId="164" fontId="14" fillId="3" borderId="11" xfId="0" applyFont="true" applyBorder="true" applyAlignment="true" applyProtection="true">
      <alignment horizontal="center" vertical="center" textRotation="0" wrapText="true" indent="0" shrinkToFit="false"/>
      <protection locked="true" hidden="false"/>
    </xf>
    <xf numFmtId="164" fontId="28" fillId="16" borderId="1" xfId="74" applyFont="true" applyBorder="true" applyAlignment="true" applyProtection="true">
      <alignment horizontal="left" vertical="center" textRotation="0" wrapText="true" indent="0" shrinkToFit="false"/>
      <protection locked="true" hidden="false"/>
    </xf>
    <xf numFmtId="164" fontId="33" fillId="16" borderId="1" xfId="74" applyFont="true" applyBorder="true" applyAlignment="true" applyProtection="true">
      <alignment horizontal="left" vertical="center" textRotation="0" wrapText="true" indent="0" shrinkToFit="false"/>
      <protection locked="true" hidden="false"/>
    </xf>
    <xf numFmtId="164" fontId="28" fillId="16" borderId="1" xfId="74" applyFont="true" applyBorder="true" applyAlignment="true" applyProtection="true">
      <alignment horizontal="center" vertical="center" textRotation="0" wrapText="true" indent="0" shrinkToFit="false"/>
      <protection locked="true" hidden="false"/>
    </xf>
    <xf numFmtId="167" fontId="28" fillId="16" borderId="3" xfId="74" applyFont="true" applyBorder="true" applyAlignment="true" applyProtection="true">
      <alignment horizontal="left" vertical="center" textRotation="0" wrapText="true" indent="0" shrinkToFit="false"/>
      <protection locked="true" hidden="false"/>
    </xf>
    <xf numFmtId="165" fontId="28" fillId="16" borderId="12" xfId="15" applyFont="true" applyBorder="true" applyAlignment="true" applyProtection="true">
      <alignment horizontal="right" vertical="center" textRotation="0" wrapText="true" indent="0" shrinkToFit="false"/>
      <protection locked="true" hidden="false"/>
    </xf>
    <xf numFmtId="164" fontId="11" fillId="3" borderId="1" xfId="25" applyFont="true" applyBorder="true" applyAlignment="true" applyProtection="true">
      <alignment horizontal="left" vertical="center" textRotation="0" wrapText="true" indent="0" shrinkToFit="false"/>
      <protection locked="true" hidden="false"/>
    </xf>
    <xf numFmtId="164" fontId="5" fillId="3" borderId="1" xfId="25" applyFont="true" applyBorder="true" applyAlignment="true" applyProtection="true">
      <alignment horizontal="left" vertical="center" textRotation="0" wrapText="true" indent="0" shrinkToFit="false"/>
      <protection locked="true" hidden="false"/>
    </xf>
    <xf numFmtId="164" fontId="5" fillId="3" borderId="1" xfId="74" applyFont="true" applyBorder="true" applyAlignment="true" applyProtection="true">
      <alignment horizontal="center" vertical="center" textRotation="0" wrapText="true" indent="0" shrinkToFit="false"/>
      <protection locked="true" hidden="false"/>
    </xf>
    <xf numFmtId="167" fontId="11" fillId="3" borderId="3" xfId="74" applyFont="true" applyBorder="true" applyAlignment="true" applyProtection="true">
      <alignment horizontal="left" vertical="center" textRotation="0" wrapText="true" indent="0" shrinkToFit="false"/>
      <protection locked="true" hidden="false"/>
    </xf>
    <xf numFmtId="165" fontId="5" fillId="0" borderId="12" xfId="15" applyFont="true" applyBorder="true" applyAlignment="true" applyProtection="true">
      <alignment horizontal="center" vertical="top" textRotation="0" wrapText="true" indent="0" shrinkToFit="false"/>
      <protection locked="true" hidden="false"/>
    </xf>
    <xf numFmtId="164" fontId="11" fillId="0" borderId="1" xfId="74" applyFont="true" applyBorder="true" applyAlignment="true" applyProtection="true">
      <alignment horizontal="left" vertical="center" textRotation="0" wrapText="true" indent="0" shrinkToFit="false"/>
      <protection locked="true" hidden="false"/>
    </xf>
    <xf numFmtId="164" fontId="11" fillId="0" borderId="1" xfId="74" applyFont="true" applyBorder="true" applyAlignment="true" applyProtection="true">
      <alignment horizontal="center" vertical="center" textRotation="0" wrapText="true" indent="0" shrinkToFit="false"/>
      <protection locked="true" hidden="false"/>
    </xf>
    <xf numFmtId="164" fontId="11" fillId="0" borderId="1" xfId="74" applyFont="true" applyBorder="true" applyAlignment="true" applyProtection="true">
      <alignment horizontal="center" vertical="center" textRotation="0" wrapText="true" indent="0" shrinkToFit="false"/>
      <protection locked="false" hidden="false"/>
    </xf>
    <xf numFmtId="167" fontId="11" fillId="0" borderId="3" xfId="74" applyFont="true" applyBorder="true" applyAlignment="true" applyProtection="true">
      <alignment horizontal="left" vertical="center" textRotation="0" wrapText="true" indent="0" shrinkToFit="false"/>
      <protection locked="false" hidden="false"/>
    </xf>
    <xf numFmtId="164" fontId="5" fillId="0" borderId="1" xfId="25" applyFont="true" applyBorder="true" applyAlignment="true" applyProtection="true">
      <alignment horizontal="left" vertical="center" textRotation="0" wrapText="true" indent="0" shrinkToFit="false"/>
      <protection locked="true" hidden="false"/>
    </xf>
    <xf numFmtId="164" fontId="5" fillId="0" borderId="1" xfId="122" applyFont="true" applyBorder="true" applyAlignment="true" applyProtection="true">
      <alignment horizontal="center" vertical="center" textRotation="0" wrapText="true" indent="0" shrinkToFit="false"/>
      <protection locked="true" hidden="false"/>
    </xf>
    <xf numFmtId="164" fontId="5" fillId="0" borderId="1" xfId="122" applyFont="true" applyBorder="true" applyAlignment="true" applyProtection="true">
      <alignment horizontal="center" vertical="center" textRotation="0" wrapText="false" indent="0" shrinkToFit="false"/>
      <protection locked="false" hidden="false"/>
    </xf>
    <xf numFmtId="167" fontId="5" fillId="0" borderId="3" xfId="71" applyFont="true" applyBorder="true" applyAlignment="true" applyProtection="true">
      <alignment horizontal="left" vertical="center" textRotation="0" wrapText="false" indent="0" shrinkToFit="false"/>
      <protection locked="false" hidden="false"/>
    </xf>
    <xf numFmtId="167" fontId="11" fillId="0" borderId="3" xfId="71" applyFont="true" applyBorder="true" applyAlignment="true" applyProtection="true">
      <alignment horizontal="left" vertical="center" textRotation="0" wrapText="false" indent="0" shrinkToFit="false"/>
      <protection locked="false" hidden="false"/>
    </xf>
    <xf numFmtId="164" fontId="5" fillId="0" borderId="1" xfId="25" applyFont="true" applyBorder="true" applyAlignment="true" applyProtection="true">
      <alignment horizontal="left" vertical="center" textRotation="0" wrapText="false" indent="0" shrinkToFit="false"/>
      <protection locked="true" hidden="false"/>
    </xf>
    <xf numFmtId="164" fontId="11" fillId="11" borderId="1" xfId="122" applyFont="true" applyBorder="true" applyAlignment="true" applyProtection="true">
      <alignment horizontal="center" vertical="center" textRotation="0" wrapText="false" indent="0" shrinkToFit="false"/>
      <protection locked="true" hidden="false"/>
    </xf>
    <xf numFmtId="175" fontId="5" fillId="0" borderId="1" xfId="71" applyFont="true" applyBorder="true" applyAlignment="true" applyProtection="true">
      <alignment horizontal="center" vertical="center" textRotation="0" wrapText="false" indent="0" shrinkToFit="false"/>
      <protection locked="false" hidden="false"/>
    </xf>
    <xf numFmtId="164" fontId="5" fillId="0" borderId="1" xfId="122" applyFont="true" applyBorder="true" applyAlignment="true" applyProtection="true">
      <alignment horizontal="left" vertical="center" textRotation="0" wrapText="true" indent="0" shrinkToFit="false"/>
      <protection locked="true" hidden="false"/>
    </xf>
    <xf numFmtId="164" fontId="5" fillId="0" borderId="1" xfId="122" applyFont="true" applyBorder="true" applyAlignment="true" applyProtection="true">
      <alignment horizontal="left" vertical="center" textRotation="0" wrapText="false" indent="0" shrinkToFit="false"/>
      <protection locked="true" hidden="false"/>
    </xf>
    <xf numFmtId="164" fontId="5" fillId="0" borderId="1" xfId="25" applyFont="true" applyBorder="true" applyAlignment="true" applyProtection="true">
      <alignment horizontal="left" vertical="center" textRotation="0" wrapText="true" indent="0" shrinkToFit="false"/>
      <protection locked="true" hidden="false"/>
    </xf>
    <xf numFmtId="164" fontId="5" fillId="0" borderId="1" xfId="122" applyFont="true" applyBorder="true" applyAlignment="true" applyProtection="true">
      <alignment horizontal="center" vertical="center" textRotation="0" wrapText="true" indent="0" shrinkToFit="false"/>
      <protection locked="false" hidden="false"/>
    </xf>
    <xf numFmtId="164" fontId="5" fillId="0" borderId="1" xfId="122" applyFont="true" applyBorder="true" applyAlignment="true" applyProtection="true">
      <alignment horizontal="center" vertical="center" textRotation="0" wrapText="false" indent="0" shrinkToFit="false"/>
      <protection locked="false" hidden="false"/>
    </xf>
    <xf numFmtId="175" fontId="5" fillId="0" borderId="1" xfId="71" applyFont="true" applyBorder="true" applyAlignment="true" applyProtection="true">
      <alignment horizontal="center" vertical="center" textRotation="0" wrapText="false" indent="0" shrinkToFit="false"/>
      <protection locked="false" hidden="false"/>
    </xf>
    <xf numFmtId="167" fontId="11" fillId="0" borderId="3" xfId="71" applyFont="true" applyBorder="true" applyAlignment="true" applyProtection="true">
      <alignment horizontal="left" vertical="center" textRotation="0" wrapText="false" indent="0" shrinkToFit="false"/>
      <protection locked="false" hidden="false"/>
    </xf>
    <xf numFmtId="164" fontId="5" fillId="3" borderId="1" xfId="74" applyFont="true" applyBorder="true" applyAlignment="true" applyProtection="true">
      <alignment horizontal="center" vertical="center" textRotation="0" wrapText="true" indent="0" shrinkToFit="false"/>
      <protection locked="false" hidden="false"/>
    </xf>
    <xf numFmtId="167" fontId="11" fillId="3" borderId="3" xfId="74" applyFont="true" applyBorder="true" applyAlignment="true" applyProtection="true">
      <alignment horizontal="left" vertical="center" textRotation="0" wrapText="true" indent="0" shrinkToFit="false"/>
      <protection locked="false" hidden="false"/>
    </xf>
    <xf numFmtId="164" fontId="11" fillId="0" borderId="1" xfId="74" applyFont="true" applyBorder="true" applyAlignment="true" applyProtection="true">
      <alignment horizontal="center" vertical="center" textRotation="0" wrapText="true" indent="0" shrinkToFit="false"/>
      <protection locked="false" hidden="false"/>
    </xf>
    <xf numFmtId="167" fontId="5" fillId="0" borderId="1" xfId="122" applyFont="true" applyBorder="true" applyAlignment="true" applyProtection="true">
      <alignment horizontal="center" vertical="center" textRotation="0" wrapText="false" indent="0" shrinkToFit="false"/>
      <protection locked="false" hidden="false"/>
    </xf>
    <xf numFmtId="167" fontId="5" fillId="0" borderId="3" xfId="71" applyFont="true" applyBorder="true" applyAlignment="true" applyProtection="true">
      <alignment horizontal="left" vertical="center" textRotation="0" wrapText="true" indent="0" shrinkToFit="false"/>
      <protection locked="false" hidden="false"/>
    </xf>
    <xf numFmtId="167" fontId="11" fillId="12" borderId="3" xfId="71" applyFont="true" applyBorder="true" applyAlignment="true" applyProtection="true">
      <alignment horizontal="left" vertical="center" textRotation="0" wrapText="false" indent="0" shrinkToFit="false"/>
      <protection locked="false" hidden="false"/>
    </xf>
    <xf numFmtId="164" fontId="5" fillId="0" borderId="1" xfId="122" applyFont="true" applyBorder="true" applyAlignment="true" applyProtection="true">
      <alignment horizontal="left" vertical="center" textRotation="0" wrapText="true" indent="0" shrinkToFit="false"/>
      <protection locked="true" hidden="false"/>
    </xf>
    <xf numFmtId="164" fontId="5" fillId="0" borderId="1" xfId="122" applyFont="true" applyBorder="true" applyAlignment="true" applyProtection="true">
      <alignment horizontal="center" vertical="center" textRotation="0" wrapText="true" indent="0" shrinkToFit="false"/>
      <protection locked="true" hidden="false"/>
    </xf>
    <xf numFmtId="164" fontId="5" fillId="0" borderId="0" xfId="122" applyFont="true" applyBorder="false" applyAlignment="true" applyProtection="true">
      <alignment horizontal="general" vertical="center" textRotation="0" wrapText="false" indent="0" shrinkToFit="false"/>
      <protection locked="true" hidden="false"/>
    </xf>
    <xf numFmtId="164" fontId="5" fillId="0" borderId="1" xfId="122" applyFont="true" applyBorder="true" applyAlignment="true" applyProtection="true">
      <alignment horizontal="center" vertical="center" textRotation="0" wrapText="true" indent="0" shrinkToFit="false"/>
      <protection locked="false" hidden="false"/>
    </xf>
    <xf numFmtId="164" fontId="5" fillId="0" borderId="1" xfId="122" applyFont="true" applyBorder="true" applyAlignment="true" applyProtection="true">
      <alignment horizontal="left" vertical="center" textRotation="0" wrapText="false" indent="0" shrinkToFit="false"/>
      <protection locked="true" hidden="false"/>
    </xf>
    <xf numFmtId="167" fontId="5" fillId="0" borderId="3" xfId="71" applyFont="true" applyBorder="true" applyAlignment="true" applyProtection="true">
      <alignment horizontal="left" vertical="center" textRotation="0" wrapText="false" indent="0" shrinkToFit="false"/>
      <protection locked="false" hidden="false"/>
    </xf>
    <xf numFmtId="164" fontId="11" fillId="0" borderId="1" xfId="122" applyFont="true" applyBorder="true" applyAlignment="true" applyProtection="true">
      <alignment horizontal="left" vertical="center" textRotation="0" wrapText="true" indent="0" shrinkToFit="false"/>
      <protection locked="true" hidden="false"/>
    </xf>
    <xf numFmtId="167" fontId="5" fillId="13" borderId="1" xfId="71" applyFont="true" applyBorder="true" applyAlignment="true" applyProtection="true">
      <alignment horizontal="left" vertical="center" textRotation="0" wrapText="true" indent="0" shrinkToFit="false"/>
      <protection locked="false" hidden="false"/>
    </xf>
    <xf numFmtId="167" fontId="11" fillId="0" borderId="3" xfId="71" applyFont="true" applyBorder="true" applyAlignment="true" applyProtection="true">
      <alignment horizontal="left" vertical="center" textRotation="0" wrapText="true" indent="0" shrinkToFit="false"/>
      <protection locked="false" hidden="false"/>
    </xf>
    <xf numFmtId="167" fontId="5" fillId="0" borderId="1" xfId="122" applyFont="true" applyBorder="true" applyAlignment="true" applyProtection="true">
      <alignment horizontal="center" vertical="center" textRotation="0" wrapText="false" indent="0" shrinkToFit="false"/>
      <protection locked="false" hidden="false"/>
    </xf>
    <xf numFmtId="167" fontId="5" fillId="0" borderId="1" xfId="71" applyFont="true" applyBorder="true" applyAlignment="true" applyProtection="true">
      <alignment horizontal="center" vertical="center" textRotation="0" wrapText="false" indent="0" shrinkToFit="false"/>
      <protection locked="false" hidden="false"/>
    </xf>
    <xf numFmtId="167" fontId="5" fillId="12" borderId="3" xfId="0" applyFont="true" applyBorder="true" applyAlignment="true" applyProtection="true">
      <alignment horizontal="left" vertical="center" textRotation="0" wrapText="true" indent="0" shrinkToFit="false"/>
      <protection locked="false" hidden="false"/>
    </xf>
    <xf numFmtId="164" fontId="11" fillId="3" borderId="1" xfId="25" applyFont="true" applyBorder="true" applyAlignment="true" applyProtection="true">
      <alignment horizontal="center" vertical="center" textRotation="0" wrapText="true" indent="0" shrinkToFit="false"/>
      <protection locked="true" hidden="false"/>
    </xf>
    <xf numFmtId="164" fontId="11" fillId="3" borderId="1" xfId="25" applyFont="true" applyBorder="true" applyAlignment="true" applyProtection="true">
      <alignment horizontal="center" vertical="center" textRotation="0" wrapText="true" indent="0" shrinkToFit="false"/>
      <protection locked="false" hidden="false"/>
    </xf>
    <xf numFmtId="167" fontId="11" fillId="3" borderId="3" xfId="25" applyFont="true" applyBorder="true" applyAlignment="true" applyProtection="true">
      <alignment horizontal="left" vertical="center" textRotation="0" wrapText="true" indent="0" shrinkToFit="false"/>
      <protection locked="false" hidden="false"/>
    </xf>
    <xf numFmtId="164" fontId="11" fillId="11" borderId="1" xfId="25" applyFont="true" applyBorder="true" applyAlignment="true" applyProtection="true">
      <alignment horizontal="center" vertical="center" textRotation="0" wrapText="true" indent="0" shrinkToFit="false"/>
      <protection locked="true" hidden="false"/>
    </xf>
    <xf numFmtId="177" fontId="5" fillId="0" borderId="1" xfId="15" applyFont="true" applyBorder="true" applyAlignment="true" applyProtection="true">
      <alignment horizontal="center" vertical="center" textRotation="0" wrapText="true" indent="0" shrinkToFit="false"/>
      <protection locked="false" hidden="false"/>
    </xf>
    <xf numFmtId="177" fontId="5" fillId="0" borderId="1" xfId="15" applyFont="true" applyBorder="true" applyAlignment="true" applyProtection="true">
      <alignment horizontal="center" vertical="center" textRotation="0" wrapText="false" indent="0" shrinkToFit="false"/>
      <protection locked="false" hidden="false"/>
    </xf>
    <xf numFmtId="166" fontId="5" fillId="13" borderId="1" xfId="0" applyFont="true" applyBorder="true" applyAlignment="true" applyProtection="true">
      <alignment horizontal="general" vertical="center" textRotation="0" wrapText="true" indent="0" shrinkToFit="false"/>
      <protection locked="true" hidden="false"/>
    </xf>
    <xf numFmtId="167" fontId="5" fillId="0" borderId="3" xfId="74" applyFont="true" applyBorder="true" applyAlignment="true" applyProtection="true">
      <alignment horizontal="left" vertical="center" textRotation="0" wrapText="true" indent="0" shrinkToFit="false"/>
      <protection locked="false" hidden="false"/>
    </xf>
    <xf numFmtId="164" fontId="34" fillId="0" borderId="1" xfId="0" applyFont="true" applyBorder="true" applyAlignment="true" applyProtection="true">
      <alignment horizontal="general" vertical="center" textRotation="0" wrapText="true" indent="0" shrinkToFit="false"/>
      <protection locked="false" hidden="false"/>
    </xf>
    <xf numFmtId="164" fontId="11" fillId="0" borderId="1" xfId="25" applyFont="true" applyBorder="true" applyAlignment="true" applyProtection="true">
      <alignment horizontal="left" vertical="center" textRotation="0" wrapText="true" indent="0" shrinkToFit="false"/>
      <protection locked="tru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true" hidden="false"/>
    </xf>
    <xf numFmtId="164" fontId="5" fillId="0" borderId="1" xfId="25" applyFont="true" applyBorder="true" applyAlignment="true" applyProtection="true">
      <alignment horizontal="center" vertical="center" textRotation="0" wrapText="true" indent="0" shrinkToFit="false"/>
      <protection locked="false" hidden="false"/>
    </xf>
    <xf numFmtId="164" fontId="61" fillId="13" borderId="1" xfId="112" applyFont="true" applyBorder="true" applyAlignment="true" applyProtection="true">
      <alignment horizontal="general" vertical="center" textRotation="0" wrapText="true" indent="0" shrinkToFit="false"/>
      <protection locked="false" hidden="false"/>
    </xf>
    <xf numFmtId="167" fontId="5" fillId="12" borderId="3" xfId="71" applyFont="true" applyBorder="true" applyAlignment="true" applyProtection="true">
      <alignment horizontal="left" vertical="center" textRotation="0" wrapText="true" indent="0" shrinkToFit="false"/>
      <protection locked="false" hidden="false"/>
    </xf>
    <xf numFmtId="167" fontId="5" fillId="0" borderId="3" xfId="71" applyFont="true" applyBorder="true" applyAlignment="true" applyProtection="true">
      <alignment horizontal="left" vertical="center" textRotation="0" wrapText="true" indent="0" shrinkToFit="false"/>
      <protection locked="false" hidden="false"/>
    </xf>
    <xf numFmtId="164" fontId="11" fillId="3" borderId="1" xfId="74" applyFont="true" applyBorder="true" applyAlignment="true" applyProtection="true">
      <alignment horizontal="left" vertical="center" textRotation="0" wrapText="true" indent="0" shrinkToFit="false"/>
      <protection locked="true" hidden="false"/>
    </xf>
    <xf numFmtId="164" fontId="11" fillId="3" borderId="1" xfId="74" applyFont="true" applyBorder="true" applyAlignment="true" applyProtection="true">
      <alignment horizontal="center" vertical="center" textRotation="0" wrapText="true" indent="0" shrinkToFit="false"/>
      <protection locked="true" hidden="false"/>
    </xf>
    <xf numFmtId="164" fontId="11" fillId="3" borderId="1" xfId="74" applyFont="true" applyBorder="true" applyAlignment="true" applyProtection="true">
      <alignment horizontal="center" vertical="center" textRotation="0" wrapText="true" indent="0" shrinkToFit="false"/>
      <protection locked="false" hidden="false"/>
    </xf>
    <xf numFmtId="167" fontId="11" fillId="0" borderId="3" xfId="0" applyFont="true" applyBorder="true" applyAlignment="true" applyProtection="true">
      <alignment horizontal="left" vertical="center" textRotation="0" wrapText="true" indent="0" shrinkToFit="false"/>
      <protection locked="false" hidden="false"/>
    </xf>
    <xf numFmtId="164" fontId="5" fillId="0" borderId="1" xfId="25" applyFont="true" applyBorder="true" applyAlignment="true" applyProtection="true">
      <alignment horizontal="center" vertical="center" textRotation="0" wrapText="true" indent="0" shrinkToFit="false"/>
      <protection locked="true" hidden="false"/>
    </xf>
    <xf numFmtId="167" fontId="11" fillId="0" borderId="3" xfId="71" applyFont="true" applyBorder="true" applyAlignment="true" applyProtection="true">
      <alignment horizontal="left" vertical="center" textRotation="0" wrapText="true" indent="0" shrinkToFit="false"/>
      <protection locked="false" hidden="false"/>
    </xf>
    <xf numFmtId="164" fontId="0" fillId="13" borderId="0" xfId="0" applyFont="true" applyBorder="false" applyAlignment="true" applyProtection="true">
      <alignment horizontal="general" vertical="center" textRotation="0" wrapText="true" indent="0" shrinkToFit="false"/>
      <protection locked="false" hidden="false"/>
    </xf>
    <xf numFmtId="164" fontId="5" fillId="0" borderId="1" xfId="25" applyFont="true" applyBorder="true" applyAlignment="true" applyProtection="true">
      <alignment horizontal="left" vertical="center" textRotation="0" wrapText="false" indent="0" shrinkToFit="false"/>
      <protection locked="true" hidden="false"/>
    </xf>
    <xf numFmtId="164" fontId="11" fillId="11" borderId="1" xfId="25" applyFont="true" applyBorder="true" applyAlignment="true" applyProtection="true">
      <alignment horizontal="center" vertical="center" textRotation="0" wrapText="false" indent="0" shrinkToFit="false"/>
      <protection locked="true" hidden="false"/>
    </xf>
    <xf numFmtId="164" fontId="5" fillId="0" borderId="1" xfId="25" applyFont="true" applyBorder="true" applyAlignment="true" applyProtection="true">
      <alignment horizontal="center" vertical="center" textRotation="0" wrapText="false" indent="0" shrinkToFit="false"/>
      <protection locked="false" hidden="false"/>
    </xf>
    <xf numFmtId="164" fontId="42" fillId="0" borderId="1" xfId="122" applyFont="true" applyBorder="true" applyAlignment="true" applyProtection="true">
      <alignment horizontal="center" vertical="bottom" textRotation="0" wrapText="false" indent="0" shrinkToFit="false"/>
      <protection locked="false" hidden="false"/>
    </xf>
    <xf numFmtId="164" fontId="42" fillId="0" borderId="1" xfId="122" applyFont="true" applyBorder="true" applyAlignment="true" applyProtection="true">
      <alignment horizontal="general" vertical="center" textRotation="0" wrapText="true" indent="0" shrinkToFit="false"/>
      <protection locked="false" hidden="false"/>
    </xf>
    <xf numFmtId="164" fontId="42" fillId="0" borderId="1" xfId="0" applyFont="true" applyBorder="true" applyAlignment="true" applyProtection="true">
      <alignment horizontal="general" vertical="center" textRotation="0" wrapText="true" indent="0" shrinkToFit="false"/>
      <protection locked="false" hidden="false"/>
    </xf>
    <xf numFmtId="164" fontId="5" fillId="0" borderId="1" xfId="122" applyFont="true" applyBorder="true" applyAlignment="true" applyProtection="true">
      <alignment horizontal="center" vertical="center" textRotation="0" wrapText="false" indent="0" shrinkToFit="false"/>
      <protection locked="true" hidden="false"/>
    </xf>
    <xf numFmtId="167" fontId="11" fillId="0" borderId="3" xfId="122" applyFont="tru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7" fontId="16" fillId="0" borderId="0" xfId="0" applyFont="true" applyBorder="false" applyAlignment="true" applyProtection="true">
      <alignment horizontal="right" vertical="bottom" textRotation="0" wrapText="false" indent="0" shrinkToFit="false"/>
      <protection locked="true" hidden="false"/>
    </xf>
    <xf numFmtId="165" fontId="16" fillId="0" borderId="0" xfId="15" applyFont="true" applyBorder="true" applyAlignment="true" applyProtection="true">
      <alignment horizontal="right" vertical="bottom"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16" fillId="0" borderId="0" xfId="0" applyFont="true" applyBorder="false" applyAlignment="false" applyProtection="true">
      <alignment horizontal="general" vertical="bottom" textRotation="0" wrapText="false" indent="0" shrinkToFit="false"/>
      <protection locked="true" hidden="false"/>
    </xf>
    <xf numFmtId="165" fontId="14" fillId="0" borderId="1"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true">
      <alignment horizontal="center" vertical="bottom" textRotation="0" wrapText="false" indent="0" shrinkToFit="false"/>
      <protection locked="true" hidden="false"/>
    </xf>
    <xf numFmtId="164" fontId="5" fillId="0" borderId="0" xfId="59" applyFont="true" applyBorder="fals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true">
      <alignment horizontal="left" vertical="center" textRotation="0" wrapText="true" indent="0" shrinkToFit="false"/>
      <protection locked="true" hidden="false"/>
    </xf>
    <xf numFmtId="164" fontId="36" fillId="0" borderId="1" xfId="0" applyFont="true" applyBorder="true" applyAlignment="true" applyProtection="true">
      <alignment horizontal="general" vertical="center" textRotation="0" wrapText="true" indent="0" shrinkToFit="false"/>
      <protection locked="false" hidden="false"/>
    </xf>
    <xf numFmtId="167" fontId="36" fillId="0" borderId="1" xfId="0" applyFont="true" applyBorder="true" applyAlignment="true" applyProtection="true">
      <alignment horizontal="right" vertical="center" textRotation="0" wrapText="true" indent="0" shrinkToFit="false"/>
      <protection locked="false" hidden="false"/>
    </xf>
    <xf numFmtId="167" fontId="36" fillId="0" borderId="1" xfId="0"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general" vertical="center" textRotation="0" wrapText="true" indent="0" shrinkToFit="false"/>
      <protection locked="false" hidden="false"/>
    </xf>
    <xf numFmtId="167" fontId="14" fillId="0" borderId="1" xfId="0" applyFont="true" applyBorder="true" applyAlignment="true" applyProtection="true">
      <alignment horizontal="right" vertical="center" textRotation="0" wrapText="true" indent="0" shrinkToFit="false"/>
      <protection locked="true" hidden="false"/>
    </xf>
    <xf numFmtId="164" fontId="14" fillId="0" borderId="1" xfId="0" applyFont="true" applyBorder="true" applyAlignment="true" applyProtection="true">
      <alignment horizontal="left" vertical="center" textRotation="0" wrapText="true" indent="0" shrinkToFit="false"/>
      <protection locked="false" hidden="false"/>
    </xf>
    <xf numFmtId="164" fontId="29" fillId="0" borderId="1" xfId="0" applyFont="true" applyBorder="true" applyAlignment="true" applyProtection="true">
      <alignment horizontal="general" vertical="center" textRotation="0" wrapText="true" indent="0" shrinkToFit="false"/>
      <protection locked="false" hidden="false"/>
    </xf>
    <xf numFmtId="167" fontId="29" fillId="0" borderId="1" xfId="0" applyFont="true" applyBorder="true" applyAlignment="true" applyProtection="true">
      <alignment horizontal="right" vertical="center" textRotation="0" wrapText="true" indent="0" shrinkToFit="false"/>
      <protection locked="false" hidden="false"/>
    </xf>
    <xf numFmtId="167" fontId="36" fillId="0" borderId="1" xfId="0" applyFont="true" applyBorder="true" applyAlignment="true" applyProtection="true">
      <alignment horizontal="general" vertical="center" textRotation="0" wrapText="true" indent="0" shrinkToFit="false"/>
      <protection locked="false" hidden="false"/>
    </xf>
    <xf numFmtId="164" fontId="5" fillId="13" borderId="0" xfId="0" applyFont="true" applyBorder="false" applyAlignment="true" applyProtection="true">
      <alignment horizontal="general" vertical="bottom" textRotation="0" wrapText="true" indent="0" shrinkToFit="false"/>
      <protection locked="false" hidden="false"/>
    </xf>
    <xf numFmtId="164" fontId="5" fillId="5" borderId="1" xfId="24" applyFont="true" applyBorder="true" applyAlignment="true" applyProtection="true">
      <alignment horizontal="left" vertical="center" textRotation="0" wrapText="true" indent="0" shrinkToFit="false"/>
      <protection locked="false" hidden="false"/>
    </xf>
    <xf numFmtId="165" fontId="5" fillId="5" borderId="1" xfId="15" applyFont="true" applyBorder="true" applyAlignment="true" applyProtection="true">
      <alignment horizontal="right" vertical="center" textRotation="0" wrapText="true" indent="0" shrinkToFit="false"/>
      <protection locked="false" hidden="false"/>
    </xf>
    <xf numFmtId="167" fontId="5" fillId="0" borderId="1" xfId="24" applyFont="true" applyBorder="true" applyAlignment="true" applyProtection="true">
      <alignment horizontal="right" vertical="center" textRotation="0" wrapText="true" indent="0" shrinkToFit="false"/>
      <protection locked="false" hidden="false"/>
    </xf>
    <xf numFmtId="164" fontId="63" fillId="12" borderId="1" xfId="24" applyFont="true" applyBorder="true" applyAlignment="true" applyProtection="true">
      <alignment horizontal="left" vertical="center" textRotation="0" wrapText="true" indent="0" shrinkToFit="false"/>
      <protection locked="fals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8" fillId="14" borderId="1" xfId="71" applyFont="true" applyBorder="true" applyAlignment="true" applyProtection="false">
      <alignment horizontal="left" vertical="center" textRotation="0" wrapText="false" indent="0" shrinkToFit="false"/>
      <protection locked="true" hidden="false"/>
    </xf>
    <xf numFmtId="164" fontId="28" fillId="0" borderId="1" xfId="71" applyFont="true" applyBorder="true" applyAlignment="true" applyProtection="false">
      <alignment horizontal="center" vertical="center" textRotation="0" wrapText="false" indent="0" shrinkToFit="false"/>
      <protection locked="true" hidden="false"/>
    </xf>
    <xf numFmtId="164" fontId="31" fillId="18" borderId="1" xfId="0" applyFont="true" applyBorder="true" applyAlignment="true" applyProtection="false">
      <alignment horizontal="center" vertical="center" textRotation="0" wrapText="true" indent="0" shrinkToFit="false"/>
      <protection locked="true" hidden="false"/>
    </xf>
    <xf numFmtId="164" fontId="14" fillId="11" borderId="1" xfId="0" applyFont="true" applyBorder="true" applyAlignment="true" applyProtection="false">
      <alignment horizontal="center" vertical="center" textRotation="0" wrapText="true" indent="0" shrinkToFit="false"/>
      <protection locked="true" hidden="false"/>
    </xf>
    <xf numFmtId="164" fontId="14" fillId="8" borderId="3" xfId="0" applyFont="true" applyBorder="true" applyAlignment="true" applyProtection="false">
      <alignment horizontal="center" vertical="center" textRotation="0" wrapText="true" indent="0" shrinkToFit="false"/>
      <protection locked="true" hidden="false"/>
    </xf>
    <xf numFmtId="164" fontId="11" fillId="4" borderId="5" xfId="0" applyFont="true" applyBorder="true" applyAlignment="true" applyProtection="false">
      <alignment horizontal="center" vertical="center" textRotation="0" wrapText="true" indent="0" shrinkToFit="false"/>
      <protection locked="true" hidden="false"/>
    </xf>
    <xf numFmtId="164" fontId="11" fillId="6" borderId="1" xfId="28" applyFont="true" applyBorder="true" applyAlignment="true" applyProtection="false">
      <alignment horizontal="center" vertical="center" textRotation="0" wrapText="false" indent="0" shrinkToFit="false"/>
      <protection locked="true" hidden="false"/>
    </xf>
    <xf numFmtId="164" fontId="14" fillId="9" borderId="1" xfId="0" applyFont="true" applyBorder="true" applyAlignment="true" applyProtection="false">
      <alignment horizontal="center" vertical="center" textRotation="0" wrapText="true" indent="0" shrinkToFit="false"/>
      <protection locked="true" hidden="false"/>
    </xf>
    <xf numFmtId="164" fontId="14" fillId="4" borderId="1" xfId="0"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true" indent="0" shrinkToFit="false"/>
      <protection locked="true" hidden="false"/>
    </xf>
    <xf numFmtId="164" fontId="28" fillId="0" borderId="1" xfId="28" applyFont="true" applyBorder="true" applyAlignment="true" applyProtection="false">
      <alignment horizontal="center" vertical="center" textRotation="0" wrapText="false" indent="0" shrinkToFit="false"/>
      <protection locked="true" hidden="false"/>
    </xf>
    <xf numFmtId="164" fontId="32" fillId="11" borderId="1" xfId="0" applyFont="true" applyBorder="true" applyAlignment="true" applyProtection="false">
      <alignment horizontal="center" vertical="center" textRotation="0" wrapText="true" indent="0" shrinkToFit="false"/>
      <protection locked="true" hidden="false"/>
    </xf>
    <xf numFmtId="164" fontId="46" fillId="11" borderId="1" xfId="0" applyFont="true" applyBorder="true" applyAlignment="true" applyProtection="false">
      <alignment horizontal="center" vertical="center" textRotation="0" wrapText="true" indent="0" shrinkToFit="false"/>
      <protection locked="true" hidden="false"/>
    </xf>
    <xf numFmtId="164" fontId="11" fillId="4"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7" fontId="16" fillId="0" borderId="1" xfId="0" applyFont="true" applyBorder="true" applyAlignment="true" applyProtection="false">
      <alignment horizontal="general" vertical="center" textRotation="0" wrapText="false" indent="0" shrinkToFit="false"/>
      <protection locked="true" hidden="false"/>
    </xf>
    <xf numFmtId="164" fontId="28" fillId="2" borderId="1" xfId="59" applyFont="true" applyBorder="true" applyAlignment="true" applyProtection="false">
      <alignment horizontal="center" vertical="center" textRotation="0" wrapText="true" indent="0" shrinkToFit="false"/>
      <protection locked="true" hidden="false"/>
    </xf>
    <xf numFmtId="164" fontId="28" fillId="2" borderId="1"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4" fillId="5" borderId="1" xfId="59" applyFont="true" applyBorder="true" applyAlignment="true" applyProtection="false">
      <alignment horizontal="center" vertical="center" textRotation="0" wrapText="true" indent="0" shrinkToFit="false"/>
      <protection locked="true" hidden="false"/>
    </xf>
    <xf numFmtId="164" fontId="14" fillId="5" borderId="1" xfId="59" applyFont="true" applyBorder="true" applyAlignment="true" applyProtection="true">
      <alignment horizontal="center" vertical="center" textRotation="0" wrapText="true" indent="0" shrinkToFit="false"/>
      <protection locked="false" hidden="false"/>
    </xf>
    <xf numFmtId="164" fontId="14" fillId="3" borderId="1" xfId="59" applyFont="true" applyBorder="true" applyAlignment="true" applyProtection="false">
      <alignment horizontal="center" vertical="center" textRotation="0" wrapText="true" indent="0" shrinkToFit="false"/>
      <protection locked="true" hidden="false"/>
    </xf>
    <xf numFmtId="164" fontId="28" fillId="16" borderId="1" xfId="74" applyFont="true" applyBorder="true" applyAlignment="true" applyProtection="false">
      <alignment horizontal="left" vertical="center" textRotation="0" wrapText="true" indent="0" shrinkToFit="false"/>
      <protection locked="true" hidden="false"/>
    </xf>
    <xf numFmtId="164" fontId="28" fillId="16" borderId="1" xfId="74" applyFont="true" applyBorder="true" applyAlignment="true" applyProtection="true">
      <alignment horizontal="center" vertical="center" textRotation="0" wrapText="true" indent="0" shrinkToFit="false"/>
      <protection locked="false" hidden="false"/>
    </xf>
    <xf numFmtId="164" fontId="28" fillId="16" borderId="1" xfId="74" applyFont="true" applyBorder="true" applyAlignment="true" applyProtection="true">
      <alignment horizontal="left" vertical="center" textRotation="0" wrapText="true" indent="0" shrinkToFit="false"/>
      <protection locked="false" hidden="false"/>
    </xf>
    <xf numFmtId="165" fontId="28" fillId="16" borderId="1" xfId="15" applyFont="true" applyBorder="true" applyAlignment="true" applyProtection="true">
      <alignment horizontal="right" vertical="center" textRotation="0" wrapText="tru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8" borderId="1" xfId="0" applyFont="true" applyBorder="true" applyAlignment="true" applyProtection="false">
      <alignment horizontal="left" vertical="center" textRotation="0" wrapText="false" indent="0" shrinkToFit="false"/>
      <protection locked="true" hidden="false"/>
    </xf>
    <xf numFmtId="164" fontId="14" fillId="8" borderId="1" xfId="0" applyFont="true" applyBorder="true" applyAlignment="true" applyProtection="true">
      <alignment horizontal="general" vertical="center" textRotation="0" wrapText="false" indent="0" shrinkToFit="false"/>
      <protection locked="false" hidden="false"/>
    </xf>
    <xf numFmtId="164" fontId="14" fillId="8" borderId="1" xfId="0" applyFont="true" applyBorder="true" applyAlignment="true" applyProtection="true">
      <alignment horizontal="center" vertical="center" textRotation="0" wrapText="false" indent="0" shrinkToFit="false"/>
      <protection locked="false" hidden="false"/>
    </xf>
    <xf numFmtId="164" fontId="14" fillId="8" borderId="1" xfId="0" applyFont="true" applyBorder="true" applyAlignment="true" applyProtection="true">
      <alignment horizontal="left" vertical="center" textRotation="0" wrapText="false" indent="0" shrinkToFit="false"/>
      <protection locked="false" hidden="false"/>
    </xf>
    <xf numFmtId="164" fontId="16" fillId="0" borderId="1" xfId="0" applyFont="true" applyBorder="true" applyAlignment="true" applyProtection="false">
      <alignment horizontal="left" vertical="center" textRotation="0" wrapText="false" indent="0" shrinkToFit="false"/>
      <protection locked="true" hidden="false"/>
    </xf>
    <xf numFmtId="164" fontId="14" fillId="11" borderId="1" xfId="0" applyFont="true" applyBorder="true" applyAlignment="true" applyProtection="true">
      <alignment horizontal="center" vertical="center" textRotation="0" wrapText="false" indent="0" shrinkToFit="false"/>
      <protection locked="false" hidden="false"/>
    </xf>
    <xf numFmtId="166" fontId="16" fillId="0" borderId="1" xfId="0" applyFont="true" applyBorder="true" applyAlignment="true" applyProtection="true">
      <alignment horizontal="left" vertical="center" textRotation="0" wrapText="false" indent="0" shrinkToFit="false"/>
      <protection locked="false" hidden="false"/>
    </xf>
    <xf numFmtId="165" fontId="16" fillId="0" borderId="1" xfId="15" applyFont="true" applyBorder="true" applyAlignment="true" applyProtection="true">
      <alignment horizontal="left" vertical="center" textRotation="0" wrapText="false" indent="0" shrinkToFit="false"/>
      <protection locked="false" hidden="false"/>
    </xf>
    <xf numFmtId="164" fontId="11" fillId="8" borderId="1" xfId="0" applyFont="true" applyBorder="true" applyAlignment="true" applyProtection="false">
      <alignment horizontal="center" vertical="center" textRotation="0" wrapText="true" indent="0" shrinkToFit="false"/>
      <protection locked="true" hidden="false"/>
    </xf>
    <xf numFmtId="165" fontId="16" fillId="0" borderId="1" xfId="15" applyFont="true" applyBorder="true" applyAlignment="true" applyProtection="true">
      <alignment horizontal="right" vertical="center" textRotation="0" wrapText="false" indent="0" shrinkToFit="false"/>
      <protection locked="false" hidden="false"/>
    </xf>
    <xf numFmtId="164" fontId="14" fillId="4" borderId="1" xfId="28" applyFont="true" applyBorder="true" applyAlignment="true" applyProtection="false">
      <alignment horizontal="center" vertical="center" textRotation="0" wrapText="true" indent="0" shrinkToFit="false"/>
      <protection locked="true" hidden="false"/>
    </xf>
    <xf numFmtId="164" fontId="14" fillId="6" borderId="1" xfId="0" applyFont="true" applyBorder="true" applyAlignment="true" applyProtection="true">
      <alignment horizontal="center" vertical="center" textRotation="0" wrapText="false" indent="0" shrinkToFit="false"/>
      <protection locked="false" hidden="false"/>
    </xf>
    <xf numFmtId="164" fontId="28" fillId="0" borderId="1" xfId="28" applyFont="true" applyBorder="true" applyAlignment="true" applyProtection="true">
      <alignment horizontal="left" vertical="center" textRotation="0" wrapText="true" indent="0" shrinkToFit="false"/>
      <protection locked="true" hidden="false"/>
    </xf>
    <xf numFmtId="167" fontId="11" fillId="0" borderId="3" xfId="28" applyFont="true" applyBorder="true" applyAlignment="true" applyProtection="true">
      <alignment horizontal="left" vertical="center" textRotation="0" wrapText="true" indent="0" shrinkToFit="false"/>
      <protection locked="true" hidden="false"/>
    </xf>
    <xf numFmtId="167" fontId="11" fillId="0" borderId="12" xfId="28" applyFont="true" applyBorder="true" applyAlignment="true" applyProtection="true">
      <alignment horizontal="left" vertical="center" textRotation="0" wrapText="true" indent="0" shrinkToFit="false"/>
      <protection locked="true" hidden="false"/>
    </xf>
    <xf numFmtId="167" fontId="11" fillId="0" borderId="12" xfId="28" applyFont="true" applyBorder="true" applyAlignment="true" applyProtection="true">
      <alignment horizontal="right" vertical="center" textRotation="0" wrapText="true" indent="0" shrinkToFit="false"/>
      <protection locked="true" hidden="false"/>
    </xf>
    <xf numFmtId="164" fontId="11" fillId="0" borderId="2" xfId="28" applyFont="true" applyBorder="true" applyAlignment="true" applyProtection="true">
      <alignment horizontal="left" vertical="center" textRotation="0" wrapText="true" indent="0" shrinkToFit="false"/>
      <protection locked="true" hidden="false"/>
    </xf>
    <xf numFmtId="164" fontId="11" fillId="0" borderId="3" xfId="28" applyFont="true" applyBorder="true" applyAlignment="true" applyProtection="true">
      <alignment horizontal="left" vertical="center" textRotation="0" wrapText="true" indent="0" shrinkToFit="false"/>
      <protection locked="true" hidden="false"/>
    </xf>
    <xf numFmtId="167" fontId="28" fillId="16" borderId="1" xfId="59" applyFont="true" applyBorder="true" applyAlignment="true" applyProtection="true">
      <alignment horizontal="right" vertical="center" textRotation="0" wrapText="true" indent="0" shrinkToFit="false"/>
      <protection locked="true" hidden="false"/>
    </xf>
    <xf numFmtId="167" fontId="11" fillId="3" borderId="1" xfId="59" applyFont="true" applyBorder="true" applyAlignment="true" applyProtection="true">
      <alignment horizontal="right" vertical="center" textRotation="0" wrapText="true" indent="0" shrinkToFit="false"/>
      <protection locked="true" hidden="false"/>
    </xf>
    <xf numFmtId="167" fontId="16" fillId="0" borderId="1" xfId="28" applyFont="true" applyBorder="true" applyAlignment="true" applyProtection="true">
      <alignment horizontal="right" vertical="center" textRotation="0" wrapText="true" indent="0" shrinkToFit="false"/>
      <protection locked="true" hidden="false"/>
    </xf>
    <xf numFmtId="167" fontId="16" fillId="0" borderId="1" xfId="28" applyFont="true" applyBorder="true" applyAlignment="true" applyProtection="true">
      <alignment horizontal="right" vertical="center" textRotation="0" wrapText="true" indent="0" shrinkToFit="false"/>
      <protection locked="false" hidden="false"/>
    </xf>
    <xf numFmtId="164" fontId="36" fillId="3" borderId="1" xfId="0" applyFont="true" applyBorder="true" applyAlignment="true" applyProtection="true">
      <alignment horizontal="center" vertical="center" textRotation="0" wrapText="true" indent="0" shrinkToFit="false"/>
      <protection locked="false" hidden="false"/>
    </xf>
    <xf numFmtId="164" fontId="14" fillId="3" borderId="1" xfId="28" applyFont="true" applyBorder="true" applyAlignment="true" applyProtection="true">
      <alignment horizontal="general" vertical="center" textRotation="0" wrapText="true" indent="0" shrinkToFit="false"/>
      <protection locked="false" hidden="false"/>
    </xf>
    <xf numFmtId="167" fontId="16" fillId="0" borderId="1" xfId="28" applyFont="true" applyBorder="true" applyAlignment="true" applyProtection="true">
      <alignment horizontal="right" vertical="center" textRotation="0" wrapText="true" indent="0" shrinkToFit="false"/>
      <protection locked="false" hidden="false"/>
    </xf>
    <xf numFmtId="164" fontId="11" fillId="3" borderId="1" xfId="59" applyFont="true" applyBorder="true" applyAlignment="true" applyProtection="true">
      <alignment horizontal="left" vertical="center" textRotation="0" wrapText="true" indent="0" shrinkToFit="false"/>
      <protection locked="false" hidden="false"/>
    </xf>
    <xf numFmtId="164" fontId="28" fillId="16" borderId="1" xfId="59" applyFont="true" applyBorder="true" applyAlignment="true" applyProtection="true">
      <alignment horizontal="left" vertical="center" textRotation="0" wrapText="true" indent="0" shrinkToFit="false"/>
      <protection locked="false" hidden="false"/>
    </xf>
    <xf numFmtId="164" fontId="16" fillId="0" borderId="1" xfId="24" applyFont="true" applyBorder="true" applyAlignment="true" applyProtection="true">
      <alignment horizontal="left" vertical="center" textRotation="0" wrapText="tru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22" fillId="0" borderId="1" xfId="0" applyFont="true" applyBorder="true" applyAlignment="true" applyProtection="true">
      <alignment horizontal="left" vertical="center" textRotation="0" wrapText="true" indent="0" shrinkToFit="false"/>
      <protection locked="false" hidden="false"/>
    </xf>
    <xf numFmtId="167" fontId="11" fillId="3" borderId="1" xfId="59" applyFont="true" applyBorder="true" applyAlignment="true" applyProtection="true">
      <alignment horizontal="right" vertical="center" textRotation="0" wrapText="true" indent="0" shrinkToFit="false"/>
      <protection locked="false" hidden="false"/>
    </xf>
    <xf numFmtId="164" fontId="16" fillId="0" borderId="0" xfId="0" applyFont="true" applyBorder="false" applyAlignment="true" applyProtection="true">
      <alignment horizontal="left" vertical="center" textRotation="0" wrapText="true" indent="0" shrinkToFit="false"/>
      <protection locked="false" hidden="false"/>
    </xf>
    <xf numFmtId="164" fontId="11" fillId="0" borderId="1" xfId="59" applyFont="true" applyBorder="true" applyAlignment="true" applyProtection="true">
      <alignment horizontal="left" vertical="center" textRotation="0" wrapText="true" indent="0" shrinkToFit="false"/>
      <protection locked="false" hidden="false"/>
    </xf>
    <xf numFmtId="164" fontId="5" fillId="0" borderId="1" xfId="59" applyFont="true" applyBorder="true" applyAlignment="true" applyProtection="true">
      <alignment horizontal="left" vertical="center" textRotation="0" wrapText="true" indent="0" shrinkToFit="false"/>
      <protection locked="false" hidden="false"/>
    </xf>
    <xf numFmtId="167" fontId="11" fillId="0" borderId="1" xfId="59" applyFont="true" applyBorder="true" applyAlignment="true" applyProtection="true">
      <alignment horizontal="right" vertical="center" textRotation="0" wrapText="true" indent="0" shrinkToFit="false"/>
      <protection locked="false" hidden="false"/>
    </xf>
    <xf numFmtId="167" fontId="14" fillId="0" borderId="1" xfId="28" applyFont="true" applyBorder="true" applyAlignment="true" applyProtection="true">
      <alignment horizontal="right" vertical="center" textRotation="0" wrapText="true" indent="0" shrinkToFit="false"/>
      <protection locked="true" hidden="false"/>
    </xf>
    <xf numFmtId="164" fontId="36" fillId="0" borderId="1" xfId="0" applyFont="true" applyBorder="true" applyAlignment="true" applyProtection="true">
      <alignment horizontal="left" vertical="center" textRotation="0" wrapText="true" indent="0" shrinkToFit="false"/>
      <protection locked="false" hidden="false"/>
    </xf>
    <xf numFmtId="164" fontId="14" fillId="8" borderId="1" xfId="28" applyFont="true" applyBorder="true" applyAlignment="true" applyProtection="true">
      <alignment horizontal="general" vertical="center" textRotation="0" wrapText="true" indent="0" shrinkToFit="false"/>
      <protection locked="false" hidden="false"/>
    </xf>
    <xf numFmtId="164" fontId="14" fillId="0" borderId="1" xfId="0" applyFont="true" applyBorder="true" applyAlignment="true" applyProtection="true">
      <alignment horizontal="left" vertical="center" textRotation="0" wrapText="true" indent="0" shrinkToFit="false"/>
      <protection locked="false" hidden="false"/>
    </xf>
    <xf numFmtId="167" fontId="14" fillId="0" borderId="1" xfId="28" applyFont="true" applyBorder="true" applyAlignment="true" applyProtection="true">
      <alignment horizontal="right" vertical="center" textRotation="0" wrapText="true" indent="0" shrinkToFit="false"/>
      <protection locked="true" hidden="false"/>
    </xf>
    <xf numFmtId="167" fontId="14" fillId="0" borderId="1" xfId="28" applyFont="true" applyBorder="true" applyAlignment="true" applyProtection="true">
      <alignment horizontal="right" vertical="center" textRotation="0" wrapText="true" indent="0" shrinkToFit="false"/>
      <protection locked="false" hidden="false"/>
    </xf>
    <xf numFmtId="164" fontId="16" fillId="8" borderId="1" xfId="0" applyFont="true" applyBorder="true" applyAlignment="true" applyProtection="true">
      <alignment horizontal="left" vertical="center" textRotation="0" wrapText="true" indent="0" shrinkToFit="false"/>
      <protection locked="true" hidden="false"/>
    </xf>
    <xf numFmtId="164" fontId="16" fillId="8" borderId="1" xfId="0" applyFont="true" applyBorder="true" applyAlignment="true" applyProtection="true">
      <alignment horizontal="left" vertical="center" textRotation="0" wrapText="true" indent="0" shrinkToFit="false"/>
      <protection locked="false" hidden="false"/>
    </xf>
    <xf numFmtId="164" fontId="14" fillId="0" borderId="1" xfId="28" applyFont="true" applyBorder="true" applyAlignment="true" applyProtection="true">
      <alignment horizontal="general" vertical="center" textRotation="0" wrapText="true" indent="0" shrinkToFit="false"/>
      <protection locked="false" hidden="false"/>
    </xf>
    <xf numFmtId="171" fontId="11" fillId="3" borderId="1" xfId="59" applyFont="true" applyBorder="true" applyAlignment="true" applyProtection="true">
      <alignment horizontal="center" vertical="center" textRotation="0" wrapText="true" indent="0" shrinkToFit="false"/>
      <protection locked="false" hidden="false"/>
    </xf>
    <xf numFmtId="167" fontId="28" fillId="16" borderId="1" xfId="59" applyFont="true" applyBorder="true" applyAlignment="true" applyProtection="true">
      <alignment horizontal="right" vertical="center" textRotation="0" wrapText="true" indent="0" shrinkToFit="false"/>
      <protection locked="false" hidden="false"/>
    </xf>
    <xf numFmtId="164" fontId="29" fillId="19" borderId="1" xfId="0" applyFont="true" applyBorder="true" applyAlignment="true" applyProtection="true">
      <alignment horizontal="center" vertical="center" textRotation="0" wrapText="true" indent="0" shrinkToFit="false"/>
      <protection locked="false" hidden="false"/>
    </xf>
    <xf numFmtId="167" fontId="16" fillId="19" borderId="1" xfId="28" applyFont="true" applyBorder="true" applyAlignment="true" applyProtection="true">
      <alignment horizontal="right" vertical="center" textRotation="0" wrapText="true" indent="0" shrinkToFit="false"/>
      <protection locked="true" hidden="false"/>
    </xf>
    <xf numFmtId="164" fontId="16" fillId="19" borderId="1" xfId="28" applyFont="true" applyBorder="true" applyAlignment="true" applyProtection="true">
      <alignment horizontal="general" vertical="center" textRotation="0" wrapText="true" indent="0" shrinkToFit="false"/>
      <protection locked="false" hidden="false"/>
    </xf>
    <xf numFmtId="164" fontId="29" fillId="19" borderId="1" xfId="0" applyFont="true" applyBorder="true" applyAlignment="true" applyProtection="true">
      <alignment horizontal="left" vertical="center" textRotation="0" wrapText="true" indent="0" shrinkToFit="false"/>
      <protection locked="false" hidden="false"/>
    </xf>
    <xf numFmtId="164" fontId="33" fillId="19" borderId="1" xfId="0" applyFont="true" applyBorder="true" applyAlignment="true" applyProtection="true">
      <alignment horizontal="left" vertical="center" textRotation="0" wrapText="true" indent="0" shrinkToFit="false"/>
      <protection locked="false" hidden="false"/>
    </xf>
    <xf numFmtId="167" fontId="16" fillId="19" borderId="1" xfId="28" applyFont="true" applyBorder="true" applyAlignment="true" applyProtection="true">
      <alignment horizontal="right" vertical="center" textRotation="0" wrapText="true" indent="0" shrinkToFit="false"/>
      <protection locked="false" hidden="false"/>
    </xf>
    <xf numFmtId="164" fontId="54" fillId="0" borderId="1" xfId="0" applyFont="true" applyBorder="true" applyAlignment="true" applyProtection="true">
      <alignment horizontal="general" vertical="center" textRotation="0" wrapText="true" indent="0" shrinkToFit="false"/>
      <protection locked="false" hidden="false"/>
    </xf>
    <xf numFmtId="164" fontId="14" fillId="3" borderId="1" xfId="28" applyFont="true" applyBorder="true" applyAlignment="true" applyProtection="true">
      <alignment horizontal="center" vertical="center" textRotation="0" wrapText="true" indent="0" shrinkToFit="false"/>
      <protection locked="false" hidden="false"/>
    </xf>
    <xf numFmtId="167" fontId="14" fillId="3" borderId="1" xfId="28" applyFont="true" applyBorder="true" applyAlignment="true" applyProtection="true">
      <alignment horizontal="right" vertical="center" textRotation="0" wrapText="true" indent="0" shrinkToFit="false"/>
      <protection locked="false" hidden="false"/>
    </xf>
    <xf numFmtId="167" fontId="14" fillId="8" borderId="1" xfId="28"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true">
      <alignment horizontal="general" vertical="center" textRotation="0" wrapText="true" indent="0" shrinkToFit="false"/>
      <protection locked="false" hidden="false"/>
    </xf>
    <xf numFmtId="167" fontId="14" fillId="8" borderId="1" xfId="28" applyFont="true" applyBorder="true" applyAlignment="true" applyProtection="true">
      <alignment horizontal="left" vertical="center" textRotation="0" wrapText="true" indent="0" shrinkToFit="false"/>
      <protection locked="false" hidden="false"/>
    </xf>
    <xf numFmtId="167" fontId="14" fillId="0" borderId="1" xfId="28" applyFont="true" applyBorder="true" applyAlignment="true" applyProtection="true">
      <alignment horizontal="right" vertical="center" textRotation="0" wrapText="true" indent="0" shrinkToFit="false"/>
      <protection locked="false" hidden="false"/>
    </xf>
    <xf numFmtId="164" fontId="16" fillId="19" borderId="1" xfId="0" applyFont="true" applyBorder="true" applyAlignment="true" applyProtection="true">
      <alignment horizontal="center" vertical="center" textRotation="0" wrapText="true" indent="0" shrinkToFit="false"/>
      <protection locked="false" hidden="false"/>
    </xf>
    <xf numFmtId="164" fontId="16" fillId="19" borderId="1" xfId="0" applyFont="true" applyBorder="true" applyAlignment="true" applyProtection="true">
      <alignment horizontal="left" vertical="center" textRotation="0" wrapText="true" indent="0" shrinkToFit="false"/>
      <protection locked="false" hidden="false"/>
    </xf>
    <xf numFmtId="165" fontId="28" fillId="0" borderId="1" xfId="15" applyFont="true" applyBorder="true" applyAlignment="true" applyProtection="true">
      <alignment horizontal="left" vertical="center" textRotation="0" wrapText="true" indent="0" shrinkToFit="false"/>
      <protection locked="true" hidden="false"/>
    </xf>
    <xf numFmtId="164" fontId="28" fillId="0" borderId="2" xfId="28" applyFont="true" applyBorder="true" applyAlignment="true" applyProtection="true">
      <alignment horizontal="left" vertical="center" textRotation="0" wrapText="true" indent="0" shrinkToFit="false"/>
      <protection locked="true" hidden="false"/>
    </xf>
    <xf numFmtId="164" fontId="28" fillId="0" borderId="3" xfId="28" applyFont="true" applyBorder="true" applyAlignment="true" applyProtection="true">
      <alignment horizontal="left" vertical="center" textRotation="0" wrapText="true" indent="0" shrinkToFit="false"/>
      <protection locked="true" hidden="false"/>
    </xf>
    <xf numFmtId="165" fontId="28" fillId="0" borderId="2" xfId="15" applyFont="true" applyBorder="true" applyAlignment="true" applyProtection="true">
      <alignment horizontal="left" vertical="center" textRotation="0" wrapText="true" indent="0" shrinkToFit="false"/>
      <protection locked="true" hidden="false"/>
    </xf>
    <xf numFmtId="165" fontId="16" fillId="19" borderId="1" xfId="15" applyFont="true" applyBorder="true" applyAlignment="true" applyProtection="true">
      <alignment horizontal="right" vertical="center" textRotation="0" wrapText="true" indent="0" shrinkToFit="false"/>
      <protection locked="false" hidden="false"/>
    </xf>
    <xf numFmtId="167" fontId="14" fillId="8" borderId="1" xfId="28" applyFont="true" applyBorder="true" applyAlignment="true" applyProtection="true">
      <alignment horizontal="general" vertical="center" textRotation="0" wrapText="true" indent="0" shrinkToFit="false"/>
      <protection locked="false" hidden="false"/>
    </xf>
    <xf numFmtId="164" fontId="28" fillId="23" borderId="1" xfId="0" applyFont="true" applyBorder="true" applyAlignment="true" applyProtection="true">
      <alignment horizontal="general" vertical="center" textRotation="0" wrapText="true" indent="0" shrinkToFit="false"/>
      <protection locked="true" hidden="false"/>
    </xf>
    <xf numFmtId="164" fontId="28" fillId="0" borderId="1" xfId="0" applyFont="true" applyBorder="true" applyAlignment="true" applyProtection="true">
      <alignment horizontal="center" vertical="center" textRotation="0" wrapText="true" indent="0" shrinkToFit="false"/>
      <protection locked="true" hidden="false"/>
    </xf>
    <xf numFmtId="164" fontId="14" fillId="0" borderId="0" xfId="59"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center" vertical="center" textRotation="0" wrapText="true" indent="0" shrinkToFit="false"/>
      <protection locked="true" hidden="false"/>
    </xf>
    <xf numFmtId="165" fontId="28" fillId="0" borderId="0" xfId="15" applyFont="true" applyBorder="true" applyAlignment="true" applyProtection="true">
      <alignment horizontal="center" vertical="center" textRotation="0" wrapText="true" indent="0" shrinkToFit="false"/>
      <protection locked="true" hidden="false"/>
    </xf>
    <xf numFmtId="166" fontId="4" fillId="7" borderId="1" xfId="20" applyFont="true" applyBorder="true" applyAlignment="true" applyProtection="true">
      <alignment horizontal="left" vertical="center" textRotation="0" wrapText="true" indent="0" shrinkToFit="false"/>
      <protection locked="true" hidden="false"/>
    </xf>
    <xf numFmtId="166" fontId="4" fillId="3" borderId="1" xfId="20" applyFont="true" applyBorder="true" applyAlignment="true" applyProtection="true">
      <alignment horizontal="general" vertical="center" textRotation="0" wrapText="false" indent="0" shrinkToFit="false"/>
      <protection locked="true" hidden="false"/>
    </xf>
    <xf numFmtId="164" fontId="11" fillId="0" borderId="3" xfId="28" applyFont="true" applyBorder="true" applyAlignment="true" applyProtection="true">
      <alignment horizontal="center" vertical="center" textRotation="0" wrapText="false" indent="0" shrinkToFit="false"/>
      <protection locked="true" hidden="false"/>
    </xf>
    <xf numFmtId="165" fontId="14" fillId="0" borderId="0" xfId="15" applyFont="true" applyBorder="true" applyAlignment="true" applyProtection="true">
      <alignment horizontal="center" vertical="center" textRotation="0" wrapText="true" indent="0" shrinkToFit="false"/>
      <protection locked="true" hidden="false"/>
    </xf>
    <xf numFmtId="164" fontId="4" fillId="0" borderId="4" xfId="20" applyFont="true" applyBorder="true" applyAlignment="true" applyProtection="true">
      <alignment horizontal="left" vertical="center" textRotation="0" wrapText="true" indent="0" shrinkToFit="false"/>
      <protection locked="true" hidden="false"/>
    </xf>
    <xf numFmtId="164" fontId="16" fillId="0" borderId="4" xfId="0" applyFont="true" applyBorder="true" applyAlignment="true" applyProtection="true">
      <alignment horizontal="left" vertical="center" textRotation="0" wrapText="true" indent="0" shrinkToFit="false"/>
      <protection locked="true" hidden="false"/>
    </xf>
    <xf numFmtId="166" fontId="4" fillId="3" borderId="4" xfId="20" applyFont="true" applyBorder="true" applyAlignment="true" applyProtection="true">
      <alignment horizontal="general" vertical="center" textRotation="0" wrapText="false" indent="0" shrinkToFit="false"/>
      <protection locked="true" hidden="false"/>
    </xf>
    <xf numFmtId="164" fontId="28" fillId="0" borderId="4" xfId="28" applyFont="true" applyBorder="true" applyAlignment="true" applyProtection="true">
      <alignment horizontal="center" vertical="center" textRotation="0" wrapText="true" indent="0" shrinkToFit="false"/>
      <protection locked="true" hidden="false"/>
    </xf>
    <xf numFmtId="164" fontId="11" fillId="0" borderId="13" xfId="28"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4" fillId="4" borderId="1" xfId="59" applyFont="true" applyBorder="true" applyAlignment="true" applyProtection="true">
      <alignment horizontal="left" vertical="center" textRotation="0" wrapText="true" indent="0" shrinkToFit="false"/>
      <protection locked="true" hidden="false"/>
    </xf>
    <xf numFmtId="164" fontId="14" fillId="4" borderId="1" xfId="59" applyFont="true" applyBorder="true" applyAlignment="true" applyProtection="true">
      <alignment horizontal="general" vertical="center" textRotation="0" wrapText="true" indent="0" shrinkToFit="false"/>
      <protection locked="true" hidden="false"/>
    </xf>
    <xf numFmtId="164" fontId="14" fillId="4" borderId="1" xfId="59" applyFont="true" applyBorder="true" applyAlignment="true" applyProtection="true">
      <alignment horizontal="center" vertical="center" textRotation="0" wrapText="true" indent="0" shrinkToFit="false"/>
      <protection locked="true" hidden="false"/>
    </xf>
    <xf numFmtId="165" fontId="14" fillId="4" borderId="1" xfId="15" applyFont="true" applyBorder="true" applyAlignment="true" applyProtection="true">
      <alignment horizontal="center" vertical="center" textRotation="0" wrapText="true" indent="0" shrinkToFit="false"/>
      <protection locked="true" hidden="false"/>
    </xf>
    <xf numFmtId="164" fontId="14" fillId="4" borderId="1" xfId="0" applyFont="true" applyBorder="true" applyAlignment="true" applyProtection="true">
      <alignment horizontal="left" vertical="center" textRotation="0" wrapText="true" indent="0" shrinkToFit="false"/>
      <protection locked="true" hidden="false"/>
    </xf>
    <xf numFmtId="166" fontId="14" fillId="3" borderId="1" xfId="59" applyFont="true" applyBorder="true" applyAlignment="true" applyProtection="true">
      <alignment horizontal="left" vertical="center" textRotation="0" wrapText="true" indent="0" shrinkToFit="false"/>
      <protection locked="true" hidden="false"/>
    </xf>
    <xf numFmtId="166" fontId="14" fillId="3" borderId="1" xfId="59" applyFont="true" applyBorder="true" applyAlignment="true" applyProtection="true">
      <alignment horizontal="general" vertical="center" textRotation="0" wrapText="true" indent="0" shrinkToFit="false"/>
      <protection locked="true" hidden="false"/>
    </xf>
    <xf numFmtId="166" fontId="16" fillId="0" borderId="1" xfId="59" applyFont="true" applyBorder="true" applyAlignment="true" applyProtection="true">
      <alignment horizontal="left" vertical="center" textRotation="0" wrapText="true" indent="0" shrinkToFit="false"/>
      <protection locked="true" hidden="false"/>
    </xf>
    <xf numFmtId="166" fontId="16" fillId="0" borderId="1" xfId="59" applyFont="true" applyBorder="true" applyAlignment="true" applyProtection="true">
      <alignment horizontal="general" vertical="center" textRotation="0" wrapText="true" indent="0" shrinkToFit="false"/>
      <protection locked="true" hidden="false"/>
    </xf>
    <xf numFmtId="166" fontId="16" fillId="0" borderId="1" xfId="59" applyFont="true" applyBorder="true" applyAlignment="true" applyProtection="true">
      <alignment horizontal="center" vertical="center" textRotation="0" wrapText="true" indent="0" shrinkToFit="false"/>
      <protection locked="true" hidden="false"/>
    </xf>
    <xf numFmtId="166" fontId="14" fillId="0" borderId="1" xfId="59" applyFont="true" applyBorder="true" applyAlignment="true" applyProtection="true">
      <alignment horizontal="left" vertical="center" textRotation="0" wrapText="true" indent="0" shrinkToFit="false"/>
      <protection locked="true" hidden="false"/>
    </xf>
    <xf numFmtId="166" fontId="14" fillId="0" borderId="1" xfId="59" applyFont="true" applyBorder="true" applyAlignment="true" applyProtection="true">
      <alignment horizontal="general" vertical="center" textRotation="0" wrapText="true" indent="0" shrinkToFit="false"/>
      <protection locked="true" hidden="false"/>
    </xf>
    <xf numFmtId="166" fontId="14" fillId="0" borderId="1" xfId="59" applyFont="true" applyBorder="true" applyAlignment="true" applyProtection="true">
      <alignment horizontal="center" vertical="center" textRotation="0" wrapText="true" indent="0" shrinkToFit="false"/>
      <protection locked="true" hidden="false"/>
    </xf>
    <xf numFmtId="165" fontId="14" fillId="0" borderId="1" xfId="15" applyFont="true" applyBorder="true" applyAlignment="true" applyProtection="true">
      <alignment horizontal="center" vertical="center" textRotation="0" wrapText="true" indent="0" shrinkToFit="false"/>
      <protection locked="false" hidden="false"/>
    </xf>
    <xf numFmtId="164" fontId="14" fillId="3" borderId="1" xfId="59" applyFont="true" applyBorder="true" applyAlignment="true" applyProtection="true">
      <alignment horizontal="left" vertical="center" textRotation="0" wrapText="true" indent="0" shrinkToFit="false"/>
      <protection locked="false" hidden="false"/>
    </xf>
    <xf numFmtId="164" fontId="14" fillId="3" borderId="1" xfId="0" applyFont="true" applyBorder="true" applyAlignment="true" applyProtection="true">
      <alignment horizontal="left" vertical="center" textRotation="0" wrapText="true" indent="0" shrinkToFit="false"/>
      <protection locked="false" hidden="false"/>
    </xf>
    <xf numFmtId="164" fontId="16" fillId="3" borderId="1" xfId="59"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true">
      <alignment horizontal="center" vertical="center" textRotation="0" wrapText="true" indent="0" shrinkToFit="false"/>
      <protection locked="true" hidden="false"/>
    </xf>
    <xf numFmtId="165" fontId="16" fillId="3" borderId="1" xfId="15"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true" hidden="false"/>
    </xf>
    <xf numFmtId="164" fontId="16" fillId="3" borderId="1" xfId="0" applyFont="true" applyBorder="true" applyAlignment="true" applyProtection="true">
      <alignment horizontal="left" vertical="center" textRotation="0" wrapText="true" indent="0" shrinkToFit="false"/>
      <protection locked="false" hidden="false"/>
    </xf>
    <xf numFmtId="165" fontId="16" fillId="3" borderId="1" xfId="15" applyFont="true" applyBorder="true" applyAlignment="true" applyProtection="true">
      <alignment horizontal="center" vertical="center" textRotation="0" wrapText="true" indent="0" shrinkToFit="false"/>
      <protection locked="false" hidden="false"/>
    </xf>
    <xf numFmtId="176" fontId="16" fillId="0" borderId="1" xfId="59" applyFont="true" applyBorder="true" applyAlignment="true" applyProtection="true">
      <alignment horizontal="left" vertical="center" textRotation="0" wrapText="true" indent="0" shrinkToFit="false"/>
      <protection locked="true" hidden="false"/>
    </xf>
    <xf numFmtId="176" fontId="16" fillId="0" borderId="1" xfId="59" applyFont="true" applyBorder="true" applyAlignment="true" applyProtection="true">
      <alignment horizontal="general" vertical="center" textRotation="0" wrapText="true" indent="0" shrinkToFit="false"/>
      <protection locked="true" hidden="false"/>
    </xf>
    <xf numFmtId="176" fontId="16" fillId="0" borderId="1" xfId="59" applyFont="true" applyBorder="true" applyAlignment="true" applyProtection="true">
      <alignment horizontal="center" vertical="center" textRotation="0" wrapText="true" indent="0" shrinkToFit="false"/>
      <protection locked="true" hidden="false"/>
    </xf>
    <xf numFmtId="167" fontId="16" fillId="0" borderId="1" xfId="59" applyFont="true" applyBorder="true" applyAlignment="true" applyProtection="true">
      <alignment horizontal="left" vertical="center" textRotation="0" wrapText="true" indent="0" shrinkToFit="false"/>
      <protection locked="true" hidden="false"/>
    </xf>
    <xf numFmtId="167" fontId="16" fillId="0" borderId="1" xfId="59" applyFont="true" applyBorder="true" applyAlignment="true" applyProtection="true">
      <alignment horizontal="general" vertical="center" textRotation="0" wrapText="true" indent="0" shrinkToFit="false"/>
      <protection locked="true" hidden="false"/>
    </xf>
    <xf numFmtId="167" fontId="16" fillId="0" borderId="1" xfId="59" applyFont="true" applyBorder="true" applyAlignment="true" applyProtection="true">
      <alignment horizontal="center" vertical="center" textRotation="0" wrapText="true" indent="0" shrinkToFit="false"/>
      <protection locked="true" hidden="false"/>
    </xf>
    <xf numFmtId="167" fontId="16" fillId="0" borderId="1" xfId="59" applyFont="true" applyBorder="true" applyAlignment="true" applyProtection="true">
      <alignment horizontal="left" vertical="center" textRotation="0" wrapText="true" indent="0" shrinkToFit="false"/>
      <protection locked="false" hidden="false"/>
    </xf>
    <xf numFmtId="164" fontId="16" fillId="4" borderId="1" xfId="0" applyFont="true" applyBorder="true" applyAlignment="true" applyProtection="true">
      <alignment horizontal="center" vertical="center" textRotation="0" wrapText="true" indent="0" shrinkToFit="false"/>
      <protection locked="true" hidden="false"/>
    </xf>
    <xf numFmtId="165" fontId="16" fillId="4" borderId="1" xfId="15" applyFont="true" applyBorder="true" applyAlignment="true" applyProtection="true">
      <alignment horizontal="center" vertical="center" textRotation="0" wrapText="true" indent="0" shrinkToFit="false"/>
      <protection locked="true" hidden="false"/>
    </xf>
    <xf numFmtId="164" fontId="16" fillId="4" borderId="1" xfId="0" applyFont="true" applyBorder="true" applyAlignment="true" applyProtection="true">
      <alignment horizontal="left" vertical="center" textRotation="0" wrapText="true" indent="0" shrinkToFit="false"/>
      <protection locked="true" hidden="false"/>
    </xf>
    <xf numFmtId="165" fontId="16" fillId="4" borderId="1" xfId="15" applyFont="true" applyBorder="true" applyAlignment="true" applyProtection="true">
      <alignment horizontal="center" vertical="center" textRotation="0" wrapText="true" indent="0" shrinkToFit="false"/>
      <protection locked="false" hidden="false"/>
    </xf>
    <xf numFmtId="165" fontId="16" fillId="0" borderId="1" xfId="15" applyFont="true" applyBorder="true" applyAlignment="true" applyProtection="true">
      <alignment horizontal="left" vertical="center" textRotation="0" wrapText="true" indent="0" shrinkToFit="false"/>
      <protection locked="false" hidden="false"/>
    </xf>
    <xf numFmtId="164" fontId="16" fillId="0" borderId="1" xfId="59" applyFont="true" applyBorder="true" applyAlignment="true" applyProtection="true">
      <alignment horizontal="left" vertical="center" textRotation="0" wrapText="true" indent="0" shrinkToFit="false"/>
      <protection locked="false" hidden="false"/>
    </xf>
    <xf numFmtId="166" fontId="14" fillId="3" borderId="1" xfId="32" applyFont="true" applyBorder="true" applyAlignment="true" applyProtection="true">
      <alignment horizontal="left" vertical="center" textRotation="0" wrapText="true" indent="0" shrinkToFit="false"/>
      <protection locked="true" hidden="false"/>
    </xf>
    <xf numFmtId="166" fontId="14" fillId="3" borderId="1" xfId="32" applyFont="true" applyBorder="true" applyAlignment="true" applyProtection="true">
      <alignment horizontal="general" vertical="center" textRotation="0" wrapText="true" indent="0" shrinkToFit="false"/>
      <protection locked="true" hidden="false"/>
    </xf>
    <xf numFmtId="164" fontId="14" fillId="3" borderId="1" xfId="32" applyFont="true" applyBorder="true" applyAlignment="true" applyProtection="true">
      <alignment horizontal="center" vertical="center" textRotation="0" wrapText="true" indent="0" shrinkToFit="false"/>
      <protection locked="true" hidden="false"/>
    </xf>
    <xf numFmtId="164" fontId="14" fillId="3" borderId="1" xfId="32" applyFont="true" applyBorder="true" applyAlignment="true" applyProtection="true">
      <alignment horizontal="left" vertical="center" textRotation="0" wrapText="true" indent="0" shrinkToFit="false"/>
      <protection locked="false" hidden="false"/>
    </xf>
    <xf numFmtId="164" fontId="16" fillId="3" borderId="1" xfId="59" applyFont="true" applyBorder="true" applyAlignment="true" applyProtection="true">
      <alignment horizontal="center" vertical="center" textRotation="0" wrapText="true" indent="0" shrinkToFit="false"/>
      <protection locked="true" hidden="false"/>
    </xf>
    <xf numFmtId="165" fontId="16" fillId="4" borderId="1" xfId="15" applyFont="true" applyBorder="true" applyAlignment="true" applyProtection="true">
      <alignment horizontal="left" vertical="center" textRotation="0" wrapText="true" indent="0" shrinkToFit="false"/>
      <protection locked="true" hidden="false"/>
    </xf>
    <xf numFmtId="165" fontId="16" fillId="4" borderId="1" xfId="15" applyFont="true" applyBorder="true" applyAlignment="true" applyProtection="true">
      <alignment horizontal="left" vertical="center" textRotation="0" wrapText="true" indent="0" shrinkToFit="false"/>
      <protection locked="false" hidden="false"/>
    </xf>
    <xf numFmtId="164" fontId="14" fillId="3" borderId="1" xfId="0" applyFont="true" applyBorder="true" applyAlignment="true" applyProtection="true">
      <alignment horizontal="left" vertical="center" textRotation="0" wrapText="true" indent="0" shrinkToFit="false"/>
      <protection locked="true" hidden="false"/>
    </xf>
    <xf numFmtId="166" fontId="14" fillId="4" borderId="1" xfId="32" applyFont="true" applyBorder="true" applyAlignment="true" applyProtection="true">
      <alignment horizontal="left" vertical="center" textRotation="0" wrapText="true" indent="0" shrinkToFit="false"/>
      <protection locked="true" hidden="false"/>
    </xf>
    <xf numFmtId="166" fontId="14" fillId="4" borderId="1" xfId="32" applyFont="true" applyBorder="true" applyAlignment="true" applyProtection="true">
      <alignment horizontal="general" vertical="center" textRotation="0" wrapText="true" indent="0" shrinkToFit="false"/>
      <protection locked="true" hidden="false"/>
    </xf>
    <xf numFmtId="164" fontId="14" fillId="4" borderId="1" xfId="32" applyFont="true" applyBorder="true" applyAlignment="true" applyProtection="true">
      <alignment horizontal="center" vertical="center" textRotation="0" wrapText="true" indent="0" shrinkToFit="false"/>
      <protection locked="true" hidden="false"/>
    </xf>
    <xf numFmtId="164" fontId="14" fillId="4" borderId="1" xfId="32" applyFont="true" applyBorder="true" applyAlignment="true" applyProtection="true">
      <alignment horizontal="left" vertical="center" textRotation="0" wrapText="true" indent="0" shrinkToFit="false"/>
      <protection locked="false" hidden="false"/>
    </xf>
    <xf numFmtId="165" fontId="14" fillId="4" borderId="1" xfId="15" applyFont="true" applyBorder="true" applyAlignment="true" applyProtection="true">
      <alignment horizontal="center" vertical="center" textRotation="0" wrapText="true" indent="0" shrinkToFit="false"/>
      <protection locked="false" hidden="false"/>
    </xf>
    <xf numFmtId="166" fontId="14" fillId="3" borderId="1" xfId="0" applyFont="true" applyBorder="true" applyAlignment="true" applyProtection="true">
      <alignment horizontal="general"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true" indent="0" shrinkToFit="false"/>
      <protection locked="true" hidden="false"/>
    </xf>
    <xf numFmtId="164" fontId="16" fillId="0" borderId="0" xfId="0" applyFont="true" applyBorder="false" applyAlignment="true" applyProtection="false">
      <alignment horizontal="center" vertical="bottom" textRotation="0" wrapText="true" indent="0" shrinkToFit="false"/>
      <protection locked="true" hidden="false"/>
    </xf>
    <xf numFmtId="165" fontId="16" fillId="0" borderId="0" xfId="15"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false">
      <alignment horizontal="left" vertical="center" textRotation="0" wrapText="true" indent="0" shrinkToFit="false"/>
      <protection locked="true" hidden="false"/>
    </xf>
    <xf numFmtId="165" fontId="16" fillId="0" borderId="0" xfId="15" applyFont="true" applyBorder="true" applyAlignment="true" applyProtection="true">
      <alignment horizontal="general" vertical="bottom" textRotation="0" wrapText="tru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8" fillId="23" borderId="1" xfId="0" applyFont="true" applyBorder="true" applyAlignment="true" applyProtection="true">
      <alignment horizontal="left" vertical="center" textRotation="0" wrapText="false" indent="0" shrinkToFit="false"/>
      <protection locked="false" hidden="false"/>
    </xf>
    <xf numFmtId="164" fontId="28" fillId="0" borderId="1"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true">
      <alignment horizontal="center" vertical="center" textRotation="0" wrapText="true" indent="0" shrinkToFit="false"/>
      <protection locked="false" hidden="false"/>
    </xf>
    <xf numFmtId="164" fontId="14" fillId="4" borderId="1" xfId="59" applyFont="true" applyBorder="true" applyAlignment="true" applyProtection="true">
      <alignment horizontal="center" vertical="center" textRotation="0" wrapText="true" indent="0" shrinkToFit="false"/>
      <protection locked="false" hidden="false"/>
    </xf>
    <xf numFmtId="164" fontId="32" fillId="0" borderId="1" xfId="0" applyFont="true" applyBorder="true" applyAlignment="true" applyProtection="true">
      <alignment horizontal="center" vertical="center" textRotation="0" wrapText="true" indent="0" shrinkToFit="false"/>
      <protection locked="false" hidden="false"/>
    </xf>
    <xf numFmtId="164" fontId="46" fillId="0" borderId="1" xfId="0" applyFont="true" applyBorder="true" applyAlignment="true" applyProtection="true">
      <alignment horizontal="center" vertical="center" textRotation="0" wrapText="true" indent="0" shrinkToFit="false"/>
      <protection locked="false" hidden="false"/>
    </xf>
    <xf numFmtId="165" fontId="28" fillId="0" borderId="1" xfId="15" applyFont="true" applyBorder="true" applyAlignment="true" applyProtection="true">
      <alignment horizontal="center" vertical="center" textRotation="0" wrapText="false" indent="0" shrinkToFit="false"/>
      <protection locked="false" hidden="false"/>
    </xf>
    <xf numFmtId="164" fontId="28" fillId="0" borderId="1" xfId="0" applyFont="true" applyBorder="true" applyAlignment="true" applyProtection="true">
      <alignment horizontal="left" vertical="center" textRotation="0" wrapText="false" indent="0" shrinkToFit="false"/>
      <protection locked="false" hidden="false"/>
    </xf>
    <xf numFmtId="165" fontId="28" fillId="0" borderId="1" xfId="15"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4" fillId="0" borderId="1" xfId="20" applyFont="true" applyBorder="true" applyAlignment="true" applyProtection="true">
      <alignment horizontal="center" vertical="bottom" textRotation="0" wrapText="false" indent="0" shrinkToFit="false"/>
      <protection locked="true" hidden="false"/>
    </xf>
    <xf numFmtId="164" fontId="11" fillId="0" borderId="1" xfId="28" applyFont="true" applyBorder="true" applyAlignment="true" applyProtection="false">
      <alignment horizontal="left" vertical="center" textRotation="0" wrapText="false" indent="0" shrinkToFit="false"/>
      <protection locked="true" hidden="false"/>
    </xf>
    <xf numFmtId="165" fontId="11" fillId="0" borderId="3" xfId="15" applyFont="true" applyBorder="true" applyAlignment="true" applyProtection="true">
      <alignment horizontal="center" vertical="center" textRotation="0" wrapText="true" indent="0" shrinkToFit="false"/>
      <protection locked="true" hidden="false"/>
    </xf>
    <xf numFmtId="165" fontId="28" fillId="0" borderId="1" xfId="15" applyFont="true" applyBorder="true" applyAlignment="true" applyProtection="true">
      <alignment horizontal="center" vertical="center" textRotation="0" wrapText="false" indent="0" shrinkToFit="false"/>
      <protection locked="true" hidden="false"/>
    </xf>
    <xf numFmtId="164" fontId="28" fillId="0" borderId="1" xfId="28" applyFont="true" applyBorder="true" applyAlignment="true" applyProtection="false">
      <alignment horizontal="left" vertical="center" textRotation="0" wrapText="false" indent="0" shrinkToFit="false"/>
      <protection locked="true" hidden="false"/>
    </xf>
    <xf numFmtId="165" fontId="28" fillId="0" borderId="1" xfId="15" applyFont="true" applyBorder="true" applyAlignment="tru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4" xfId="0" applyFont="true" applyBorder="true" applyAlignment="true" applyProtection="false">
      <alignment horizontal="left" vertical="center" textRotation="0" wrapText="true" indent="0" shrinkToFit="false"/>
      <protection locked="true" hidden="false"/>
    </xf>
    <xf numFmtId="164" fontId="4" fillId="0" borderId="4" xfId="20" applyFont="true" applyBorder="true" applyAlignment="true" applyProtection="true">
      <alignment horizontal="center" vertical="bottom" textRotation="0" wrapText="false" indent="0" shrinkToFit="false"/>
      <protection locked="true" hidden="false"/>
    </xf>
    <xf numFmtId="164" fontId="28" fillId="0" borderId="12" xfId="28" applyFont="true" applyBorder="true" applyAlignment="true" applyProtection="false">
      <alignment horizontal="center" vertical="center" textRotation="0" wrapText="false" indent="0" shrinkToFit="false"/>
      <protection locked="true" hidden="false"/>
    </xf>
    <xf numFmtId="165" fontId="28" fillId="0" borderId="12" xfId="15" applyFont="true" applyBorder="true" applyAlignment="true" applyProtection="true">
      <alignment horizontal="center" vertical="center" textRotation="0" wrapText="false" indent="0" shrinkToFit="false"/>
      <protection locked="true" hidden="false"/>
    </xf>
    <xf numFmtId="164" fontId="28" fillId="0" borderId="2" xfId="28" applyFont="true" applyBorder="true" applyAlignment="true" applyProtection="false">
      <alignment horizontal="left" vertical="center" textRotation="0" wrapText="false" indent="0" shrinkToFit="false"/>
      <protection locked="true" hidden="false"/>
    </xf>
    <xf numFmtId="164" fontId="28" fillId="0" borderId="3" xfId="28" applyFont="true" applyBorder="true" applyAlignment="true" applyProtection="false">
      <alignment horizontal="left" vertical="center" textRotation="0" wrapText="false" indent="0" shrinkToFit="false"/>
      <protection locked="true" hidden="false"/>
    </xf>
    <xf numFmtId="165" fontId="28" fillId="0" borderId="2" xfId="15" applyFont="true" applyBorder="true" applyAlignment="true" applyProtection="true">
      <alignment horizontal="right" vertical="center" textRotation="0" wrapText="false" indent="0" shrinkToFit="false"/>
      <protection locked="true" hidden="false"/>
    </xf>
    <xf numFmtId="164" fontId="28" fillId="2" borderId="5" xfId="0" applyFont="true" applyBorder="true" applyAlignment="true" applyProtection="false">
      <alignment horizontal="center" vertical="center" textRotation="0" wrapText="true" indent="0" shrinkToFit="false"/>
      <protection locked="true" hidden="false"/>
    </xf>
    <xf numFmtId="164" fontId="28" fillId="2" borderId="5" xfId="59"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11" fillId="3" borderId="1" xfId="61" applyFont="true" applyBorder="true" applyAlignment="true" applyProtection="false">
      <alignment horizontal="left" vertical="center" textRotation="0" wrapText="true" indent="0" shrinkToFit="false"/>
      <protection locked="true" hidden="false"/>
    </xf>
    <xf numFmtId="164" fontId="11" fillId="3" borderId="5" xfId="59" applyFont="true" applyBorder="true" applyAlignment="true" applyProtection="false">
      <alignment horizontal="center" vertical="center" textRotation="0" wrapText="true" indent="0" shrinkToFit="false"/>
      <protection locked="true" hidden="false"/>
    </xf>
    <xf numFmtId="164" fontId="11" fillId="3" borderId="1" xfId="59" applyFont="true" applyBorder="true" applyAlignment="true" applyProtection="false">
      <alignment horizontal="center" vertical="center" textRotation="0" wrapText="true" indent="0" shrinkToFit="false"/>
      <protection locked="true" hidden="false"/>
    </xf>
    <xf numFmtId="166" fontId="5" fillId="0" borderId="5" xfId="59" applyFont="true" applyBorder="true" applyAlignment="true" applyProtection="false">
      <alignment horizontal="left" vertical="center" textRotation="0" wrapText="true" indent="0" shrinkToFit="false"/>
      <protection locked="true" hidden="false"/>
    </xf>
    <xf numFmtId="164" fontId="11" fillId="3" borderId="1" xfId="61" applyFont="true" applyBorder="true" applyAlignment="true" applyProtection="false">
      <alignment horizontal="center" vertical="center" textRotation="0" wrapText="true" indent="0" shrinkToFit="false"/>
      <protection locked="true" hidden="false"/>
    </xf>
    <xf numFmtId="164" fontId="5" fillId="3" borderId="1" xfId="61" applyFont="true" applyBorder="true" applyAlignment="true" applyProtection="false">
      <alignment horizontal="center" vertical="center" textRotation="0" wrapText="true" indent="0" shrinkToFit="false"/>
      <protection locked="true" hidden="false"/>
    </xf>
    <xf numFmtId="164" fontId="5" fillId="3" borderId="1" xfId="61" applyFont="true" applyBorder="true" applyAlignment="true" applyProtection="false">
      <alignment horizontal="left" vertical="center" textRotation="0" wrapText="true" indent="0" shrinkToFit="false"/>
      <protection locked="true" hidden="false"/>
    </xf>
    <xf numFmtId="164" fontId="5" fillId="3" borderId="1" xfId="61" applyFont="true" applyBorder="true" applyAlignment="true" applyProtection="true">
      <alignment horizontal="left" vertical="center" textRotation="0" wrapText="true" indent="0" shrinkToFit="false"/>
      <protection locked="false" hidden="false"/>
    </xf>
    <xf numFmtId="166" fontId="16" fillId="0" borderId="1" xfId="0" applyFont="true" applyBorder="true" applyAlignment="true" applyProtection="false">
      <alignment horizontal="left" vertical="center" textRotation="0" wrapText="true" indent="0" shrinkToFit="false"/>
      <protection locked="true" hidden="false"/>
    </xf>
    <xf numFmtId="165" fontId="16" fillId="0" borderId="1" xfId="15" applyFont="true" applyBorder="true" applyAlignment="true" applyProtection="true">
      <alignment horizontal="general" vertical="center" textRotation="0" wrapText="true" indent="0" shrinkToFit="false"/>
      <protection locked="false" hidden="false"/>
    </xf>
    <xf numFmtId="167" fontId="16" fillId="0" borderId="1" xfId="0" applyFont="true" applyBorder="true" applyAlignment="true" applyProtection="false">
      <alignment horizontal="left" vertical="center" textRotation="0" wrapText="true" indent="0" shrinkToFit="false"/>
      <protection locked="true" hidden="false"/>
    </xf>
    <xf numFmtId="171" fontId="16" fillId="0" borderId="1" xfId="0" applyFont="true" applyBorder="true" applyAlignment="true" applyProtection="true">
      <alignment horizontal="left" vertical="center" textRotation="0" wrapText="true" indent="0" shrinkToFit="false"/>
      <protection locked="false" hidden="false"/>
    </xf>
    <xf numFmtId="165" fontId="16" fillId="0" borderId="0" xfId="15" applyFont="true" applyBorder="true" applyAlignment="true" applyProtection="true">
      <alignment horizontal="center" vertical="center" textRotation="0" wrapText="false" indent="0" shrinkToFit="false"/>
      <protection locked="true" hidden="false"/>
    </xf>
    <xf numFmtId="164" fontId="28" fillId="23" borderId="0" xfId="0" applyFont="true" applyBorder="true" applyAlignment="true" applyProtection="true">
      <alignment horizontal="center" vertical="center" textRotation="0" wrapText="false" indent="0" shrinkToFit="false"/>
      <protection locked="true" hidden="false"/>
    </xf>
    <xf numFmtId="164" fontId="28"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1" fillId="4" borderId="3" xfId="59" applyFont="true" applyBorder="true" applyAlignment="true" applyProtection="true">
      <alignment horizontal="center" vertical="center" textRotation="0" wrapText="true" indent="0" shrinkToFit="false"/>
      <protection locked="true" hidden="false"/>
    </xf>
    <xf numFmtId="164" fontId="32" fillId="0" borderId="0" xfId="28" applyFont="true" applyBorder="true" applyAlignment="true" applyProtection="true">
      <alignment horizontal="center" vertical="center" textRotation="0" wrapText="true" indent="0" shrinkToFit="false"/>
      <protection locked="true" hidden="false"/>
    </xf>
    <xf numFmtId="165" fontId="28" fillId="0" borderId="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4" fillId="0" borderId="0" xfId="20" applyFont="true" applyBorder="true" applyAlignment="true" applyProtection="true">
      <alignment horizontal="center" vertical="center" textRotation="0" wrapText="false" indent="0" shrinkToFit="false"/>
      <protection locked="true" hidden="false"/>
    </xf>
    <xf numFmtId="164" fontId="11" fillId="0" borderId="1" xfId="28" applyFont="true" applyBorder="true" applyAlignment="true" applyProtection="true">
      <alignment horizontal="center" vertical="center" textRotation="0" wrapText="false" indent="0" shrinkToFit="false"/>
      <protection locked="true" hidden="false"/>
    </xf>
    <xf numFmtId="165" fontId="11" fillId="0" borderId="0" xfId="28" applyFont="true" applyBorder="true" applyAlignment="true" applyProtection="true">
      <alignment horizontal="center" vertical="center" textRotation="0" wrapText="false" indent="0" shrinkToFit="false"/>
      <protection locked="true" hidden="false"/>
    </xf>
    <xf numFmtId="165" fontId="14" fillId="0" borderId="0" xfId="0" applyFont="true" applyBorder="true" applyAlignment="true" applyProtection="true">
      <alignment horizontal="center" vertical="center" textRotation="0" wrapText="false" indent="0" shrinkToFit="false"/>
      <protection locked="true" hidden="false"/>
    </xf>
    <xf numFmtId="165" fontId="11" fillId="0" borderId="0" xfId="15" applyFont="true" applyBorder="true" applyAlignment="true" applyProtection="true">
      <alignment horizontal="center"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true" indent="0" shrinkToFit="false"/>
      <protection locked="true" hidden="false"/>
    </xf>
    <xf numFmtId="164" fontId="16" fillId="0" borderId="4" xfId="0" applyFont="true" applyBorder="true" applyAlignment="true" applyProtection="true">
      <alignment horizontal="center" vertical="center" textRotation="0" wrapText="true" indent="0" shrinkToFit="false"/>
      <protection locked="true" hidden="false"/>
    </xf>
    <xf numFmtId="166" fontId="4" fillId="3" borderId="4" xfId="20" applyFont="true" applyBorder="true" applyAlignment="true" applyProtection="true">
      <alignment horizontal="left" vertical="bottom" textRotation="0" wrapText="false" indent="0" shrinkToFit="false"/>
      <protection locked="true" hidden="false"/>
    </xf>
    <xf numFmtId="164" fontId="4" fillId="0" borderId="14" xfId="20" applyFont="true" applyBorder="true" applyAlignment="true" applyProtection="true">
      <alignment horizontal="center" vertical="center" textRotation="0" wrapText="false" indent="0" shrinkToFit="false"/>
      <protection locked="true" hidden="false"/>
    </xf>
    <xf numFmtId="164" fontId="11" fillId="0" borderId="4" xfId="28" applyFont="true" applyBorder="true" applyAlignment="true" applyProtection="true">
      <alignment horizontal="center" vertical="center" textRotation="0" wrapText="false" indent="0" shrinkToFit="false"/>
      <protection locked="true" hidden="false"/>
    </xf>
    <xf numFmtId="165" fontId="11" fillId="0" borderId="13" xfId="15" applyFont="true" applyBorder="true" applyAlignment="true" applyProtection="true">
      <alignment horizontal="center" vertical="center" textRotation="0" wrapText="true" indent="0" shrinkToFit="false"/>
      <protection locked="true" hidden="false"/>
    </xf>
    <xf numFmtId="165" fontId="14" fillId="0" borderId="0" xfId="15"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true" hidden="false"/>
    </xf>
    <xf numFmtId="164" fontId="28" fillId="2" borderId="1" xfId="59" applyFont="true" applyBorder="true" applyAlignment="true" applyProtection="true">
      <alignment horizontal="left" vertical="center" textRotation="0" wrapText="true" indent="0" shrinkToFit="false"/>
      <protection locked="true" hidden="false"/>
    </xf>
    <xf numFmtId="164" fontId="14" fillId="5" borderId="1" xfId="59" applyFont="true" applyBorder="true" applyAlignment="true" applyProtection="true">
      <alignment horizontal="left" vertical="center" textRotation="0" wrapText="true" indent="0" shrinkToFit="false"/>
      <protection locked="true" hidden="false"/>
    </xf>
    <xf numFmtId="166" fontId="14" fillId="3" borderId="1" xfId="28" applyFont="true" applyBorder="true" applyAlignment="true" applyProtection="true">
      <alignment horizontal="center" vertical="center" textRotation="0" wrapText="false" indent="0" shrinkToFit="false"/>
      <protection locked="true" hidden="false"/>
    </xf>
    <xf numFmtId="166" fontId="14" fillId="3" borderId="1" xfId="28" applyFont="true" applyBorder="true" applyAlignment="true" applyProtection="true">
      <alignment horizontal="left" vertical="center" textRotation="0" wrapText="false" indent="0" shrinkToFit="false"/>
      <protection locked="true" hidden="false"/>
    </xf>
    <xf numFmtId="164" fontId="14" fillId="3" borderId="1" xfId="28" applyFont="true" applyBorder="true" applyAlignment="true" applyProtection="true">
      <alignment horizontal="center" vertical="center" textRotation="0" wrapText="true" indent="0" shrinkToFit="false"/>
      <protection locked="true" hidden="false"/>
    </xf>
    <xf numFmtId="165" fontId="14" fillId="3" borderId="1" xfId="15"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center" vertical="center" textRotation="0" wrapText="false" indent="0" shrinkToFit="false"/>
      <protection locked="true" hidden="false"/>
    </xf>
    <xf numFmtId="165" fontId="16" fillId="3" borderId="1" xfId="15"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left" vertical="center" textRotation="0" wrapText="false" indent="0" shrinkToFit="false"/>
      <protection locked="true" hidden="false"/>
    </xf>
    <xf numFmtId="165" fontId="14" fillId="8" borderId="1" xfId="15" applyFont="true" applyBorder="true" applyAlignment="true" applyProtection="true">
      <alignment horizontal="left" vertical="center" textRotation="0" wrapText="true" indent="0" shrinkToFit="false"/>
      <protection locked="true" hidden="false"/>
    </xf>
    <xf numFmtId="165" fontId="14" fillId="8" borderId="1" xfId="15" applyFont="true" applyBorder="true" applyAlignment="true" applyProtection="true">
      <alignment horizontal="center" vertical="center" textRotation="0" wrapText="false" indent="0" shrinkToFit="false"/>
      <protection locked="false" hidden="false"/>
    </xf>
    <xf numFmtId="165" fontId="16" fillId="0" borderId="1" xfId="15" applyFont="true" applyBorder="true" applyAlignment="true" applyProtection="true">
      <alignment horizontal="center" vertical="center" textRotation="0" wrapText="false" indent="0" shrinkToFit="false"/>
      <protection locked="false" hidden="false"/>
    </xf>
    <xf numFmtId="165" fontId="14" fillId="8" borderId="1" xfId="15"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6" fontId="14" fillId="8" borderId="1" xfId="0" applyFont="true" applyBorder="true" applyAlignment="true" applyProtection="true">
      <alignment horizontal="center" vertical="center" textRotation="0" wrapText="false" indent="0" shrinkToFit="false"/>
      <protection locked="true" hidden="false"/>
    </xf>
    <xf numFmtId="164" fontId="16" fillId="3" borderId="1" xfId="0" applyFont="true" applyBorder="true" applyAlignment="true" applyProtection="true">
      <alignment horizontal="left" vertical="center" textRotation="0" wrapText="false" indent="0" shrinkToFit="false"/>
      <protection locked="false" hidden="false"/>
    </xf>
    <xf numFmtId="165" fontId="16" fillId="3" borderId="1" xfId="15" applyFont="true" applyBorder="true" applyAlignment="true" applyProtection="true">
      <alignment horizontal="center" vertical="center" textRotation="0" wrapText="false" indent="0" shrinkToFit="false"/>
      <protection locked="false" hidden="false"/>
    </xf>
    <xf numFmtId="166" fontId="16" fillId="0" borderId="1" xfId="0" applyFont="true" applyBorder="true" applyAlignment="true" applyProtection="true">
      <alignment horizontal="center" vertical="center" textRotation="0" wrapText="false" indent="0" shrinkToFit="false"/>
      <protection locked="true" hidden="false"/>
    </xf>
    <xf numFmtId="164" fontId="16" fillId="3" borderId="1" xfId="32" applyFont="true" applyBorder="true" applyAlignment="true" applyProtection="true">
      <alignment horizontal="center" vertical="center" textRotation="0" wrapText="true" indent="0" shrinkToFit="false"/>
      <protection locked="true" hidden="false"/>
    </xf>
    <xf numFmtId="164" fontId="28" fillId="23" borderId="1" xfId="0" applyFont="true" applyBorder="true" applyAlignment="true" applyProtection="true">
      <alignment horizontal="left" vertical="center" textRotation="0" wrapText="false" indent="0" shrinkToFit="false"/>
      <protection locked="true" hidden="false"/>
    </xf>
    <xf numFmtId="164" fontId="28" fillId="0" borderId="1" xfId="0" applyFont="true" applyBorder="true" applyAlignment="true" applyProtection="true">
      <alignment horizontal="center" vertical="center" textRotation="0" wrapText="false" indent="0" shrinkToFit="false"/>
      <protection locked="true" hidden="false"/>
    </xf>
    <xf numFmtId="164" fontId="11" fillId="4" borderId="1" xfId="59" applyFont="true" applyBorder="true" applyAlignment="true" applyProtection="true">
      <alignment horizontal="center" vertical="center" textRotation="0" wrapText="true" indent="0" shrinkToFit="false"/>
      <protection locked="true" hidden="false"/>
    </xf>
    <xf numFmtId="166" fontId="4" fillId="3" borderId="1" xfId="20" applyFont="true" applyBorder="true" applyAlignment="true" applyProtection="true">
      <alignment horizontal="left"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false" indent="0" shrinkToFit="false"/>
      <protection locked="true" hidden="false"/>
    </xf>
    <xf numFmtId="164" fontId="28" fillId="0" borderId="0" xfId="28" applyFont="true" applyBorder="true" applyAlignment="true" applyProtection="true">
      <alignment horizontal="center" vertical="center" textRotation="0" wrapText="false" indent="0" shrinkToFit="false"/>
      <protection locked="true" hidden="false"/>
    </xf>
    <xf numFmtId="166" fontId="4" fillId="3" borderId="4" xfId="20" applyFont="true" applyBorder="true" applyAlignment="true" applyProtection="true">
      <alignment horizontal="left" vertical="center" textRotation="0" wrapText="false" indent="0" shrinkToFit="false"/>
      <protection locked="true" hidden="false"/>
    </xf>
    <xf numFmtId="164" fontId="4" fillId="0" borderId="4" xfId="20" applyFont="true" applyBorder="true" applyAlignment="true" applyProtection="true">
      <alignment horizontal="center" vertical="center" textRotation="0" wrapText="false" indent="0" shrinkToFit="false"/>
      <protection locked="true" hidden="false"/>
    </xf>
    <xf numFmtId="165" fontId="11" fillId="0" borderId="4" xfId="15" applyFont="true" applyBorder="true" applyAlignment="true" applyProtection="true">
      <alignment horizontal="center" vertical="center" textRotation="0" wrapText="true" indent="0" shrinkToFit="false"/>
      <protection locked="true" hidden="false"/>
    </xf>
    <xf numFmtId="167" fontId="11" fillId="3" borderId="1" xfId="59"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true" hidden="false"/>
    </xf>
    <xf numFmtId="165" fontId="5" fillId="3" borderId="1" xfId="15" applyFont="true" applyBorder="true" applyAlignment="true" applyProtection="true">
      <alignment horizontal="center"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6" fontId="5" fillId="0" borderId="1" xfId="59" applyFont="true" applyBorder="true" applyAlignment="true" applyProtection="true">
      <alignment horizontal="center"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false" hidden="false"/>
    </xf>
    <xf numFmtId="165" fontId="5" fillId="0" borderId="1" xfId="15" applyFont="true" applyBorder="true" applyAlignment="true" applyProtection="true">
      <alignment horizontal="center" vertical="center" textRotation="0" wrapText="false" indent="0" shrinkToFit="false"/>
      <protection locked="false" hidden="false"/>
    </xf>
    <xf numFmtId="165" fontId="5" fillId="3" borderId="1" xfId="15" applyFont="true" applyBorder="true" applyAlignment="true" applyProtection="true">
      <alignment horizontal="general" vertical="center" textRotation="0" wrapText="false" indent="0" shrinkToFit="false"/>
      <protection locked="true" hidden="false"/>
    </xf>
    <xf numFmtId="164" fontId="5" fillId="3" borderId="1" xfId="0" applyFont="true" applyBorder="true" applyAlignment="true" applyProtection="true">
      <alignment horizontal="left" vertical="center" textRotation="0" wrapText="false" indent="0" shrinkToFit="false"/>
      <protection locked="false" hidden="false"/>
    </xf>
    <xf numFmtId="165" fontId="5" fillId="3" borderId="1" xfId="15" applyFont="true" applyBorder="true" applyAlignment="true" applyProtection="true">
      <alignment horizontal="general" vertical="center" textRotation="0" wrapText="false" indent="0" shrinkToFit="false"/>
      <protection locked="false" hidden="false"/>
    </xf>
    <xf numFmtId="165" fontId="16" fillId="0" borderId="1" xfId="15" applyFont="true" applyBorder="true" applyAlignment="true" applyProtection="true">
      <alignment horizontal="general" vertical="center" textRotation="0" wrapText="false" indent="0" shrinkToFit="false"/>
      <protection locked="false" hidden="false"/>
    </xf>
    <xf numFmtId="166" fontId="11" fillId="3" borderId="1" xfId="61" applyFont="true" applyBorder="true" applyAlignment="true" applyProtection="true">
      <alignment horizontal="left" vertical="center" textRotation="0" wrapText="true" indent="0" shrinkToFit="false"/>
      <protection locked="true" hidden="false"/>
    </xf>
    <xf numFmtId="164" fontId="11" fillId="3" borderId="1" xfId="61" applyFont="true" applyBorder="true" applyAlignment="true" applyProtection="true">
      <alignment horizontal="center" vertical="center" textRotation="0" wrapText="true" indent="0" shrinkToFit="false"/>
      <protection locked="true" hidden="false"/>
    </xf>
    <xf numFmtId="167" fontId="11" fillId="3" borderId="1" xfId="61" applyFont="true" applyBorder="true" applyAlignment="true" applyProtection="true">
      <alignment horizontal="center" vertical="center" textRotation="0" wrapText="true" indent="0" shrinkToFit="false"/>
      <protection locked="true" hidden="false"/>
    </xf>
    <xf numFmtId="165" fontId="5" fillId="0" borderId="1" xfId="15" applyFont="true" applyBorder="true" applyAlignment="true" applyProtection="true">
      <alignment horizontal="general" vertical="center" textRotation="0" wrapText="false" indent="0" shrinkToFit="false"/>
      <protection locked="false" hidden="false"/>
    </xf>
    <xf numFmtId="164" fontId="28" fillId="23" borderId="1" xfId="0" applyFont="true" applyBorder="true" applyAlignment="true" applyProtection="true">
      <alignment horizontal="center" vertical="center" textRotation="0" wrapText="fals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7" fontId="11" fillId="0" borderId="1" xfId="59" applyFont="true" applyBorder="true" applyAlignment="true" applyProtection="true">
      <alignment horizontal="center" vertical="center" textRotation="0" wrapText="true" indent="0" shrinkToFit="false"/>
      <protection locked="true" hidden="false"/>
    </xf>
    <xf numFmtId="166" fontId="14" fillId="3" borderId="1" xfId="61" applyFont="true" applyBorder="true" applyAlignment="true" applyProtection="true">
      <alignment horizontal="center" vertical="center" textRotation="0" wrapText="true" indent="0" shrinkToFit="false"/>
      <protection locked="true" hidden="false"/>
    </xf>
    <xf numFmtId="166" fontId="14" fillId="3" borderId="1" xfId="61" applyFont="true" applyBorder="true" applyAlignment="true" applyProtection="true">
      <alignment horizontal="left" vertical="center" textRotation="0" wrapText="true" indent="0" shrinkToFit="false"/>
      <protection locked="true" hidden="false"/>
    </xf>
    <xf numFmtId="166" fontId="16" fillId="0" borderId="1" xfId="61" applyFont="true" applyBorder="true" applyAlignment="true" applyProtection="true">
      <alignment horizontal="left" vertical="center" textRotation="0" wrapText="true" indent="0" shrinkToFit="false"/>
      <protection locked="true" hidden="false"/>
    </xf>
    <xf numFmtId="164" fontId="16" fillId="0" borderId="1" xfId="61" applyFont="true" applyBorder="true" applyAlignment="true" applyProtection="true">
      <alignment horizontal="left" vertical="center" textRotation="0" wrapText="true" indent="0" shrinkToFit="false"/>
      <protection locked="false" hidden="false"/>
    </xf>
    <xf numFmtId="164" fontId="11" fillId="3" borderId="1" xfId="61" applyFont="true" applyBorder="true" applyAlignment="true" applyProtection="true">
      <alignment horizontal="left" vertical="center" textRotation="0" wrapText="true" indent="0" shrinkToFit="false"/>
      <protection locked="false" hidden="false"/>
    </xf>
    <xf numFmtId="165" fontId="11" fillId="3" borderId="1" xfId="15"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true" hidden="false"/>
    </xf>
    <xf numFmtId="164" fontId="11" fillId="3" borderId="1" xfId="0" applyFont="true" applyBorder="true" applyAlignment="true" applyProtection="true">
      <alignment horizontal="left" vertical="center" textRotation="0" wrapText="false" indent="0" shrinkToFit="false"/>
      <protection locked="false" hidden="false"/>
    </xf>
    <xf numFmtId="165" fontId="11" fillId="3" borderId="1" xfId="15" applyFont="true" applyBorder="true" applyAlignment="true" applyProtection="true">
      <alignment horizontal="center" vertical="center" textRotation="0" wrapText="false" indent="0" shrinkToFit="false"/>
      <protection locked="false" hidden="false"/>
    </xf>
    <xf numFmtId="165" fontId="16" fillId="0" borderId="1" xfId="15" applyFont="true" applyBorder="true" applyAlignment="true" applyProtection="true">
      <alignment horizontal="center" vertical="center" textRotation="0" wrapText="false" indent="0" shrinkToFit="false"/>
      <protection locked="true" hidden="false"/>
    </xf>
    <xf numFmtId="166" fontId="16" fillId="0"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false" indent="0" shrinkToFit="false"/>
      <protection locked="true" hidden="false"/>
    </xf>
    <xf numFmtId="164" fontId="11" fillId="0" borderId="1" xfId="28" applyFont="true" applyBorder="true" applyAlignment="true" applyProtection="true">
      <alignment horizontal="left" vertical="center" textRotation="0" wrapText="false" indent="0" shrinkToFit="false"/>
      <protection locked="true" hidden="false"/>
    </xf>
    <xf numFmtId="164" fontId="28" fillId="0" borderId="0" xfId="28" applyFont="true" applyBorder="true" applyAlignment="true" applyProtection="true">
      <alignment horizontal="left" vertical="center" textRotation="0" wrapText="true" indent="0" shrinkToFit="false"/>
      <protection locked="true" hidden="false"/>
    </xf>
    <xf numFmtId="164" fontId="11" fillId="0" borderId="4" xfId="28" applyFont="true" applyBorder="true" applyAlignment="true" applyProtection="true">
      <alignment horizontal="left" vertical="center" textRotation="0" wrapText="false" indent="0" shrinkToFit="false"/>
      <protection locked="true" hidden="false"/>
    </xf>
    <xf numFmtId="167" fontId="11" fillId="0" borderId="4" xfId="59" applyFont="true" applyBorder="true" applyAlignment="true" applyProtection="true">
      <alignment horizontal="center" vertical="center" textRotation="0" wrapText="true" indent="0" shrinkToFit="false"/>
      <protection locked="true" hidden="false"/>
    </xf>
    <xf numFmtId="164" fontId="16" fillId="3" borderId="1" xfId="0" applyFont="true" applyBorder="true" applyAlignment="true" applyProtection="true">
      <alignment horizontal="general" vertical="center" textRotation="0" wrapText="false" indent="0" shrinkToFit="false"/>
      <protection locked="true" hidden="false"/>
    </xf>
    <xf numFmtId="165" fontId="16" fillId="3" borderId="1" xfId="15" applyFont="true" applyBorder="true" applyAlignment="true" applyProtection="true">
      <alignment horizontal="general" vertical="center" textRotation="0" wrapText="false" indent="0" shrinkToFit="false"/>
      <protection locked="true" hidden="false"/>
    </xf>
    <xf numFmtId="164" fontId="16" fillId="3" borderId="1" xfId="0" applyFont="true" applyBorder="true" applyAlignment="true" applyProtection="true">
      <alignment horizontal="general" vertical="center" textRotation="0" wrapText="false" indent="0" shrinkToFit="false"/>
      <protection locked="false" hidden="false"/>
    </xf>
    <xf numFmtId="165" fontId="16" fillId="3" borderId="1" xfId="15" applyFont="true" applyBorder="true" applyAlignment="true" applyProtection="true">
      <alignment horizontal="general" vertical="center" textRotation="0" wrapText="false" indent="0" shrinkToFit="false"/>
      <protection locked="false" hidden="false"/>
    </xf>
    <xf numFmtId="164" fontId="16" fillId="0" borderId="1" xfId="0" applyFont="true" applyBorder="true" applyAlignment="true" applyProtection="true">
      <alignment horizontal="general" vertical="center" textRotation="0" wrapText="false" indent="0" shrinkToFit="false"/>
      <protection locked="false" hidden="false"/>
    </xf>
    <xf numFmtId="167" fontId="16" fillId="0" borderId="1" xfId="0" applyFont="true" applyBorder="true" applyAlignment="true" applyProtection="true">
      <alignment horizontal="left" vertical="center" textRotation="0" wrapText="false" indent="0" shrinkToFit="false"/>
      <protection locked="true" hidden="false"/>
    </xf>
    <xf numFmtId="167" fontId="16" fillId="0" borderId="1" xfId="0" applyFont="true" applyBorder="true" applyAlignment="true" applyProtection="true">
      <alignment horizontal="left" vertical="center" textRotation="0" wrapText="true" indent="0" shrinkToFit="false"/>
      <protection locked="true" hidden="false"/>
    </xf>
    <xf numFmtId="171" fontId="16" fillId="0" borderId="1" xfId="0" applyFont="true" applyBorder="true" applyAlignment="true" applyProtection="true">
      <alignment horizontal="left" vertical="center" textRotation="0" wrapText="true" indent="0" shrinkToFit="false"/>
      <protection locked="true" hidden="false"/>
    </xf>
    <xf numFmtId="171" fontId="16" fillId="0" borderId="1" xfId="0" applyFont="true" applyBorder="true" applyAlignment="true" applyProtection="true">
      <alignment horizontal="left" vertical="center" textRotation="0" wrapText="false" indent="0" shrinkToFit="false"/>
      <protection locked="true" hidden="false"/>
    </xf>
    <xf numFmtId="164" fontId="28" fillId="0" borderId="0" xfId="28" applyFont="true" applyBorder="true" applyAlignment="true" applyProtection="true">
      <alignment horizontal="left" vertical="center" textRotation="0" wrapText="false" indent="0" shrinkToFit="false"/>
      <protection locked="true" hidden="false"/>
    </xf>
    <xf numFmtId="164" fontId="5" fillId="3" borderId="1" xfId="61" applyFont="true" applyBorder="true" applyAlignment="true" applyProtection="true">
      <alignment horizontal="center" vertical="center" textRotation="0" wrapText="true" indent="0" shrinkToFit="false"/>
      <protection locked="true" hidden="false"/>
    </xf>
    <xf numFmtId="164" fontId="5" fillId="3" borderId="1" xfId="61"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true" hidden="false"/>
    </xf>
    <xf numFmtId="165" fontId="5" fillId="3" borderId="1" xfId="15" applyFont="true" applyBorder="true" applyAlignment="true" applyProtection="true">
      <alignment horizontal="left" vertical="center" textRotation="0" wrapText="false" indent="0" shrinkToFit="false"/>
      <protection locked="true" hidden="false"/>
    </xf>
    <xf numFmtId="165" fontId="5" fillId="3" borderId="1" xfId="15" applyFont="true" applyBorder="true" applyAlignment="true" applyProtection="true">
      <alignment horizontal="left" vertical="center" textRotation="0" wrapText="false" indent="0" shrinkToFit="false"/>
      <protection locked="false" hidden="false"/>
    </xf>
    <xf numFmtId="164" fontId="11" fillId="4" borderId="1" xfId="59" applyFont="true" applyBorder="true" applyAlignment="true" applyProtection="true">
      <alignment horizontal="left" vertical="center" textRotation="0" wrapText="tru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1" fillId="3" borderId="1" xfId="0" applyFont="true" applyBorder="true" applyAlignment="true" applyProtection="true">
      <alignment horizontal="center" vertical="center" textRotation="0" wrapText="false" indent="0" shrinkToFit="false"/>
      <protection locked="true" hidden="false"/>
    </xf>
    <xf numFmtId="164" fontId="11" fillId="3" borderId="1" xfId="0" applyFont="true" applyBorder="true" applyAlignment="true" applyProtection="true">
      <alignment horizontal="general" vertical="center" textRotation="0" wrapText="false" indent="0" shrinkToFit="false"/>
      <protection locked="true" hidden="false"/>
    </xf>
    <xf numFmtId="165" fontId="11" fillId="3" borderId="1" xfId="15" applyFont="true" applyBorder="true" applyAlignment="true" applyProtection="true">
      <alignment horizontal="general" vertical="center" textRotation="0" wrapText="false" indent="0" shrinkToFit="false"/>
      <protection locked="true" hidden="false"/>
    </xf>
    <xf numFmtId="165" fontId="11" fillId="3" borderId="1" xfId="15" applyFont="true" applyBorder="true" applyAlignment="true" applyProtection="true">
      <alignment horizontal="general" vertical="center" textRotation="0" wrapText="false" indent="0" shrinkToFit="false"/>
      <protection locked="false" hidden="false"/>
    </xf>
    <xf numFmtId="164" fontId="14"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false" indent="0" shrinkToFit="false"/>
      <protection locked="false" hidden="false"/>
    </xf>
    <xf numFmtId="165" fontId="16" fillId="0" borderId="0" xfId="15" applyFont="true" applyBorder="true" applyAlignment="true" applyProtection="true">
      <alignment horizontal="general" vertical="center" textRotation="0" wrapText="false" indent="0" shrinkToFit="false"/>
      <protection locked="false" hidden="false"/>
    </xf>
    <xf numFmtId="164" fontId="11" fillId="3" borderId="1" xfId="61" applyFont="true" applyBorder="true" applyAlignment="true" applyProtection="true">
      <alignment horizontal="left" vertical="center" textRotation="0" wrapText="true" indent="0" shrinkToFit="false"/>
      <protection locked="true" hidden="false"/>
    </xf>
    <xf numFmtId="164" fontId="28" fillId="23" borderId="6"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false" applyAlignment="true" applyProtection="true">
      <alignment horizontal="left" vertical="center" textRotation="0" wrapText="true" indent="0" shrinkToFit="false"/>
      <protection locked="true" hidden="false"/>
    </xf>
    <xf numFmtId="164" fontId="16" fillId="3" borderId="1" xfId="61" applyFont="true" applyBorder="true" applyAlignment="true" applyProtection="true">
      <alignment horizontal="center" vertical="center" textRotation="0" wrapText="true" indent="0" shrinkToFit="false"/>
      <protection locked="true" hidden="false"/>
    </xf>
    <xf numFmtId="166" fontId="16" fillId="0" borderId="1" xfId="28" applyFont="true" applyBorder="true" applyAlignment="true" applyProtection="true">
      <alignment horizontal="center" vertical="center" textRotation="0" wrapText="true" indent="0" shrinkToFit="false"/>
      <protection locked="true" hidden="false"/>
    </xf>
    <xf numFmtId="166" fontId="16" fillId="0" borderId="1" xfId="61" applyFont="true" applyBorder="true" applyAlignment="true" applyProtection="true">
      <alignment horizontal="center" vertical="center" textRotation="0" wrapText="true" indent="0" shrinkToFit="false"/>
      <protection locked="true" hidden="false"/>
    </xf>
    <xf numFmtId="166" fontId="16" fillId="0" borderId="1" xfId="61" applyFont="true" applyBorder="true" applyAlignment="true" applyProtection="true">
      <alignment horizontal="left" vertical="center" textRotation="0" wrapText="true" indent="0" shrinkToFit="false"/>
      <protection locked="true" hidden="false"/>
    </xf>
    <xf numFmtId="167" fontId="16" fillId="0" borderId="1" xfId="0" applyFont="true" applyBorder="true" applyAlignment="true" applyProtection="true">
      <alignment horizontal="center" vertical="center" textRotation="0" wrapText="true" indent="0" shrinkToFit="false"/>
      <protection locked="true" hidden="false"/>
    </xf>
    <xf numFmtId="166" fontId="16" fillId="0" borderId="1" xfId="0" applyFont="true" applyBorder="true" applyAlignment="true" applyProtection="true">
      <alignment horizontal="left" vertical="center" textRotation="0" wrapText="true" indent="0" shrinkToFit="false"/>
      <protection locked="true" hidden="false"/>
    </xf>
    <xf numFmtId="165" fontId="16" fillId="0" borderId="0" xfId="15" applyFont="true" applyBorder="true" applyAlignment="true" applyProtection="true">
      <alignment horizontal="general" vertical="center" textRotation="0" wrapText="true" indent="0" shrinkToFit="false"/>
      <protection locked="false" hidden="false"/>
    </xf>
    <xf numFmtId="164" fontId="28" fillId="23" borderId="6" xfId="0" applyFont="true" applyBorder="true" applyAlignment="true" applyProtection="true">
      <alignment horizontal="left" vertical="center" textRotation="0" wrapText="true" indent="0" shrinkToFit="false"/>
      <protection locked="true" hidden="false"/>
    </xf>
    <xf numFmtId="164" fontId="4" fillId="0" borderId="0" xfId="20" applyFont="true" applyBorder="true" applyAlignment="true" applyProtection="true">
      <alignment horizontal="center" vertical="center" textRotation="0" wrapText="true" indent="0" shrinkToFit="false"/>
      <protection locked="true" hidden="false"/>
    </xf>
    <xf numFmtId="165" fontId="16" fillId="0" borderId="0" xfId="15" applyFont="true" applyBorder="true" applyAlignment="true" applyProtection="true">
      <alignment horizontal="center" vertical="center" textRotation="0" wrapText="true" indent="0" shrinkToFit="false"/>
      <protection locked="false" hidden="false"/>
    </xf>
    <xf numFmtId="164" fontId="28" fillId="23" borderId="7" xfId="0" applyFont="true" applyBorder="true" applyAlignment="true" applyProtection="true">
      <alignment horizontal="left" vertical="center" textRotation="0" wrapText="true" indent="0" shrinkToFit="false"/>
      <protection locked="tru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60" fillId="0" borderId="0" xfId="20" applyFont="true" applyBorder="true" applyAlignment="true" applyProtection="true">
      <alignment horizontal="center" vertical="center" textRotation="0" wrapText="true" indent="0" shrinkToFit="false"/>
      <protection locked="true" hidden="false"/>
    </xf>
    <xf numFmtId="164" fontId="11" fillId="0" borderId="0" xfId="28"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71" fontId="16" fillId="0" borderId="1" xfId="59" applyFont="true" applyBorder="true" applyAlignment="true" applyProtection="true">
      <alignment horizontal="center" vertical="center" textRotation="0" wrapText="true" indent="0" shrinkToFit="false"/>
      <protection locked="true" hidden="false"/>
    </xf>
    <xf numFmtId="166" fontId="16" fillId="0" borderId="1" xfId="59" applyFont="true" applyBorder="true" applyAlignment="true" applyProtection="true">
      <alignment horizontal="center" vertical="center" textRotation="0" wrapText="true" indent="0" shrinkToFit="false"/>
      <protection locked="true" hidden="false"/>
    </xf>
    <xf numFmtId="171" fontId="16" fillId="0" borderId="1" xfId="59" applyFont="true" applyBorder="true" applyAlignment="true" applyProtection="true">
      <alignment horizontal="center" vertical="center" textRotation="0" wrapText="true" indent="0" shrinkToFit="false"/>
      <protection locked="true" hidden="false"/>
    </xf>
    <xf numFmtId="171" fontId="16" fillId="0" borderId="1" xfId="61"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65" fontId="14" fillId="3" borderId="3" xfId="15" applyFont="true" applyBorder="true" applyAlignment="true" applyProtection="true">
      <alignment horizontal="center" vertical="center" textRotation="0" wrapText="true" indent="0" shrinkToFit="false"/>
      <protection locked="true" hidden="false"/>
    </xf>
    <xf numFmtId="171" fontId="16" fillId="0" borderId="1" xfId="61" applyFont="true" applyBorder="true" applyAlignment="true" applyProtection="true">
      <alignment horizontal="center" vertical="center" textRotation="0" wrapText="true" indent="0" shrinkToFit="false"/>
      <protection locked="true" hidden="false"/>
    </xf>
    <xf numFmtId="171" fontId="16" fillId="0" borderId="3" xfId="61" applyFont="true" applyBorder="true" applyAlignment="true" applyProtection="true">
      <alignment horizontal="center" vertical="center" textRotation="0" wrapText="true" indent="0" shrinkToFit="false"/>
      <protection locked="true" hidden="false"/>
    </xf>
    <xf numFmtId="171" fontId="16" fillId="0" borderId="3" xfId="0" applyFont="true" applyBorder="true" applyAlignment="true" applyProtection="true">
      <alignment horizontal="center" vertical="center" textRotation="0" wrapText="true" indent="0" shrinkToFit="false"/>
      <protection locked="true" hidden="false"/>
    </xf>
    <xf numFmtId="171" fontId="16" fillId="0" borderId="1" xfId="0" applyFont="true" applyBorder="true" applyAlignment="true" applyProtection="true">
      <alignment horizontal="center" vertical="center" textRotation="0" wrapText="true" indent="0" shrinkToFit="false"/>
      <protection locked="true" hidden="false"/>
    </xf>
    <xf numFmtId="171" fontId="16" fillId="0" borderId="3"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1" fillId="0" borderId="0" xfId="28" applyFont="true" applyBorder="true" applyAlignment="true" applyProtection="true">
      <alignment horizontal="left" vertical="center" textRotation="0" wrapText="false" indent="0" shrinkToFit="false"/>
      <protection locked="true" hidden="false"/>
    </xf>
    <xf numFmtId="164" fontId="11" fillId="0" borderId="4" xfId="28" applyFont="true" applyBorder="true" applyAlignment="true" applyProtection="true">
      <alignment horizontal="left" vertical="center" textRotation="0" wrapText="true" indent="0" shrinkToFit="false"/>
      <protection locked="true" hidden="false"/>
    </xf>
    <xf numFmtId="166" fontId="14" fillId="3" borderId="1" xfId="0" applyFont="true" applyBorder="true" applyAlignment="true" applyProtection="true">
      <alignment horizontal="left" vertical="center" textRotation="0" wrapText="false" indent="0" shrinkToFit="false"/>
      <protection locked="true" hidden="false"/>
    </xf>
    <xf numFmtId="164" fontId="14" fillId="3" borderId="1"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false" hidden="false"/>
    </xf>
    <xf numFmtId="164" fontId="16" fillId="0" borderId="0" xfId="0" applyFont="true" applyBorder="false" applyAlignment="true" applyProtection="true">
      <alignment horizontal="left" vertical="bottom" textRotation="0" wrapText="true" indent="0" shrinkToFit="false"/>
      <protection locked="true" hidden="false"/>
    </xf>
    <xf numFmtId="164" fontId="16" fillId="0" borderId="0" xfId="0" applyFont="true" applyBorder="fals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4" fontId="30" fillId="23" borderId="1"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5" fontId="30" fillId="0" borderId="0" xfId="15"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16" fillId="0" borderId="0" xfId="0" applyFont="true" applyBorder="true" applyAlignment="true" applyProtection="true">
      <alignment horizontal="general" vertical="bottom" textRotation="0" wrapText="true" indent="0" shrinkToFit="false"/>
      <protection locked="true" hidden="false"/>
    </xf>
    <xf numFmtId="164" fontId="14" fillId="5" borderId="4" xfId="59" applyFont="true" applyBorder="true" applyAlignment="true" applyProtection="true">
      <alignment horizontal="center" vertical="center" textRotation="0" wrapText="true" indent="0" shrinkToFit="false"/>
      <protection locked="true" hidden="false"/>
    </xf>
    <xf numFmtId="165" fontId="14" fillId="5" borderId="4"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general" vertical="bottom" textRotation="0" wrapText="true" indent="0" shrinkToFit="false"/>
      <protection locked="true" hidden="false"/>
    </xf>
    <xf numFmtId="165" fontId="5" fillId="3" borderId="1" xfId="0" applyFont="true" applyBorder="true" applyAlignment="true" applyProtection="true">
      <alignment horizontal="general" vertical="bottom" textRotation="0" wrapText="true" indent="0" shrinkToFit="false"/>
      <protection locked="true" hidden="false"/>
    </xf>
    <xf numFmtId="166" fontId="16" fillId="0" borderId="5" xfId="61" applyFont="true" applyBorder="true" applyAlignment="true" applyProtection="true">
      <alignment horizontal="left" vertical="center" textRotation="0" wrapText="true" indent="0" shrinkToFit="false"/>
      <protection locked="true" hidden="false"/>
    </xf>
    <xf numFmtId="166" fontId="14" fillId="0" borderId="5" xfId="61" applyFont="true" applyBorder="true" applyAlignment="true" applyProtection="true">
      <alignment horizontal="left" vertical="center" textRotation="0" wrapText="true" indent="0" shrinkToFit="false"/>
      <protection locked="true" hidden="false"/>
    </xf>
    <xf numFmtId="166" fontId="16" fillId="0" borderId="5" xfId="61" applyFont="true" applyBorder="true" applyAlignment="true" applyProtection="true">
      <alignment horizontal="center" vertical="center" textRotation="0" wrapText="true" indent="0" shrinkToFit="false"/>
      <protection locked="true" hidden="false"/>
    </xf>
    <xf numFmtId="165" fontId="16" fillId="0" borderId="5"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bottom" textRotation="0" wrapText="true" indent="0" shrinkToFit="false"/>
      <protection locked="false" hidden="false"/>
    </xf>
    <xf numFmtId="165" fontId="16" fillId="0" borderId="1" xfId="15" applyFont="true" applyBorder="true" applyAlignment="true" applyProtection="true">
      <alignment horizontal="general" vertical="bottom" textRotation="0" wrapText="true" indent="0" shrinkToFit="false"/>
      <protection locked="false" hidden="false"/>
    </xf>
    <xf numFmtId="164" fontId="16" fillId="0" borderId="0" xfId="0" applyFont="true" applyBorder="false" applyAlignment="true" applyProtection="true">
      <alignment horizontal="general" vertical="bottom" textRotation="0" wrapText="true" indent="0" shrinkToFit="false"/>
      <protection locked="true" hidden="false"/>
    </xf>
    <xf numFmtId="166" fontId="5" fillId="0" borderId="4" xfId="59" applyFont="true" applyBorder="true" applyAlignment="true" applyProtection="true">
      <alignment horizontal="left" vertical="center" textRotation="0" wrapText="true" indent="0" shrinkToFit="false"/>
      <protection locked="true" hidden="false"/>
    </xf>
    <xf numFmtId="166" fontId="5" fillId="0" borderId="4" xfId="59" applyFont="true" applyBorder="true" applyAlignment="true" applyProtection="true">
      <alignment horizontal="center" vertical="center" textRotation="0" wrapText="true" indent="0" shrinkToFit="false"/>
      <protection locked="true" hidden="false"/>
    </xf>
    <xf numFmtId="165" fontId="5" fillId="0" borderId="4" xfId="15"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true">
      <alignment horizontal="left" vertical="bottom" textRotation="0" wrapText="true" indent="0" shrinkToFit="false"/>
      <protection locked="false" hidden="false"/>
    </xf>
    <xf numFmtId="165" fontId="5" fillId="3" borderId="1" xfId="15" applyFont="true" applyBorder="true" applyAlignment="true" applyProtection="true">
      <alignment horizontal="general" vertical="bottom" textRotation="0" wrapText="true" indent="0" shrinkToFit="false"/>
      <protection locked="true" hidden="false"/>
    </xf>
    <xf numFmtId="164" fontId="5" fillId="3" borderId="1" xfId="0" applyFont="true" applyBorder="true" applyAlignment="true" applyProtection="true">
      <alignment horizontal="left" vertical="bottom" textRotation="0" wrapText="true" indent="0" shrinkToFit="false"/>
      <protection locked="true" hidden="false"/>
    </xf>
    <xf numFmtId="164" fontId="5" fillId="3" borderId="1" xfId="0" applyFont="true" applyBorder="true" applyAlignment="true" applyProtection="true">
      <alignment horizontal="left" vertical="bottom" textRotation="0" wrapText="true" indent="0" shrinkToFit="false"/>
      <protection locked="false" hidden="false"/>
    </xf>
    <xf numFmtId="165" fontId="5" fillId="3" borderId="1" xfId="15" applyFont="true" applyBorder="true" applyAlignment="true" applyProtection="true">
      <alignment horizontal="general" vertical="bottom" textRotation="0" wrapText="true" indent="0" shrinkToFit="false"/>
      <protection locked="false" hidden="false"/>
    </xf>
    <xf numFmtId="166" fontId="16" fillId="0" borderId="14" xfId="0" applyFont="true" applyBorder="true" applyAlignment="true" applyProtection="true">
      <alignment horizontal="left" vertical="center" textRotation="0" wrapText="true" indent="0" shrinkToFit="false"/>
      <protection locked="true" hidden="false"/>
    </xf>
    <xf numFmtId="166" fontId="16" fillId="0" borderId="14" xfId="0" applyFont="true" applyBorder="true" applyAlignment="true" applyProtection="true">
      <alignment horizontal="center" vertical="center" textRotation="0" wrapText="true" indent="0" shrinkToFit="false"/>
      <protection locked="true" hidden="false"/>
    </xf>
    <xf numFmtId="165" fontId="16" fillId="0" borderId="14"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true" hidden="false"/>
    </xf>
    <xf numFmtId="166" fontId="16" fillId="0" borderId="5" xfId="0" applyFont="true" applyBorder="true" applyAlignment="true" applyProtection="true">
      <alignment horizontal="left" vertical="center" textRotation="0" wrapText="true" indent="0" shrinkToFit="false"/>
      <protection locked="true" hidden="false"/>
    </xf>
    <xf numFmtId="166" fontId="16" fillId="0" borderId="5" xfId="0"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left" vertical="bottom" textRotation="0" wrapText="true" indent="0" shrinkToFit="false"/>
      <protection locked="true" hidden="false"/>
    </xf>
    <xf numFmtId="165" fontId="5" fillId="0" borderId="0" xfId="15" applyFont="true" applyBorder="true" applyAlignment="true" applyProtection="true">
      <alignment horizontal="center" vertical="bottom" textRotation="0" wrapText="true" indent="0" shrinkToFit="false"/>
      <protection locked="true" hidden="false"/>
    </xf>
    <xf numFmtId="164" fontId="16" fillId="0" borderId="0" xfId="0" applyFont="true" applyBorder="false" applyAlignment="true" applyProtection="true">
      <alignment horizontal="general" vertical="bottom" textRotation="0" wrapText="true" indent="0" shrinkToFit="false"/>
      <protection locked="false" hidden="false"/>
    </xf>
    <xf numFmtId="164" fontId="64" fillId="0" borderId="0" xfId="0" applyFont="true" applyBorder="true" applyAlignment="true" applyProtection="true">
      <alignment horizontal="center" vertical="center" textRotation="0" wrapText="true" indent="0" shrinkToFit="false"/>
      <protection locked="true" hidden="false"/>
    </xf>
    <xf numFmtId="164" fontId="64" fillId="0" borderId="1" xfId="0" applyFont="true" applyBorder="true" applyAlignment="true" applyProtection="true">
      <alignment horizontal="center" vertical="center" textRotation="0" wrapText="true" indent="0" shrinkToFit="false"/>
      <protection locked="true" hidden="false"/>
    </xf>
    <xf numFmtId="165" fontId="64" fillId="0" borderId="0" xfId="15" applyFont="true" applyBorder="true" applyAlignment="true" applyProtection="true">
      <alignment horizontal="center" vertical="center" textRotation="0" wrapText="true" indent="0" shrinkToFit="false"/>
      <protection locked="true" hidden="false"/>
    </xf>
    <xf numFmtId="164" fontId="64" fillId="0" borderId="0" xfId="0"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left" vertical="center" textRotation="0" wrapText="true" indent="0" shrinkToFit="false"/>
      <protection locked="false" hidden="false"/>
    </xf>
    <xf numFmtId="165" fontId="5" fillId="3" borderId="1" xfId="15" applyFont="true" applyBorder="true" applyAlignment="true" applyProtection="true">
      <alignment horizontal="general" vertical="center" textRotation="0" wrapText="true" indent="0" shrinkToFit="false"/>
      <protection locked="false" hidden="false"/>
    </xf>
    <xf numFmtId="164" fontId="30" fillId="0" borderId="6" xfId="0" applyFont="true" applyBorder="true" applyAlignment="true" applyProtection="true">
      <alignment horizontal="center" vertical="center" textRotation="0" wrapText="true" indent="0" shrinkToFit="false"/>
      <protection locked="true" hidden="false"/>
    </xf>
    <xf numFmtId="164" fontId="14" fillId="0" borderId="1"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true" indent="0" shrinkToFit="false"/>
      <protection locked="true" hidden="false"/>
    </xf>
    <xf numFmtId="164" fontId="16" fillId="0" borderId="0" xfId="0" applyFont="true" applyBorder="true" applyAlignment="true" applyProtection="true">
      <alignment horizontal="left" vertical="center" textRotation="0" wrapText="true" indent="0" shrinkToFit="false"/>
      <protection locked="true" hidden="false"/>
    </xf>
    <xf numFmtId="164" fontId="4" fillId="0" borderId="2" xfId="2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center"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5" fontId="5" fillId="0" borderId="0" xfId="15" applyFont="true" applyBorder="true" applyAlignment="true" applyProtection="true">
      <alignment horizontal="general" vertical="center" textRotation="0" wrapText="tru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true" hidden="false"/>
    </xf>
    <xf numFmtId="164" fontId="4" fillId="0" borderId="15" xfId="20" applyFont="true" applyBorder="true" applyAlignment="true" applyProtection="true">
      <alignment horizontal="center" vertical="center" textRotation="0" wrapText="true" indent="0" shrinkToFit="false"/>
      <protection locked="true" hidden="false"/>
    </xf>
    <xf numFmtId="164" fontId="11" fillId="0" borderId="4" xfId="28" applyFont="true" applyBorder="true" applyAlignment="true" applyProtection="true">
      <alignment horizontal="center" vertical="center" textRotation="0" wrapText="true" indent="0" shrinkToFit="false"/>
      <protection locked="true" hidden="false"/>
    </xf>
    <xf numFmtId="164" fontId="11" fillId="0" borderId="16" xfId="28" applyFont="true" applyBorder="true" applyAlignment="true" applyProtection="true">
      <alignment horizontal="center" vertical="center" textRotation="0" wrapText="true" indent="0" shrinkToFit="false"/>
      <protection locked="true" hidden="false"/>
    </xf>
    <xf numFmtId="164" fontId="5" fillId="0" borderId="0" xfId="0" applyFont="true" applyBorder="false" applyAlignment="true" applyProtection="true">
      <alignment horizontal="center" vertical="center" textRotation="0" wrapText="true" indent="0" shrinkToFit="false"/>
      <protection locked="true" hidden="false"/>
    </xf>
    <xf numFmtId="165" fontId="11" fillId="0" borderId="16" xfId="15" applyFont="true" applyBorder="true" applyAlignment="true" applyProtection="true">
      <alignment horizontal="center" vertical="center" textRotation="0" wrapText="true" indent="0" shrinkToFit="false"/>
      <protection locked="true" hidden="false"/>
    </xf>
    <xf numFmtId="166" fontId="14" fillId="0" borderId="1" xfId="61" applyFont="true" applyBorder="true" applyAlignment="true" applyProtection="true">
      <alignment horizontal="left" vertical="center" textRotation="0" wrapText="true" indent="0" shrinkToFit="false"/>
      <protection locked="true" hidden="false"/>
    </xf>
    <xf numFmtId="164" fontId="28" fillId="23" borderId="1" xfId="0" applyFont="true" applyBorder="true" applyAlignment="true" applyProtection="true">
      <alignment horizontal="left" vertical="center" textRotation="0" wrapText="true" indent="0" shrinkToFit="false"/>
      <protection locked="true" hidden="false"/>
    </xf>
    <xf numFmtId="164" fontId="5" fillId="0" borderId="0" xfId="0" applyFont="true" applyBorder="false" applyAlignment="true" applyProtection="true">
      <alignment horizontal="left" vertical="center" textRotation="0" wrapText="true" indent="0" shrinkToFit="false"/>
      <protection locked="true" hidden="false"/>
    </xf>
    <xf numFmtId="167" fontId="11" fillId="3" borderId="1" xfId="0" applyFont="true" applyBorder="true" applyAlignment="true" applyProtection="true">
      <alignment horizontal="center" vertical="center" textRotation="0" wrapText="true" indent="0" shrinkToFit="false"/>
      <protection locked="true" hidden="false"/>
    </xf>
    <xf numFmtId="164" fontId="28" fillId="0" borderId="0" xfId="0" applyFont="true" applyBorder="true" applyAlignment="true" applyProtection="true">
      <alignment horizontal="general" vertical="center" textRotation="0" wrapText="true" indent="0" shrinkToFit="false"/>
      <protection locked="true" hidden="false"/>
    </xf>
    <xf numFmtId="164" fontId="4" fillId="0" borderId="0" xfId="20" applyFont="true" applyBorder="true" applyAlignment="true" applyProtection="true">
      <alignment horizontal="general" vertical="bottom" textRotation="0" wrapText="true" indent="0" shrinkToFit="false"/>
      <protection locked="true" hidden="false"/>
    </xf>
    <xf numFmtId="165" fontId="11" fillId="0" borderId="4" xfId="15" applyFont="true" applyBorder="true" applyAlignment="true" applyProtection="true">
      <alignment horizontal="left" vertical="center" textRotation="0" wrapText="true" indent="0" shrinkToFit="false"/>
      <protection locked="true" hidden="false"/>
    </xf>
    <xf numFmtId="164" fontId="11" fillId="0" borderId="0" xfId="0" applyFont="true" applyBorder="true" applyAlignment="true" applyProtection="true">
      <alignment horizontal="left" vertical="center" textRotation="0" wrapText="true" indent="0" shrinkToFit="false"/>
      <protection locked="true" hidden="false"/>
    </xf>
    <xf numFmtId="164" fontId="60" fillId="0" borderId="1" xfId="20" applyFont="true" applyBorder="true" applyAlignment="true" applyProtection="true">
      <alignment horizontal="center" vertical="center" textRotation="0" wrapText="true" indent="0" shrinkToFit="false"/>
      <protection locked="true" hidden="false"/>
    </xf>
    <xf numFmtId="165" fontId="16" fillId="0" borderId="5" xfId="15" applyFont="true" applyBorder="true" applyAlignment="true" applyProtection="true">
      <alignment horizontal="left" vertical="center" textRotation="0" wrapText="true" indent="0" shrinkToFit="false"/>
      <protection locked="true" hidden="false"/>
    </xf>
    <xf numFmtId="166" fontId="16" fillId="0" borderId="4" xfId="0" applyFont="true" applyBorder="true" applyAlignment="true" applyProtection="true">
      <alignment horizontal="left" vertical="center" textRotation="0" wrapText="true" indent="0" shrinkToFit="false"/>
      <protection locked="true" hidden="false"/>
    </xf>
    <xf numFmtId="165" fontId="16" fillId="0" borderId="4" xfId="15" applyFont="true" applyBorder="true" applyAlignment="true" applyProtection="true">
      <alignment horizontal="left" vertical="center" textRotation="0" wrapText="true" indent="0" shrinkToFit="false"/>
      <protection locked="true" hidden="false"/>
    </xf>
    <xf numFmtId="164" fontId="5" fillId="3" borderId="1" xfId="0" applyFont="true" applyBorder="true" applyAlignment="true" applyProtection="true">
      <alignment horizontal="center" vertical="center" textRotation="0" wrapText="true" indent="0" shrinkToFit="false"/>
      <protection locked="false" hidden="false"/>
    </xf>
    <xf numFmtId="165" fontId="16" fillId="0" borderId="14" xfId="15"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bottom" textRotation="0" wrapText="true" indent="0" shrinkToFit="false"/>
      <protection locked="true" hidden="false"/>
    </xf>
    <xf numFmtId="165" fontId="5" fillId="0" borderId="0" xfId="15" applyFont="true" applyBorder="true" applyAlignment="true" applyProtection="true">
      <alignment horizontal="general" vertical="bottom" textRotation="0" wrapText="true" indent="0" shrinkToFit="false"/>
      <protection locked="true" hidden="false"/>
    </xf>
    <xf numFmtId="164" fontId="5" fillId="0" borderId="0" xfId="0" applyFont="true" applyBorder="true" applyAlignment="true" applyProtection="true">
      <alignment horizontal="general" vertical="bottom" textRotation="0" wrapText="true" indent="0" shrinkToFit="false"/>
      <protection locked="true" hidden="false"/>
    </xf>
    <xf numFmtId="164" fontId="11" fillId="0" borderId="0"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60" fillId="0" borderId="1" xfId="20" applyFont="true" applyBorder="true" applyAlignment="true" applyProtection="true">
      <alignment horizontal="center" vertical="center" textRotation="0" wrapText="false" indent="0" shrinkToFit="false"/>
      <protection locked="true" hidden="false"/>
    </xf>
    <xf numFmtId="166" fontId="5" fillId="3" borderId="1" xfId="0" applyFont="true" applyBorder="true" applyAlignment="true" applyProtection="true">
      <alignment horizontal="right"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16" fillId="0" borderId="2" xfId="0" applyFont="true" applyBorder="true" applyAlignment="true" applyProtection="true">
      <alignment horizontal="general" vertical="center" textRotation="0" wrapText="false" indent="0" shrinkToFit="false"/>
      <protection locked="false" hidden="false"/>
    </xf>
    <xf numFmtId="164" fontId="60" fillId="0" borderId="4" xfId="20" applyFont="true" applyBorder="true" applyAlignment="true" applyProtection="true">
      <alignment horizontal="center" vertical="center" textRotation="0" wrapText="true" indent="0" shrinkToFit="false"/>
      <protection locked="true" hidden="false"/>
    </xf>
    <xf numFmtId="164" fontId="11" fillId="3" borderId="1" xfId="0" applyFont="true" applyBorder="true" applyAlignment="true" applyProtection="true">
      <alignment horizontal="left" vertical="center" textRotation="0" wrapText="true" indent="0" shrinkToFit="false"/>
      <protection locked="false" hidden="false"/>
    </xf>
    <xf numFmtId="165" fontId="16" fillId="0" borderId="0" xfId="15" applyFont="true" applyBorder="true" applyAlignment="true" applyProtection="true">
      <alignment horizontal="left" vertical="center" textRotation="0" wrapText="false" indent="0" shrinkToFit="false"/>
      <protection locked="true" hidden="false"/>
    </xf>
    <xf numFmtId="165" fontId="16" fillId="0" borderId="0" xfId="15" applyFont="true" applyBorder="true" applyAlignment="true" applyProtection="true">
      <alignment horizontal="general" vertical="bottom" textRotation="0" wrapText="false" indent="0" shrinkToFit="false"/>
      <protection locked="true" hidden="false"/>
    </xf>
    <xf numFmtId="164" fontId="11" fillId="0" borderId="1" xfId="0" applyFont="true" applyBorder="true" applyAlignment="true" applyProtection="true">
      <alignment horizontal="general" vertical="center" textRotation="0" wrapText="false" indent="0" shrinkToFit="false"/>
      <protection locked="true" hidden="false"/>
    </xf>
    <xf numFmtId="164" fontId="11"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general" vertical="center"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4" fontId="60" fillId="0" borderId="1" xfId="20" applyFont="true" applyBorder="true" applyAlignment="true" applyProtection="true">
      <alignment horizontal="general" vertical="bottom" textRotation="0" wrapText="false" indent="0" shrinkToFit="false"/>
      <protection locked="true" hidden="false"/>
    </xf>
    <xf numFmtId="165" fontId="11" fillId="0" borderId="0" xfId="15" applyFont="true" applyBorder="true" applyAlignment="true" applyProtection="true">
      <alignment horizontal="left" vertical="center" textRotation="0" wrapText="false" indent="0" shrinkToFit="false"/>
      <protection locked="true" hidden="false"/>
    </xf>
    <xf numFmtId="164" fontId="11" fillId="0" borderId="0" xfId="28" applyFont="true" applyBorder="true" applyAlignment="true" applyProtection="true">
      <alignment horizontal="right" vertical="center" textRotation="0" wrapText="false" indent="0" shrinkToFit="false"/>
      <protection locked="true" hidden="false"/>
    </xf>
    <xf numFmtId="164" fontId="60" fillId="0" borderId="4" xfId="20" applyFont="true" applyBorder="true" applyAlignment="true" applyProtection="true">
      <alignment horizontal="general" vertical="bottom" textRotation="0" wrapText="false" indent="0" shrinkToFit="false"/>
      <protection locked="true" hidden="false"/>
    </xf>
    <xf numFmtId="165" fontId="11" fillId="0" borderId="4" xfId="15" applyFont="true" applyBorder="true" applyAlignment="true" applyProtection="true">
      <alignment horizontal="general" vertical="center" textRotation="0" wrapText="true" indent="0" shrinkToFit="false"/>
      <protection locked="true" hidden="false"/>
    </xf>
    <xf numFmtId="164" fontId="11" fillId="3" borderId="1" xfId="0" applyFont="true" applyBorder="true" applyAlignment="true" applyProtection="true">
      <alignment horizontal="center" vertical="bottom" textRotation="0" wrapText="false" indent="0" shrinkToFit="false"/>
      <protection locked="true" hidden="false"/>
    </xf>
    <xf numFmtId="165" fontId="11" fillId="3" borderId="1" xfId="15" applyFont="true" applyBorder="true" applyAlignment="true" applyProtection="true">
      <alignment horizontal="center" vertical="bottom" textRotation="0" wrapText="false" indent="0" shrinkToFit="false"/>
      <protection locked="true" hidden="false"/>
    </xf>
    <xf numFmtId="164" fontId="11" fillId="3" borderId="1" xfId="0" applyFont="true" applyBorder="true" applyAlignment="true" applyProtection="true">
      <alignment horizontal="left" vertical="bottom" textRotation="0" wrapText="false" indent="0" shrinkToFit="false"/>
      <protection locked="true" hidden="false"/>
    </xf>
    <xf numFmtId="164" fontId="16" fillId="0" borderId="1" xfId="0" applyFont="true" applyBorder="true" applyAlignment="true" applyProtection="true">
      <alignment horizontal="left" vertical="bottom" textRotation="0" wrapText="false" indent="0" shrinkToFit="false"/>
      <protection locked="false" hidden="false"/>
    </xf>
    <xf numFmtId="165" fontId="16" fillId="0" borderId="1" xfId="15" applyFont="true" applyBorder="true" applyAlignment="true" applyProtection="true">
      <alignment horizontal="general" vertical="bottom" textRotation="0" wrapText="false" indent="0" shrinkToFit="false"/>
      <protection locked="false" hidden="false"/>
    </xf>
    <xf numFmtId="164" fontId="11" fillId="3" borderId="1" xfId="0" applyFont="true" applyBorder="true" applyAlignment="true" applyProtection="true">
      <alignment horizontal="left" vertical="bottom" textRotation="0" wrapText="false" indent="0" shrinkToFit="false"/>
      <protection locked="false" hidden="false"/>
    </xf>
    <xf numFmtId="165" fontId="11" fillId="3" borderId="1" xfId="15" applyFont="true" applyBorder="true" applyAlignment="true" applyProtection="true">
      <alignment horizontal="center" vertical="bottom" textRotation="0" wrapText="false" indent="0" shrinkToFit="false"/>
      <protection locked="false" hidden="false"/>
    </xf>
    <xf numFmtId="166" fontId="16" fillId="0" borderId="1" xfId="0" applyFont="true" applyBorder="true" applyAlignment="true" applyProtection="true">
      <alignment horizontal="center" vertical="bottom" textRotation="0" wrapText="false" indent="0" shrinkToFit="false"/>
      <protection locked="true" hidden="false"/>
    </xf>
    <xf numFmtId="165" fontId="16" fillId="0" borderId="1" xfId="15" applyFont="true" applyBorder="true" applyAlignment="true" applyProtection="true">
      <alignment horizontal="center" vertical="bottom" textRotation="0" wrapText="false" indent="0" shrinkToFit="false"/>
      <protection locked="true" hidden="false"/>
    </xf>
    <xf numFmtId="166" fontId="16" fillId="0" borderId="1" xfId="0" applyFont="true" applyBorder="true" applyAlignment="true" applyProtection="true">
      <alignment horizontal="left" vertical="bottom" textRotation="0" wrapText="false" indent="0" shrinkToFit="false"/>
      <protection locked="true" hidden="false"/>
    </xf>
    <xf numFmtId="164" fontId="11" fillId="3" borderId="1" xfId="0" applyFont="true" applyBorder="true" applyAlignment="true" applyProtection="true">
      <alignment horizontal="center" vertical="center" textRotation="0" wrapText="true" indent="0" shrinkToFit="false"/>
      <protection locked="false" hidden="false"/>
    </xf>
    <xf numFmtId="164" fontId="14" fillId="0" borderId="0" xfId="0"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general" vertical="center" textRotation="0" wrapText="false" indent="0" shrinkToFit="false"/>
      <protection locked="true" hidden="false"/>
    </xf>
    <xf numFmtId="164" fontId="59" fillId="0" borderId="0" xfId="20" applyFont="true" applyBorder="true" applyAlignment="true" applyProtection="true">
      <alignment horizontal="center" vertical="bottom" textRotation="0" wrapText="false" indent="0" shrinkToFit="false"/>
      <protection locked="true" hidden="false"/>
    </xf>
    <xf numFmtId="165" fontId="11" fillId="0" borderId="1" xfId="15" applyFont="true" applyBorder="true" applyAlignment="true" applyProtection="true">
      <alignment horizontal="right" vertical="center" textRotation="0" wrapText="true" indent="0" shrinkToFit="false"/>
      <protection locked="true" hidden="false"/>
    </xf>
    <xf numFmtId="164" fontId="14" fillId="0" borderId="0" xfId="28" applyFont="true" applyBorder="true" applyAlignment="true" applyProtection="true">
      <alignment horizontal="center" vertical="center" textRotation="0" wrapText="false" indent="0" shrinkToFit="false"/>
      <protection locked="true" hidden="false"/>
    </xf>
    <xf numFmtId="164" fontId="14" fillId="0" borderId="0" xfId="28" applyFont="true" applyBorder="true" applyAlignment="true" applyProtection="true">
      <alignment horizontal="general" vertical="center" textRotation="0" wrapText="false" indent="0" shrinkToFit="false"/>
      <protection locked="true" hidden="false"/>
    </xf>
    <xf numFmtId="165" fontId="14" fillId="0" borderId="0" xfId="15" applyFont="true" applyBorder="true" applyAlignment="true" applyProtection="true">
      <alignment horizontal="right" vertical="center" textRotation="0" wrapText="false" indent="0" shrinkToFit="false"/>
      <protection locked="true" hidden="false"/>
    </xf>
    <xf numFmtId="164" fontId="5" fillId="3" borderId="1" xfId="61" applyFont="true" applyBorder="true" applyAlignment="true" applyProtection="true">
      <alignment horizontal="general" vertical="center" textRotation="0" wrapText="true" indent="0" shrinkToFit="false"/>
      <protection locked="true" hidden="false"/>
    </xf>
    <xf numFmtId="165" fontId="5" fillId="3" borderId="1" xfId="15"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59" fillId="0" borderId="0" xfId="20" applyFont="true" applyBorder="true" applyAlignment="true" applyProtection="true">
      <alignment horizontal="center" vertical="bottom" textRotation="0" wrapText="true" indent="0" shrinkToFit="false"/>
      <protection locked="true" hidden="false"/>
    </xf>
    <xf numFmtId="164" fontId="14" fillId="0" borderId="0" xfId="28" applyFont="true" applyBorder="true" applyAlignment="true" applyProtection="true">
      <alignment horizontal="left" vertical="center" textRotation="0" wrapText="true" indent="0" shrinkToFit="false"/>
      <protection locked="true" hidden="false"/>
    </xf>
    <xf numFmtId="164" fontId="11" fillId="3" borderId="5" xfId="61" applyFont="true" applyBorder="true" applyAlignment="true" applyProtection="true">
      <alignment horizontal="center" vertical="center" textRotation="0" wrapText="true" indent="0" shrinkToFit="false"/>
      <protection locked="true" hidden="false"/>
    </xf>
    <xf numFmtId="164" fontId="5" fillId="3" borderId="5" xfId="61" applyFont="true" applyBorder="true" applyAlignment="true" applyProtection="true">
      <alignment horizontal="center" vertical="center" textRotation="0" wrapText="true" indent="0" shrinkToFit="false"/>
      <protection locked="true" hidden="false"/>
    </xf>
    <xf numFmtId="165" fontId="5" fillId="3" borderId="5" xfId="15" applyFont="true" applyBorder="true" applyAlignment="true" applyProtection="true">
      <alignment horizontal="center" vertical="center" textRotation="0" wrapText="true" indent="0" shrinkToFit="false"/>
      <protection locked="true" hidden="false"/>
    </xf>
    <xf numFmtId="165" fontId="11" fillId="3" borderId="5" xfId="15" applyFont="true" applyBorder="true" applyAlignment="true" applyProtection="true">
      <alignment horizontal="center" vertical="center" textRotation="0" wrapText="true" indent="0" shrinkToFit="false"/>
      <protection locked="true" hidden="false"/>
    </xf>
    <xf numFmtId="164" fontId="5" fillId="3" borderId="5" xfId="61"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general" vertical="center" textRotation="0" wrapText="true" indent="0" shrinkToFit="false"/>
      <protection locked="true" hidden="false"/>
    </xf>
    <xf numFmtId="165" fontId="5" fillId="3" borderId="5" xfId="15" applyFont="true" applyBorder="true" applyAlignment="true" applyProtection="true">
      <alignment horizontal="general" vertical="center" textRotation="0" wrapText="tru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true" hidden="false"/>
    </xf>
    <xf numFmtId="164" fontId="5" fillId="3" borderId="5" xfId="0" applyFont="true" applyBorder="true" applyAlignment="true" applyProtection="true">
      <alignment horizontal="left" vertical="center" textRotation="0" wrapText="true" indent="0" shrinkToFit="false"/>
      <protection locked="false" hidden="false"/>
    </xf>
    <xf numFmtId="165" fontId="5" fillId="3" borderId="5" xfId="15" applyFont="true" applyBorder="true" applyAlignment="true" applyProtection="true">
      <alignment horizontal="general" vertical="center" textRotation="0" wrapText="true" indent="0" shrinkToFit="false"/>
      <protection locked="false" hidden="false"/>
    </xf>
    <xf numFmtId="164" fontId="11" fillId="3" borderId="5" xfId="28" applyFont="true" applyBorder="true" applyAlignment="true" applyProtection="true">
      <alignment horizontal="center" vertical="center" textRotation="0" wrapText="true" indent="0" shrinkToFit="false"/>
      <protection locked="true" hidden="false"/>
    </xf>
    <xf numFmtId="164" fontId="11" fillId="3" borderId="5" xfId="28" applyFont="true" applyBorder="true" applyAlignment="true" applyProtection="true">
      <alignment horizontal="left" vertical="center" textRotation="0" wrapText="true" indent="0" shrinkToFit="false"/>
      <protection locked="true" hidden="false"/>
    </xf>
    <xf numFmtId="164" fontId="11" fillId="3" borderId="5" xfId="32" applyFont="true" applyBorder="true" applyAlignment="true" applyProtection="true">
      <alignment horizontal="center" vertical="center" textRotation="0" wrapText="true" indent="0" shrinkToFit="false"/>
      <protection locked="true" hidden="false"/>
    </xf>
    <xf numFmtId="164" fontId="11" fillId="3" borderId="5" xfId="32" applyFont="true" applyBorder="true" applyAlignment="true" applyProtection="true">
      <alignment horizontal="left" vertical="center" textRotation="0" wrapText="true" indent="0" shrinkToFit="false"/>
      <protection locked="true" hidden="false"/>
    </xf>
    <xf numFmtId="166" fontId="5" fillId="0" borderId="1" xfId="112" applyFont="true" applyBorder="true" applyAlignment="true" applyProtection="true">
      <alignment horizontal="left" vertical="center" textRotation="0" wrapText="true" indent="0" shrinkToFit="false"/>
      <protection locked="true" hidden="false"/>
    </xf>
    <xf numFmtId="164" fontId="11" fillId="3" borderId="5" xfId="0" applyFont="true" applyBorder="true" applyAlignment="true" applyProtection="true">
      <alignment horizontal="center" vertical="center" textRotation="0" wrapText="true" indent="0" shrinkToFit="false"/>
      <protection locked="true" hidden="false"/>
    </xf>
    <xf numFmtId="164" fontId="11" fillId="3" borderId="5" xfId="0" applyFont="true" applyBorder="true" applyAlignment="true" applyProtection="true">
      <alignment horizontal="left"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23" fillId="18" borderId="1" xfId="0" applyFont="true" applyBorder="true" applyAlignment="true" applyProtection="false">
      <alignment horizontal="left" vertical="center" textRotation="0" wrapText="true" indent="0" shrinkToFit="false"/>
      <protection locked="true" hidden="false"/>
    </xf>
    <xf numFmtId="166" fontId="65" fillId="7" borderId="1" xfId="20" applyFont="true" applyBorder="true" applyAlignment="true" applyProtection="true">
      <alignment horizontal="general"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6" fontId="65" fillId="12" borderId="1" xfId="20" applyFont="true" applyBorder="true" applyAlignment="true" applyProtection="true">
      <alignment horizontal="general" vertical="bottom" textRotation="0" wrapText="false" indent="0" shrinkToFit="false"/>
      <protection locked="true" hidden="false"/>
    </xf>
    <xf numFmtId="164" fontId="23" fillId="0" borderId="1" xfId="28"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3" fillId="15" borderId="1" xfId="59" applyFont="true" applyBorder="true" applyAlignment="true" applyProtection="false">
      <alignment horizontal="center" vertical="center" textRotation="0" wrapText="tru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4" fontId="23" fillId="2" borderId="1" xfId="59" applyFont="true" applyBorder="true" applyAlignment="true" applyProtection="false">
      <alignment horizontal="center" vertical="center" textRotation="0" wrapText="true" indent="0" shrinkToFit="false"/>
      <protection locked="true" hidden="false"/>
    </xf>
    <xf numFmtId="164" fontId="66" fillId="5" borderId="1" xfId="59" applyFont="true" applyBorder="true" applyAlignment="true" applyProtection="false">
      <alignment horizontal="center" vertical="center" textRotation="0" wrapText="true" indent="0" shrinkToFit="false"/>
      <protection locked="true" hidden="false"/>
    </xf>
    <xf numFmtId="164" fontId="66" fillId="5" borderId="1" xfId="59" applyFont="true" applyBorder="true" applyAlignment="true" applyProtection="true">
      <alignment horizontal="center" vertical="center" textRotation="0" wrapText="true" indent="0" shrinkToFit="false"/>
      <protection locked="false" hidden="false"/>
    </xf>
    <xf numFmtId="167" fontId="66" fillId="5" borderId="1" xfId="59" applyFont="true" applyBorder="true" applyAlignment="true" applyProtection="false">
      <alignment horizontal="center" vertical="center" textRotation="0" wrapText="true" indent="0" shrinkToFit="false"/>
      <protection locked="true" hidden="false"/>
    </xf>
    <xf numFmtId="164" fontId="66" fillId="3" borderId="1" xfId="59" applyFont="true" applyBorder="true" applyAlignment="true" applyProtection="false">
      <alignment horizontal="center" vertical="center" textRotation="0" wrapText="true" indent="0" shrinkToFit="false"/>
      <protection locked="true" hidden="false"/>
    </xf>
    <xf numFmtId="167" fontId="66" fillId="3" borderId="1" xfId="59" applyFont="true" applyBorder="true" applyAlignment="true" applyProtection="false">
      <alignment horizontal="center" vertical="center" textRotation="0" wrapText="true" indent="0" shrinkToFit="false"/>
      <protection locked="true" hidden="false"/>
    </xf>
    <xf numFmtId="164" fontId="67" fillId="4" borderId="1" xfId="59" applyFont="true" applyBorder="true" applyAlignment="true" applyProtection="false">
      <alignment horizontal="center" vertical="center" textRotation="0" wrapText="true" indent="0" shrinkToFit="false"/>
      <protection locked="true" hidden="false"/>
    </xf>
    <xf numFmtId="164" fontId="67" fillId="4" borderId="1" xfId="59" applyFont="true" applyBorder="true" applyAlignment="true" applyProtection="false">
      <alignment horizontal="left" vertical="center" textRotation="0" wrapText="true" indent="0" shrinkToFit="false"/>
      <protection locked="true" hidden="false"/>
    </xf>
    <xf numFmtId="167" fontId="67" fillId="4" borderId="1" xfId="59" applyFont="true" applyBorder="true" applyAlignment="true" applyProtection="false">
      <alignment horizontal="right" vertical="center" textRotation="0" wrapText="true" indent="0" shrinkToFit="false"/>
      <protection locked="true" hidden="false"/>
    </xf>
    <xf numFmtId="167" fontId="67" fillId="4" borderId="1" xfId="59"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general" vertical="center" textRotation="0" wrapText="true" indent="0" shrinkToFit="false"/>
      <protection locked="true" hidden="false"/>
    </xf>
    <xf numFmtId="166" fontId="23" fillId="16" borderId="1" xfId="0" applyFont="true" applyBorder="true" applyAlignment="true" applyProtection="false">
      <alignment horizontal="left" vertical="center" textRotation="0" wrapText="true" indent="0" shrinkToFit="false"/>
      <protection locked="true" hidden="false"/>
    </xf>
    <xf numFmtId="167" fontId="23" fillId="16" borderId="1" xfId="0" applyFont="true" applyBorder="true" applyAlignment="true" applyProtection="false">
      <alignment horizontal="right" vertical="center" textRotation="0" wrapText="true" indent="0" shrinkToFit="false"/>
      <protection locked="true" hidden="false"/>
    </xf>
    <xf numFmtId="166" fontId="66" fillId="3" borderId="1" xfId="0" applyFont="true" applyBorder="true" applyAlignment="true" applyProtection="false">
      <alignment horizontal="left" vertical="center" textRotation="0" wrapText="true" indent="0" shrinkToFit="false"/>
      <protection locked="true" hidden="false"/>
    </xf>
    <xf numFmtId="167" fontId="66" fillId="3" borderId="1" xfId="0" applyFont="true" applyBorder="true" applyAlignment="true" applyProtection="false">
      <alignment horizontal="right" vertical="center" textRotation="0" wrapText="true" indent="0" shrinkToFit="false"/>
      <protection locked="true" hidden="false"/>
    </xf>
    <xf numFmtId="164" fontId="66" fillId="0" borderId="0" xfId="0" applyFont="true" applyBorder="false" applyAlignment="true" applyProtection="false">
      <alignment horizontal="general" vertical="center" textRotation="0" wrapText="true" indent="0" shrinkToFit="false"/>
      <protection locked="true" hidden="false"/>
    </xf>
    <xf numFmtId="166" fontId="66" fillId="8" borderId="1" xfId="0" applyFont="true" applyBorder="true" applyAlignment="true" applyProtection="false">
      <alignment horizontal="left" vertical="center" textRotation="0" wrapText="true" indent="0" shrinkToFit="false"/>
      <protection locked="true" hidden="false"/>
    </xf>
    <xf numFmtId="167" fontId="66" fillId="8" borderId="1" xfId="0" applyFont="true" applyBorder="true" applyAlignment="true" applyProtection="false">
      <alignment horizontal="right" vertical="center" textRotation="0" wrapText="true" indent="0" shrinkToFit="false"/>
      <protection locked="true" hidden="false"/>
    </xf>
    <xf numFmtId="166" fontId="22" fillId="0" borderId="1" xfId="0" applyFont="true" applyBorder="true" applyAlignment="true" applyProtection="false">
      <alignment horizontal="left" vertical="center" textRotation="0" wrapText="true" indent="0" shrinkToFit="false"/>
      <protection locked="true" hidden="false"/>
    </xf>
    <xf numFmtId="167" fontId="22" fillId="0" borderId="1" xfId="0" applyFont="true" applyBorder="true" applyAlignment="true" applyProtection="false">
      <alignment horizontal="right" vertical="center" textRotation="0" wrapText="true" indent="0" shrinkToFit="false"/>
      <protection locked="true" hidden="false"/>
    </xf>
    <xf numFmtId="166" fontId="66" fillId="8" borderId="1" xfId="0" applyFont="true" applyBorder="true" applyAlignment="true" applyProtection="false">
      <alignment horizontal="general" vertical="center" textRotation="0" wrapText="true" indent="0" shrinkToFit="false"/>
      <protection locked="true" hidden="false"/>
    </xf>
    <xf numFmtId="166" fontId="22" fillId="0" borderId="1" xfId="0" applyFont="true" applyBorder="true" applyAlignment="true" applyProtection="false">
      <alignment horizontal="right" vertical="center" textRotation="0" wrapText="tru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7" fontId="23" fillId="2" borderId="1" xfId="0" applyFont="true" applyBorder="true" applyAlignment="true" applyProtection="false">
      <alignment horizontal="right" vertical="center" textRotation="0" wrapText="true" indent="0" shrinkToFit="false"/>
      <protection locked="true" hidden="false"/>
    </xf>
    <xf numFmtId="167" fontId="22" fillId="0" borderId="1" xfId="0" applyFont="true" applyBorder="true" applyAlignment="true" applyProtection="false">
      <alignment horizontal="general" vertical="center" textRotation="0" wrapText="true" indent="0" shrinkToFit="false"/>
      <protection locked="true" hidden="false"/>
    </xf>
    <xf numFmtId="167" fontId="66" fillId="3" borderId="1" xfId="0" applyFont="true" applyBorder="true" applyAlignment="true" applyProtection="false">
      <alignment horizontal="general" vertical="center" textRotation="0" wrapText="true" indent="0" shrinkToFit="false"/>
      <protection locked="true" hidden="false"/>
    </xf>
    <xf numFmtId="167" fontId="22" fillId="0" borderId="1" xfId="0" applyFont="true" applyBorder="true" applyAlignment="true" applyProtection="false">
      <alignment horizontal="left" vertical="center" textRotation="0" wrapText="true" indent="0" shrinkToFit="false"/>
      <protection locked="true" hidden="false"/>
    </xf>
    <xf numFmtId="164" fontId="68" fillId="0" borderId="0" xfId="0" applyFont="true" applyBorder="false" applyAlignment="true" applyProtection="false">
      <alignment horizontal="general" vertical="center" textRotation="0" wrapText="true" indent="0" shrinkToFit="false"/>
      <protection locked="true" hidden="false"/>
    </xf>
    <xf numFmtId="166" fontId="22" fillId="8" borderId="1" xfId="0" applyFont="true" applyBorder="true" applyAlignment="true" applyProtection="false">
      <alignment horizontal="left" vertical="center" textRotation="0" wrapText="true" indent="0" shrinkToFit="false"/>
      <protection locked="true" hidden="false"/>
    </xf>
    <xf numFmtId="167" fontId="22" fillId="8" borderId="1" xfId="0" applyFont="true" applyBorder="true" applyAlignment="true" applyProtection="false">
      <alignment horizontal="right" vertical="center" textRotation="0" wrapText="true" indent="0" shrinkToFit="false"/>
      <protection locked="true" hidden="false"/>
    </xf>
    <xf numFmtId="166" fontId="66" fillId="0" borderId="1" xfId="0" applyFont="true" applyBorder="true" applyAlignment="true" applyProtection="false">
      <alignment horizontal="left" vertical="center" textRotation="0" wrapText="true" indent="0" shrinkToFit="false"/>
      <protection locked="true" hidden="false"/>
    </xf>
    <xf numFmtId="166" fontId="66" fillId="0" borderId="1" xfId="0" applyFont="true" applyBorder="true" applyAlignment="true" applyProtection="false">
      <alignment horizontal="right"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cellXfs>
  <cellStyles count="112">
    <cellStyle name="Normal" xfId="0" builtinId="0"/>
    <cellStyle name="Comma" xfId="15" builtinId="3"/>
    <cellStyle name="Comma [0]" xfId="16" builtinId="6"/>
    <cellStyle name="Currency" xfId="17" builtinId="4"/>
    <cellStyle name="Currency [0]" xfId="18" builtinId="7"/>
    <cellStyle name="Percent" xfId="19" builtinId="5"/>
    <cellStyle name="Comma 2" xfId="21"/>
    <cellStyle name="Comma 3" xfId="22"/>
    <cellStyle name="Hyperlink 2" xfId="23"/>
    <cellStyle name="Normal 2" xfId="24"/>
    <cellStyle name="Normal 2 3" xfId="25"/>
    <cellStyle name="Normal 2 5" xfId="26"/>
    <cellStyle name="Normal 2 5 2" xfId="27"/>
    <cellStyle name="Normal 3" xfId="28"/>
    <cellStyle name="Normal 3 10" xfId="29"/>
    <cellStyle name="Normal 3 10 2" xfId="30"/>
    <cellStyle name="Normal 3 10 3" xfId="31"/>
    <cellStyle name="Normal 3 2" xfId="32"/>
    <cellStyle name="Normal 3 2 13" xfId="33"/>
    <cellStyle name="Normal 3 2 13 2" xfId="34"/>
    <cellStyle name="Normal 3 2 15" xfId="35"/>
    <cellStyle name="Normal 3 2 15 2" xfId="36"/>
    <cellStyle name="Normal 3 2 16" xfId="37"/>
    <cellStyle name="Normal 3 2 16 2" xfId="38"/>
    <cellStyle name="Normal 3 2 17" xfId="39"/>
    <cellStyle name="Normal 3 2 17 2" xfId="40"/>
    <cellStyle name="Normal 3 2 18" xfId="41"/>
    <cellStyle name="Normal 3 2 18 2" xfId="42"/>
    <cellStyle name="Normal 3 2 19" xfId="43"/>
    <cellStyle name="Normal 3 2 19 2" xfId="44"/>
    <cellStyle name="Normal 3 2 2" xfId="45"/>
    <cellStyle name="Normal 3 2 2 2" xfId="46"/>
    <cellStyle name="Normal 3 2 20" xfId="47"/>
    <cellStyle name="Normal 3 2 20 2" xfId="48"/>
    <cellStyle name="Normal 3 2 21" xfId="49"/>
    <cellStyle name="Normal 3 2 21 2" xfId="50"/>
    <cellStyle name="Normal 3 2 22" xfId="51"/>
    <cellStyle name="Normal 3 2 22 2" xfId="52"/>
    <cellStyle name="Normal 3 2 23" xfId="53"/>
    <cellStyle name="Normal 3 2 23 2" xfId="54"/>
    <cellStyle name="Normal 3 2 24" xfId="55"/>
    <cellStyle name="Normal 3 2 24 2" xfId="56"/>
    <cellStyle name="Normal 3 2 25" xfId="57"/>
    <cellStyle name="Normal 3 2 25 2" xfId="58"/>
    <cellStyle name="Normal 3 2 3" xfId="59"/>
    <cellStyle name="Normal 3 2 3 2" xfId="60"/>
    <cellStyle name="Normal 3 2 3 2 2" xfId="61"/>
    <cellStyle name="Normal 3 2 3 2 2 2" xfId="62"/>
    <cellStyle name="Normal 3 2 3 2 2 3" xfId="63"/>
    <cellStyle name="Normal 3 2 3 2 3" xfId="64"/>
    <cellStyle name="Normal 3 2 3 3" xfId="65"/>
    <cellStyle name="Normal 3 2 3 4" xfId="66"/>
    <cellStyle name="Normal 3 2 4" xfId="67"/>
    <cellStyle name="Normal 3 2 4 2" xfId="68"/>
    <cellStyle name="Normal 3 2 4 2 2" xfId="69"/>
    <cellStyle name="Normal 3 2 4 3" xfId="70"/>
    <cellStyle name="Normal 3 2 5" xfId="71"/>
    <cellStyle name="Normal 3 2 5 2" xfId="72"/>
    <cellStyle name="Normal 3 2 5 4" xfId="73"/>
    <cellStyle name="Normal 3 2 6" xfId="74"/>
    <cellStyle name="Normal 3 2 6 2" xfId="75"/>
    <cellStyle name="Normal 3 2 7" xfId="76"/>
    <cellStyle name="Normal 3 3" xfId="77"/>
    <cellStyle name="Normal 3 4" xfId="78"/>
    <cellStyle name="Normal 3 6" xfId="79"/>
    <cellStyle name="Normal 3 6 2" xfId="80"/>
    <cellStyle name="Normal 3 7" xfId="81"/>
    <cellStyle name="Normal 3 7 2" xfId="82"/>
    <cellStyle name="Normal 3 8" xfId="83"/>
    <cellStyle name="Normal 3 8 2" xfId="84"/>
    <cellStyle name="Normal 3 9" xfId="85"/>
    <cellStyle name="Normal 3 9 2" xfId="86"/>
    <cellStyle name="Normal 4" xfId="87"/>
    <cellStyle name="Normal 4 10" xfId="88"/>
    <cellStyle name="Normal 4 10 2" xfId="89"/>
    <cellStyle name="Normal 4 11" xfId="90"/>
    <cellStyle name="Normal 4 11 2" xfId="91"/>
    <cellStyle name="Normal 4 12" xfId="92"/>
    <cellStyle name="Normal 4 12 2" xfId="93"/>
    <cellStyle name="Normal 4 13" xfId="94"/>
    <cellStyle name="Normal 4 13 2" xfId="95"/>
    <cellStyle name="Normal 4 14" xfId="96"/>
    <cellStyle name="Normal 4 14 2" xfId="97"/>
    <cellStyle name="Normal 4 15" xfId="98"/>
    <cellStyle name="Normal 4 15 2" xfId="99"/>
    <cellStyle name="Normal 4 16" xfId="100"/>
    <cellStyle name="Normal 4 16 2" xfId="101"/>
    <cellStyle name="Normal 4 17" xfId="102"/>
    <cellStyle name="Normal 4 17 2" xfId="103"/>
    <cellStyle name="Normal 4 2" xfId="104"/>
    <cellStyle name="Normal 4 20" xfId="105"/>
    <cellStyle name="Normal 4 20 2" xfId="106"/>
    <cellStyle name="Normal 5" xfId="107"/>
    <cellStyle name="Normal 5 2" xfId="108"/>
    <cellStyle name="Normal 5 3" xfId="109"/>
    <cellStyle name="Normal 5 9" xfId="110"/>
    <cellStyle name="Normal 5 9 2" xfId="111"/>
    <cellStyle name="Normal 6" xfId="112"/>
    <cellStyle name="Normal 6 2" xfId="113"/>
    <cellStyle name="Normal 6 2 2" xfId="114"/>
    <cellStyle name="Normal 6 3" xfId="115"/>
    <cellStyle name="Normal 6 4" xfId="116"/>
    <cellStyle name="Normal 6 4 2" xfId="117"/>
    <cellStyle name="Normal 6 5" xfId="118"/>
    <cellStyle name="Normal 6 5 2" xfId="119"/>
    <cellStyle name="Normal 6 6" xfId="120"/>
    <cellStyle name="Normal 6 6 2" xfId="121"/>
    <cellStyle name="Normal 7" xfId="122"/>
    <cellStyle name="Normal 7 2" xfId="123"/>
    <cellStyle name="Normal 8" xfId="124"/>
    <cellStyle name="Normal 9" xfId="125"/>
    <cellStyle name="*unknown*" xfId="20" builtinId="8"/>
  </cellStyles>
  <dxfs count="17">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99CCFF"/>
        </patternFill>
      </fill>
    </dxf>
    <dxf>
      <fill>
        <patternFill patternType="solid">
          <fgColor rgb="FF00CCFF"/>
        </patternFill>
      </fill>
    </dxf>
    <dxf>
      <fill>
        <patternFill patternType="solid">
          <fgColor rgb="FF33CCCC"/>
        </patternFill>
      </fill>
    </dxf>
    <dxf>
      <fill>
        <patternFill patternType="solid">
          <fgColor rgb="FFC0C0C0"/>
        </patternFill>
      </fill>
    </dxf>
    <dxf>
      <fill>
        <patternFill patternType="solid">
          <fgColor rgb="FF003366"/>
        </patternFill>
      </fill>
    </dxf>
    <dxf>
      <fill>
        <patternFill patternType="solid">
          <fgColor rgb="FFCCCCFF"/>
        </patternFill>
      </fill>
    </dxf>
    <dxf>
      <fill>
        <patternFill patternType="solid">
          <fgColor rgb="FFFFCC99"/>
        </patternFill>
      </fill>
    </dxf>
    <dxf>
      <fill>
        <patternFill patternType="solid">
          <fgColor rgb="FFFFFFCC"/>
        </patternFill>
      </fill>
    </dxf>
    <dxf>
      <fill>
        <patternFill patternType="solid">
          <fgColor rgb="FFFFFF99"/>
        </patternFill>
      </fill>
    </dxf>
    <dxf>
      <fill>
        <patternFill patternType="solid">
          <fgColor rgb="FFFF0000"/>
        </patternFill>
      </fill>
    </dxf>
    <dxf>
      <fill>
        <patternFill patternType="solid">
          <fgColor rgb="FFFFFF00"/>
        </patternFill>
      </fill>
    </dxf>
    <dxf>
      <fill>
        <patternFill patternType="solid">
          <fgColor rgb="FF969696"/>
        </patternFill>
      </fill>
    </dxf>
    <dxf>
      <fill>
        <patternFill patternType="solid">
          <fgColor rgb="FF808080"/>
        </patternFill>
      </fill>
    </dxf>
    <dxf>
      <fill>
        <patternFill patternType="solid">
          <fgColor rgb="FF3333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externalLink" Target="externalLinks/externalLink1.xml"/><Relationship Id="rId6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file>

<file path=xl/drawings/drawing12.xml><?xml version="1.0" encoding="utf-8"?>
<xdr:wsDr xmlns:xdr="http://schemas.openxmlformats.org/drawingml/2006/spreadsheetDrawing" xmlns:a="http://schemas.openxmlformats.org/drawingml/2006/main" xmlns:r="http://schemas.openxmlformats.org/officeDocument/2006/relationships"/>
</file>

<file path=xl/drawings/drawing13.xml><?xml version="1.0" encoding="utf-8"?>
<xdr:wsDr xmlns:xdr="http://schemas.openxmlformats.org/drawingml/2006/spreadsheetDrawing" xmlns:a="http://schemas.openxmlformats.org/drawingml/2006/main" xmlns:r="http://schemas.openxmlformats.org/officeDocument/2006/relationships"/>
</file>

<file path=xl/drawings/drawing14.xml><?xml version="1.0" encoding="utf-8"?>
<xdr:wsDr xmlns:xdr="http://schemas.openxmlformats.org/drawingml/2006/spreadsheetDrawing" xmlns:a="http://schemas.openxmlformats.org/drawingml/2006/main" xmlns:r="http://schemas.openxmlformats.org/officeDocument/2006/relationships"/>
</file>

<file path=xl/drawings/drawing15.xml><?xml version="1.0" encoding="utf-8"?>
<xdr:wsDr xmlns:xdr="http://schemas.openxmlformats.org/drawingml/2006/spreadsheetDrawing" xmlns:a="http://schemas.openxmlformats.org/drawingml/2006/main" xmlns:r="http://schemas.openxmlformats.org/officeDocument/2006/relationships"/>
</file>

<file path=xl/drawings/drawing16.xml><?xml version="1.0" encoding="utf-8"?>
<xdr:wsDr xmlns:xdr="http://schemas.openxmlformats.org/drawingml/2006/spreadsheetDrawing" xmlns:a="http://schemas.openxmlformats.org/drawingml/2006/main" xmlns:r="http://schemas.openxmlformats.org/officeDocument/2006/relationships"/>
</file>

<file path=xl/drawings/drawing17.xml><?xml version="1.0" encoding="utf-8"?>
<xdr:wsDr xmlns:xdr="http://schemas.openxmlformats.org/drawingml/2006/spreadsheetDrawing" xmlns:a="http://schemas.openxmlformats.org/drawingml/2006/main" xmlns:r="http://schemas.openxmlformats.org/officeDocument/2006/relationships"/>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24.xml><?xml version="1.0" encoding="utf-8"?>
<xdr:wsDr xmlns:xdr="http://schemas.openxmlformats.org/drawingml/2006/spreadsheetDrawing" xmlns:a="http://schemas.openxmlformats.org/drawingml/2006/main" xmlns:r="http://schemas.openxmlformats.org/officeDocument/2006/relationships"/>
</file>

<file path=xl/drawings/drawing25.xml><?xml version="1.0" encoding="utf-8"?>
<xdr:wsDr xmlns:xdr="http://schemas.openxmlformats.org/drawingml/2006/spreadsheetDrawing" xmlns:a="http://schemas.openxmlformats.org/drawingml/2006/main" xmlns:r="http://schemas.openxmlformats.org/officeDocument/2006/relationships"/>
</file>

<file path=xl/drawings/drawing26.xml><?xml version="1.0" encoding="utf-8"?>
<xdr:wsDr xmlns:xdr="http://schemas.openxmlformats.org/drawingml/2006/spreadsheetDrawing" xmlns:a="http://schemas.openxmlformats.org/drawingml/2006/main" xmlns:r="http://schemas.openxmlformats.org/officeDocument/2006/relationships"/>
</file>

<file path=xl/drawings/drawing27.xml><?xml version="1.0" encoding="utf-8"?>
<xdr:wsDr xmlns:xdr="http://schemas.openxmlformats.org/drawingml/2006/spreadsheetDrawing" xmlns:a="http://schemas.openxmlformats.org/drawingml/2006/main" xmlns:r="http://schemas.openxmlformats.org/officeDocument/2006/relationships"/>
</file>

<file path=xl/drawings/drawing28.xml><?xml version="1.0" encoding="utf-8"?>
<xdr:wsDr xmlns:xdr="http://schemas.openxmlformats.org/drawingml/2006/spreadsheetDrawing" xmlns:a="http://schemas.openxmlformats.org/drawingml/2006/main" xmlns:r="http://schemas.openxmlformats.org/officeDocument/2006/relationships"/>
</file>

<file path=xl/drawings/drawing29.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30.xml><?xml version="1.0" encoding="utf-8"?>
<xdr:wsDr xmlns:xdr="http://schemas.openxmlformats.org/drawingml/2006/spreadsheetDrawing" xmlns:a="http://schemas.openxmlformats.org/drawingml/2006/main" xmlns:r="http://schemas.openxmlformats.org/officeDocument/2006/relationships"/>
</file>

<file path=xl/drawings/drawing31.xml><?xml version="1.0" encoding="utf-8"?>
<xdr:wsDr xmlns:xdr="http://schemas.openxmlformats.org/drawingml/2006/spreadsheetDrawing" xmlns:a="http://schemas.openxmlformats.org/drawingml/2006/main" xmlns:r="http://schemas.openxmlformats.org/officeDocument/2006/relationships"/>
</file>

<file path=xl/drawings/drawing32.xml><?xml version="1.0" encoding="utf-8"?>
<xdr:wsDr xmlns:xdr="http://schemas.openxmlformats.org/drawingml/2006/spreadsheetDrawing" xmlns:a="http://schemas.openxmlformats.org/drawingml/2006/main" xmlns:r="http://schemas.openxmlformats.org/officeDocument/2006/relationships"/>
</file>

<file path=xl/drawings/drawing33.xml><?xml version="1.0" encoding="utf-8"?>
<xdr:wsDr xmlns:xdr="http://schemas.openxmlformats.org/drawingml/2006/spreadsheetDrawing" xmlns:a="http://schemas.openxmlformats.org/drawingml/2006/main" xmlns:r="http://schemas.openxmlformats.org/officeDocument/2006/relationships"/>
</file>

<file path=xl/drawings/drawing34.xml><?xml version="1.0" encoding="utf-8"?>
<xdr:wsDr xmlns:xdr="http://schemas.openxmlformats.org/drawingml/2006/spreadsheetDrawing" xmlns:a="http://schemas.openxmlformats.org/drawingml/2006/main" xmlns:r="http://schemas.openxmlformats.org/officeDocument/2006/relationships"/>
</file>

<file path=xl/drawings/drawing35.xml><?xml version="1.0" encoding="utf-8"?>
<xdr:wsDr xmlns:xdr="http://schemas.openxmlformats.org/drawingml/2006/spreadsheetDrawing" xmlns:a="http://schemas.openxmlformats.org/drawingml/2006/main" xmlns:r="http://schemas.openxmlformats.org/officeDocument/2006/relationships"/>
</file>

<file path=xl/drawings/drawing36.xml><?xml version="1.0" encoding="utf-8"?>
<xdr:wsDr xmlns:xdr="http://schemas.openxmlformats.org/drawingml/2006/spreadsheetDrawing" xmlns:a="http://schemas.openxmlformats.org/drawingml/2006/main" xmlns:r="http://schemas.openxmlformats.org/officeDocument/2006/relationships"/>
</file>

<file path=xl/drawings/drawing37.xml><?xml version="1.0" encoding="utf-8"?>
<xdr:wsDr xmlns:xdr="http://schemas.openxmlformats.org/drawingml/2006/spreadsheetDrawing" xmlns:a="http://schemas.openxmlformats.org/drawingml/2006/main" xmlns:r="http://schemas.openxmlformats.org/officeDocument/2006/relationships"/>
</file>

<file path=xl/drawings/drawing38.xml><?xml version="1.0" encoding="utf-8"?>
<xdr:wsDr xmlns:xdr="http://schemas.openxmlformats.org/drawingml/2006/spreadsheetDrawing" xmlns:a="http://schemas.openxmlformats.org/drawingml/2006/main" xmlns:r="http://schemas.openxmlformats.org/officeDocument/2006/relationships"/>
</file>

<file path=xl/drawings/drawing39.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40.xml><?xml version="1.0" encoding="utf-8"?>
<xdr:wsDr xmlns:xdr="http://schemas.openxmlformats.org/drawingml/2006/spreadsheetDrawing" xmlns:a="http://schemas.openxmlformats.org/drawingml/2006/main" xmlns:r="http://schemas.openxmlformats.org/officeDocument/2006/relationships"/>
</file>

<file path=xl/drawings/drawing41.xml><?xml version="1.0" encoding="utf-8"?>
<xdr:wsDr xmlns:xdr="http://schemas.openxmlformats.org/drawingml/2006/spreadsheetDrawing" xmlns:a="http://schemas.openxmlformats.org/drawingml/2006/main" xmlns:r="http://schemas.openxmlformats.org/officeDocument/2006/relationships"/>
</file>

<file path=xl/drawings/drawing42.xml><?xml version="1.0" encoding="utf-8"?>
<xdr:wsDr xmlns:xdr="http://schemas.openxmlformats.org/drawingml/2006/spreadsheetDrawing" xmlns:a="http://schemas.openxmlformats.org/drawingml/2006/main" xmlns:r="http://schemas.openxmlformats.org/officeDocument/2006/relationships"/>
</file>

<file path=xl/drawings/drawing43.xml><?xml version="1.0" encoding="utf-8"?>
<xdr:wsDr xmlns:xdr="http://schemas.openxmlformats.org/drawingml/2006/spreadsheetDrawing" xmlns:a="http://schemas.openxmlformats.org/drawingml/2006/main" xmlns:r="http://schemas.openxmlformats.org/officeDocument/2006/relationships"/>
</file>

<file path=xl/drawings/drawing44.xml><?xml version="1.0" encoding="utf-8"?>
<xdr:wsDr xmlns:xdr="http://schemas.openxmlformats.org/drawingml/2006/spreadsheetDrawing" xmlns:a="http://schemas.openxmlformats.org/drawingml/2006/main" xmlns:r="http://schemas.openxmlformats.org/officeDocument/2006/relationships"/>
</file>

<file path=xl/drawings/drawing45.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file>

<file path=xl/drawings/drawing6.xml><?xml version="1.0" encoding="utf-8"?>
<xdr:wsDr xmlns:xdr="http://schemas.openxmlformats.org/drawingml/2006/spreadsheetDrawing" xmlns:a="http://schemas.openxmlformats.org/drawingml/2006/main" xmlns:r="http://schemas.openxmlformats.org/officeDocument/2006/relationships"/>
</file>

<file path=xl/drawings/drawing7.xml><?xml version="1.0" encoding="utf-8"?>
<xdr:wsDr xmlns:xdr="http://schemas.openxmlformats.org/drawingml/2006/spreadsheetDrawing" xmlns:a="http://schemas.openxmlformats.org/drawingml/2006/main" xmlns:r="http://schemas.openxmlformats.org/officeDocument/2006/relationships"/>
</file>

<file path=xl/drawings/drawing8.xml><?xml version="1.0" encoding="utf-8"?>
<xdr:wsDr xmlns:xdr="http://schemas.openxmlformats.org/drawingml/2006/spreadsheetDrawing" xmlns:a="http://schemas.openxmlformats.org/drawingml/2006/main" xmlns:r="http://schemas.openxmlformats.org/officeDocument/2006/relationships"/>
</file>

<file path=xl/drawings/drawing9.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PIP/2021-22/NHM%20PIP%20budget%20sheet%202021-22_21%20Nov%202020.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dex"/>
      <sheetName val="Sources of Funding"/>
      <sheetName val="Dist Allocation and Sub Plan"/>
      <sheetName val="Summary Table"/>
      <sheetName val="Budget Summary I"/>
      <sheetName val="Budget Summary II"/>
      <sheetName val="Summary of Abstracts"/>
      <sheetName val="NUHM Summary"/>
      <sheetName val="1.SD Facility Based Annex"/>
      <sheetName val="2.SD Community Based Annex"/>
      <sheetName val="3.Community Intervention Annex"/>
      <sheetName val="4.Untied grants Annex"/>
      <sheetName val="5.Infrastructure Annex"/>
      <sheetName val="6.Procurement Annex"/>
      <sheetName val="7.Referral Transport Annex"/>
      <sheetName val="8.Human Resources (SD) Annex"/>
      <sheetName val="9.Training Annex"/>
      <sheetName val="10.Review Research &amp; Surveillen"/>
      <sheetName val="11.IEC-BCC Annex"/>
      <sheetName val="12.Printing Annex"/>
      <sheetName val="13.Quality Assurance Annex"/>
      <sheetName val="14.Drug warehouse &amp;Logistic Anx"/>
      <sheetName val="15.PPP Annex"/>
      <sheetName val="16.PM Annex"/>
      <sheetName val="16.1.PM sub Annex - activities "/>
      <sheetName val="17.IT Initiatives_SD"/>
      <sheetName val="18.Innovation"/>
      <sheetName val="NUHM-Non Metro Abst"/>
      <sheetName val="NUHM Metro Abst"/>
      <sheetName val="Ab1. RMNCH+A"/>
      <sheetName val="Ab2. NIDDCP"/>
      <sheetName val="Ab3. ASHA"/>
      <sheetName val="Ab4. HMIS-MCTS"/>
      <sheetName val="Abs5. Blood services &amp; Disorder"/>
      <sheetName val="Abs6. H&amp;WC"/>
      <sheetName val="Abs7. AYUSH"/>
      <sheetName val="Abs8. NPPCD"/>
      <sheetName val="Abs9. NPPCF"/>
      <sheetName val="Abs10. NOHP"/>
      <sheetName val="Abs11. NPPC"/>
      <sheetName val="Abs12. Burns &amp; Injury"/>
      <sheetName val="Abs13. IDSP"/>
      <sheetName val="Abs14. NVBDCP"/>
      <sheetName val="Abs15. NLEP"/>
      <sheetName val="Abs16. NTEP"/>
      <sheetName val="Abs17. NVHCP"/>
      <sheetName val="Abs18. NRCP"/>
      <sheetName val="Abs19. PPCL"/>
      <sheetName val="Abs20. NPCB"/>
      <sheetName val="Abs21. NMHP"/>
      <sheetName val="Abs22. NPHCE"/>
      <sheetName val="Abs23. NTCP"/>
      <sheetName val="Abs24. NPCDCS"/>
      <sheetName val="Abs25. PMNDP"/>
      <sheetName val="Abs26. NPCCHH"/>
      <sheetName val="Capex Expenditure"/>
    </sheetNames>
    <sheetDataSet>
      <sheetData sheetId="0"/>
      <sheetData sheetId="1"/>
      <sheetData sheetId="2"/>
      <sheetData sheetId="3"/>
      <sheetData sheetId="4"/>
      <sheetData sheetId="5"/>
      <sheetData sheetId="6"/>
      <sheetData sheetId="7"/>
      <sheetData sheetId="8"/>
      <sheetData sheetId="9"/>
      <sheetData sheetId="10"/>
      <sheetData sheetId="11"/>
      <sheetData sheetId="12">
        <row r="92">
          <cell r="P92">
            <v>0</v>
          </cell>
        </row>
      </sheetData>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3.xml.rels><?xml version="1.0" encoding="UTF-8"?>
<Relationships xmlns="http://schemas.openxmlformats.org/package/2006/relationships"><Relationship Id="rId1" Type="http://schemas.openxmlformats.org/officeDocument/2006/relationships/drawing" Target="../drawings/drawing4.xml"/>
</Relationships>
</file>

<file path=xl/worksheets/_rels/sheet14.xml.rels><?xml version="1.0" encoding="UTF-8"?>
<Relationships xmlns="http://schemas.openxmlformats.org/package/2006/relationships"><Relationship Id="rId1" Type="http://schemas.openxmlformats.org/officeDocument/2006/relationships/drawing" Target="../drawings/drawing5.xml"/>
</Relationships>
</file>

<file path=xl/worksheets/_rels/sheet15.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hyperlink" Target="mailto:DH@0.80" TargetMode="External"/><Relationship Id="rId2" Type="http://schemas.openxmlformats.org/officeDocument/2006/relationships/hyperlink" Target="mailto:DH@0.80" TargetMode="External"/>
</Relationships>
</file>

<file path=xl/worksheets/_rels/sheet21.xml.rels><?xml version="1.0" encoding="UTF-8"?>
<Relationships xmlns="http://schemas.openxmlformats.org/package/2006/relationships"><Relationship Id="rId1" Type="http://schemas.openxmlformats.org/officeDocument/2006/relationships/drawing" Target="../drawings/drawing9.xml"/>
</Relationships>
</file>

<file path=xl/worksheets/_rels/sheet23.xml.rels><?xml version="1.0" encoding="UTF-8"?>
<Relationships xmlns="http://schemas.openxmlformats.org/package/2006/relationships"><Relationship Id="rId1" Type="http://schemas.openxmlformats.org/officeDocument/2006/relationships/drawing" Target="../drawings/drawing10.xml"/>
</Relationships>
</file>

<file path=xl/worksheets/_rels/sheet24.xml.rels><?xml version="1.0" encoding="UTF-8"?>
<Relationships xmlns="http://schemas.openxmlformats.org/package/2006/relationships"><Relationship Id="rId1" Type="http://schemas.openxmlformats.org/officeDocument/2006/relationships/drawing" Target="../drawings/drawing11.xml"/>
</Relationships>
</file>

<file path=xl/worksheets/_rels/sheet26.xml.rels><?xml version="1.0" encoding="UTF-8"?>
<Relationships xmlns="http://schemas.openxmlformats.org/package/2006/relationships"><Relationship Id="rId1" Type="http://schemas.openxmlformats.org/officeDocument/2006/relationships/drawing" Target="../drawings/drawing12.xml"/>
</Relationships>
</file>

<file path=xl/worksheets/_rels/sheet27.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drawing" Target="../drawings/drawing14.xml"/>
</Relationships>
</file>

<file path=xl/worksheets/_rels/sheet31.xml.rels><?xml version="1.0" encoding="UTF-8"?>
<Relationships xmlns="http://schemas.openxmlformats.org/package/2006/relationships"><Relationship Id="rId1" Type="http://schemas.openxmlformats.org/officeDocument/2006/relationships/drawing" Target="../drawings/drawing15.xml"/>
</Relationships>
</file>

<file path=xl/worksheets/_rels/sheet32.xml.rels><?xml version="1.0" encoding="UTF-8"?>
<Relationships xmlns="http://schemas.openxmlformats.org/package/2006/relationships"><Relationship Id="rId1" Type="http://schemas.openxmlformats.org/officeDocument/2006/relationships/drawing" Target="../drawings/drawing16.xml"/>
</Relationships>
</file>

<file path=xl/worksheets/_rels/sheet33.xml.rels><?xml version="1.0" encoding="UTF-8"?>
<Relationships xmlns="http://schemas.openxmlformats.org/package/2006/relationships"><Relationship Id="rId1" Type="http://schemas.openxmlformats.org/officeDocument/2006/relationships/drawing" Target="../drawings/drawing17.xml"/>
</Relationships>
</file>

<file path=xl/worksheets/_rels/sheet34.xml.rels><?xml version="1.0" encoding="UTF-8"?>
<Relationships xmlns="http://schemas.openxmlformats.org/package/2006/relationships"><Relationship Id="rId1" Type="http://schemas.openxmlformats.org/officeDocument/2006/relationships/drawing" Target="../drawings/drawing18.xml"/>
</Relationships>
</file>

<file path=xl/worksheets/_rels/sheet35.xml.rels><?xml version="1.0" encoding="UTF-8"?>
<Relationships xmlns="http://schemas.openxmlformats.org/package/2006/relationships"><Relationship Id="rId1" Type="http://schemas.openxmlformats.org/officeDocument/2006/relationships/drawing" Target="../drawings/drawing19.xml"/>
</Relationships>
</file>

<file path=xl/worksheets/_rels/sheet36.xml.rels><?xml version="1.0" encoding="UTF-8"?>
<Relationships xmlns="http://schemas.openxmlformats.org/package/2006/relationships"><Relationship Id="rId1" Type="http://schemas.openxmlformats.org/officeDocument/2006/relationships/drawing" Target="../drawings/drawing20.xml"/>
</Relationships>
</file>

<file path=xl/worksheets/_rels/sheet37.xml.rels><?xml version="1.0" encoding="UTF-8"?>
<Relationships xmlns="http://schemas.openxmlformats.org/package/2006/relationships"><Relationship Id="rId1" Type="http://schemas.openxmlformats.org/officeDocument/2006/relationships/drawing" Target="../drawings/drawing21.xml"/>
</Relationships>
</file>

<file path=xl/worksheets/_rels/sheet38.xml.rels><?xml version="1.0" encoding="UTF-8"?>
<Relationships xmlns="http://schemas.openxmlformats.org/package/2006/relationships"><Relationship Id="rId1" Type="http://schemas.openxmlformats.org/officeDocument/2006/relationships/drawing" Target="../drawings/drawing22.xml"/>
</Relationships>
</file>

<file path=xl/worksheets/_rels/sheet39.xml.rels><?xml version="1.0" encoding="UTF-8"?>
<Relationships xmlns="http://schemas.openxmlformats.org/package/2006/relationships"><Relationship Id="rId1" Type="http://schemas.openxmlformats.org/officeDocument/2006/relationships/drawing" Target="../drawings/drawing23.xml"/>
</Relationships>
</file>

<file path=xl/worksheets/_rels/sheet40.xml.rels><?xml version="1.0" encoding="UTF-8"?>
<Relationships xmlns="http://schemas.openxmlformats.org/package/2006/relationships"><Relationship Id="rId1" Type="http://schemas.openxmlformats.org/officeDocument/2006/relationships/drawing" Target="../drawings/drawing24.xml"/>
</Relationships>
</file>

<file path=xl/worksheets/_rels/sheet41.xml.rels><?xml version="1.0" encoding="UTF-8"?>
<Relationships xmlns="http://schemas.openxmlformats.org/package/2006/relationships"><Relationship Id="rId1" Type="http://schemas.openxmlformats.org/officeDocument/2006/relationships/drawing" Target="../drawings/drawing25.xml"/>
</Relationships>
</file>

<file path=xl/worksheets/_rels/sheet42.xml.rels><?xml version="1.0" encoding="UTF-8"?>
<Relationships xmlns="http://schemas.openxmlformats.org/package/2006/relationships"><Relationship Id="rId1" Type="http://schemas.openxmlformats.org/officeDocument/2006/relationships/drawing" Target="../drawings/drawing26.xml"/>
</Relationships>
</file>

<file path=xl/worksheets/_rels/sheet43.xml.rels><?xml version="1.0" encoding="UTF-8"?>
<Relationships xmlns="http://schemas.openxmlformats.org/package/2006/relationships"><Relationship Id="rId1" Type="http://schemas.openxmlformats.org/officeDocument/2006/relationships/drawing" Target="../drawings/drawing27.xml"/>
</Relationships>
</file>

<file path=xl/worksheets/_rels/sheet44.xml.rels><?xml version="1.0" encoding="UTF-8"?>
<Relationships xmlns="http://schemas.openxmlformats.org/package/2006/relationships"><Relationship Id="rId1" Type="http://schemas.openxmlformats.org/officeDocument/2006/relationships/drawing" Target="../drawings/drawing28.xml"/>
</Relationships>
</file>

<file path=xl/worksheets/_rels/sheet45.xml.rels><?xml version="1.0" encoding="UTF-8"?>
<Relationships xmlns="http://schemas.openxmlformats.org/package/2006/relationships"><Relationship Id="rId1" Type="http://schemas.openxmlformats.org/officeDocument/2006/relationships/drawing" Target="../drawings/drawing29.xml"/>
</Relationships>
</file>

<file path=xl/worksheets/_rels/sheet46.xml.rels><?xml version="1.0" encoding="UTF-8"?>
<Relationships xmlns="http://schemas.openxmlformats.org/package/2006/relationships"><Relationship Id="rId1" Type="http://schemas.openxmlformats.org/officeDocument/2006/relationships/drawing" Target="../drawings/drawing30.xml"/>
</Relationships>
</file>

<file path=xl/worksheets/_rels/sheet47.xml.rels><?xml version="1.0" encoding="UTF-8"?>
<Relationships xmlns="http://schemas.openxmlformats.org/package/2006/relationships"><Relationship Id="rId1" Type="http://schemas.openxmlformats.org/officeDocument/2006/relationships/drawing" Target="../drawings/drawing31.xml"/>
</Relationships>
</file>

<file path=xl/worksheets/_rels/sheet48.xml.rels><?xml version="1.0" encoding="UTF-8"?>
<Relationships xmlns="http://schemas.openxmlformats.org/package/2006/relationships"><Relationship Id="rId1" Type="http://schemas.openxmlformats.org/officeDocument/2006/relationships/drawing" Target="../drawings/drawing32.xml"/>
</Relationships>
</file>

<file path=xl/worksheets/_rels/sheet49.xml.rels><?xml version="1.0" encoding="UTF-8"?>
<Relationships xmlns="http://schemas.openxmlformats.org/package/2006/relationships"><Relationship Id="rId1" Type="http://schemas.openxmlformats.org/officeDocument/2006/relationships/drawing" Target="../drawings/drawing33.xml"/>
</Relationships>
</file>

<file path=xl/worksheets/_rels/sheet50.xml.rels><?xml version="1.0" encoding="UTF-8"?>
<Relationships xmlns="http://schemas.openxmlformats.org/package/2006/relationships"><Relationship Id="rId1" Type="http://schemas.openxmlformats.org/officeDocument/2006/relationships/drawing" Target="../drawings/drawing34.xml"/>
</Relationships>
</file>

<file path=xl/worksheets/_rels/sheet51.xml.rels><?xml version="1.0" encoding="UTF-8"?>
<Relationships xmlns="http://schemas.openxmlformats.org/package/2006/relationships"><Relationship Id="rId1" Type="http://schemas.openxmlformats.org/officeDocument/2006/relationships/drawing" Target="../drawings/drawing35.xml"/>
</Relationships>
</file>

<file path=xl/worksheets/_rels/sheet52.xml.rels><?xml version="1.0" encoding="UTF-8"?>
<Relationships xmlns="http://schemas.openxmlformats.org/package/2006/relationships"><Relationship Id="rId1" Type="http://schemas.openxmlformats.org/officeDocument/2006/relationships/drawing" Target="../drawings/drawing36.xml"/>
</Relationships>
</file>

<file path=xl/worksheets/_rels/sheet53.xml.rels><?xml version="1.0" encoding="UTF-8"?>
<Relationships xmlns="http://schemas.openxmlformats.org/package/2006/relationships"><Relationship Id="rId1" Type="http://schemas.openxmlformats.org/officeDocument/2006/relationships/drawing" Target="../drawings/drawing37.xml"/>
</Relationships>
</file>

<file path=xl/worksheets/_rels/sheet54.xml.rels><?xml version="1.0" encoding="UTF-8"?>
<Relationships xmlns="http://schemas.openxmlformats.org/package/2006/relationships"><Relationship Id="rId1" Type="http://schemas.openxmlformats.org/officeDocument/2006/relationships/drawing" Target="../drawings/drawing38.xml"/>
</Relationships>
</file>

<file path=xl/worksheets/_rels/sheet55.xml.rels><?xml version="1.0" encoding="UTF-8"?>
<Relationships xmlns="http://schemas.openxmlformats.org/package/2006/relationships"><Relationship Id="rId1" Type="http://schemas.openxmlformats.org/officeDocument/2006/relationships/drawing" Target="../drawings/drawing39.xml"/>
</Relationships>
</file>

<file path=xl/worksheets/_rels/sheet56.xml.rels><?xml version="1.0" encoding="UTF-8"?>
<Relationships xmlns="http://schemas.openxmlformats.org/package/2006/relationships"><Relationship Id="rId1" Type="http://schemas.openxmlformats.org/officeDocument/2006/relationships/drawing" Target="../drawings/drawing40.xml"/>
</Relationships>
</file>

<file path=xl/worksheets/_rels/sheet57.xml.rels><?xml version="1.0" encoding="UTF-8"?>
<Relationships xmlns="http://schemas.openxmlformats.org/package/2006/relationships"><Relationship Id="rId1" Type="http://schemas.openxmlformats.org/officeDocument/2006/relationships/drawing" Target="../drawings/drawing41.xml"/>
</Relationships>
</file>

<file path=xl/worksheets/_rels/sheet58.xml.rels><?xml version="1.0" encoding="UTF-8"?>
<Relationships xmlns="http://schemas.openxmlformats.org/package/2006/relationships"><Relationship Id="rId1" Type="http://schemas.openxmlformats.org/officeDocument/2006/relationships/drawing" Target="../drawings/drawing42.xml"/>
</Relationships>
</file>

<file path=xl/worksheets/_rels/sheet59.xml.rels><?xml version="1.0" encoding="UTF-8"?>
<Relationships xmlns="http://schemas.openxmlformats.org/package/2006/relationships"><Relationship Id="rId1" Type="http://schemas.openxmlformats.org/officeDocument/2006/relationships/drawing" Target="../drawings/drawing43.xml"/>
</Relationships>
</file>

<file path=xl/worksheets/_rels/sheet60.xml.rels><?xml version="1.0" encoding="UTF-8"?>
<Relationships xmlns="http://schemas.openxmlformats.org/package/2006/relationships"><Relationship Id="rId1" Type="http://schemas.openxmlformats.org/officeDocument/2006/relationships/drawing" Target="../drawings/drawing44.xml"/>
</Relationships>
</file>

<file path=xl/worksheets/_rels/sheet61.xml.rels><?xml version="1.0" encoding="UTF-8"?>
<Relationships xmlns="http://schemas.openxmlformats.org/package/2006/relationships"><Relationship Id="rId1" Type="http://schemas.openxmlformats.org/officeDocument/2006/relationships/drawing" Target="../drawings/drawing45.xml"/>
</Relationships>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1" topLeftCell="D2" activePane="bottomRight" state="frozen"/>
      <selection pane="topLeft" activeCell="A1" activeCellId="0" sqref="A1"/>
      <selection pane="topRight" activeCell="D1" activeCellId="0" sqref="D1"/>
      <selection pane="bottomLeft" activeCell="A2" activeCellId="0" sqref="A2"/>
      <selection pane="bottomRight" activeCell="G24" activeCellId="0" sqref="G24"/>
    </sheetView>
  </sheetViews>
  <sheetFormatPr defaultColWidth="8.70703125" defaultRowHeight="12.75" zeroHeight="false" outlineLevelRow="0" outlineLevelCol="0"/>
  <cols>
    <col collapsed="false" customWidth="true" hidden="false" outlineLevel="0" max="1" min="1" style="1" width="40.28"/>
    <col collapsed="false" customWidth="true" hidden="false" outlineLevel="0" max="2" min="2" style="1" width="7.42"/>
    <col collapsed="false" customWidth="true" hidden="false" outlineLevel="0" max="3" min="3" style="1" width="38.41"/>
    <col collapsed="false" customWidth="true" hidden="false" outlineLevel="0" max="4" min="4" style="1" width="16.84"/>
    <col collapsed="false" customWidth="true" hidden="false" outlineLevel="0" max="5" min="5" style="1" width="16.42"/>
    <col collapsed="false" customWidth="true" hidden="false" outlineLevel="0" max="6" min="6" style="1" width="13.56"/>
    <col collapsed="false" customWidth="true" hidden="false" outlineLevel="0" max="7" min="7" style="1" width="88.28"/>
    <col collapsed="false" customWidth="true" hidden="false" outlineLevel="0" max="8" min="8" style="1" width="21.7"/>
    <col collapsed="false" customWidth="false" hidden="false" outlineLevel="0" max="257" min="9" style="1" width="8.7"/>
  </cols>
  <sheetData>
    <row r="1" customFormat="false" ht="12.75" hidden="false" customHeight="false" outlineLevel="0" collapsed="false">
      <c r="A1" s="2" t="s">
        <v>0</v>
      </c>
      <c r="B1" s="2"/>
      <c r="C1" s="3" t="s">
        <v>1</v>
      </c>
      <c r="D1" s="3"/>
      <c r="E1" s="4" t="s">
        <v>2</v>
      </c>
      <c r="F1" s="4"/>
      <c r="G1" s="5" t="s">
        <v>3</v>
      </c>
      <c r="H1" s="5"/>
    </row>
    <row r="2" customFormat="false" ht="12.75" hidden="false" customHeight="false" outlineLevel="0" collapsed="false">
      <c r="A2" s="6" t="s">
        <v>4</v>
      </c>
      <c r="B2" s="7" t="str">
        <f aca="false">HYPERLINK("#'Sources of Funding'!A1:J1","Table A")</f>
        <v>Table A</v>
      </c>
      <c r="C2" s="8" t="s">
        <v>5</v>
      </c>
      <c r="D2" s="7" t="str">
        <f aca="false">HYPERLINK("#'1.SD Facility Based Annex'!A3:A4","Anx 1")</f>
        <v>Anx 1</v>
      </c>
      <c r="E2" s="9" t="s">
        <v>6</v>
      </c>
      <c r="F2" s="10" t="str">
        <f aca="false">HYPERLINK("#'NUHM-Non Metro Abst'!A3:A4","Annex/ Abs_NM")</f>
        <v>Annex/ Abs_NM</v>
      </c>
      <c r="G2" s="11" t="s">
        <v>7</v>
      </c>
      <c r="H2" s="11"/>
    </row>
    <row r="3" customFormat="false" ht="12.75" hidden="false" customHeight="false" outlineLevel="0" collapsed="false">
      <c r="A3" s="6" t="s">
        <v>8</v>
      </c>
      <c r="B3" s="7" t="str">
        <f aca="false">HYPERLINK("#'Dist Allocation and Sub Plan'!A4:A5","Table B")</f>
        <v>Table B</v>
      </c>
      <c r="C3" s="8" t="s">
        <v>9</v>
      </c>
      <c r="D3" s="7" t="str">
        <f aca="false">HYPERLINK("#'2.SD Community Based Annex'!A3:A4","Anx 2")</f>
        <v>Anx 2</v>
      </c>
      <c r="E3" s="9" t="s">
        <v>10</v>
      </c>
      <c r="F3" s="10" t="str">
        <f aca="false">HYPERLINK("#'NUHM Metro Abst'!A3:A4","Annex/ Abs_M")</f>
        <v>Annex/ Abs_M</v>
      </c>
      <c r="G3" s="12" t="s">
        <v>11</v>
      </c>
      <c r="H3" s="7" t="str">
        <f aca="false">HYPERLINK("#'Ab1. RMNCH+A'!A1:C1","Abst 1")</f>
        <v>Abst 1</v>
      </c>
    </row>
    <row r="4" customFormat="false" ht="12.75" hidden="false" customHeight="false" outlineLevel="0" collapsed="false">
      <c r="A4" s="6" t="s">
        <v>12</v>
      </c>
      <c r="B4" s="7" t="str">
        <f aca="false">HYPERLINK("#'Summary Table'!A4:A5","Table C")</f>
        <v>Table C</v>
      </c>
      <c r="C4" s="8" t="s">
        <v>13</v>
      </c>
      <c r="D4" s="7" t="str">
        <f aca="false">HYPERLINK("#'3.Community Intervention Annexn'!A5:A6","Anx 3")</f>
        <v>Anx 3</v>
      </c>
      <c r="G4" s="13" t="s">
        <v>14</v>
      </c>
      <c r="H4" s="7" t="str">
        <f aca="false">HYPERLINK("#'Ab1. RMNCH+A'!A6","RMNCH+A Sub Abst 1")</f>
        <v>RMNCH+A Sub Abst 1</v>
      </c>
    </row>
    <row r="5" customFormat="false" ht="12.75" hidden="false" customHeight="false" outlineLevel="0" collapsed="false">
      <c r="A5" s="6" t="s">
        <v>15</v>
      </c>
      <c r="B5" s="14" t="str">
        <f aca="false">HYPERLINK("#'Budget Summary I'!A2","Table D")</f>
        <v>Table D</v>
      </c>
      <c r="C5" s="13" t="s">
        <v>16</v>
      </c>
      <c r="D5" s="7" t="str">
        <f aca="false">HYPERLINK("#'3-A. CI Sub-Annex'!A3:A4","CI-Sub Anx")</f>
        <v>CI-Sub Anx</v>
      </c>
      <c r="G5" s="13" t="s">
        <v>17</v>
      </c>
      <c r="H5" s="7" t="str">
        <f aca="false">HYPERLINK("#'Ab1. RMNCH+A'!A101","RMNCH+A Sub Abst 2")</f>
        <v>RMNCH+A Sub Abst 2</v>
      </c>
    </row>
    <row r="6" customFormat="false" ht="12.75" hidden="false" customHeight="false" outlineLevel="0" collapsed="false">
      <c r="A6" s="6" t="s">
        <v>18</v>
      </c>
      <c r="B6" s="14" t="str">
        <f aca="false">HYPERLINK("#'Budget Summary II'!A1","Table E")</f>
        <v>Table E</v>
      </c>
      <c r="C6" s="8" t="s">
        <v>19</v>
      </c>
      <c r="D6" s="7" t="str">
        <f aca="false">HYPERLINK("#'4.Untied grants Annex'!A3:A4","Anx 4")</f>
        <v>Anx 4</v>
      </c>
      <c r="G6" s="13" t="s">
        <v>20</v>
      </c>
      <c r="H6" s="7" t="str">
        <f aca="false">HYPERLINK("#'Ab1. RMNCH+A'!A196","RMNCH+A Sub Abst 3")</f>
        <v>RMNCH+A Sub Abst 3</v>
      </c>
    </row>
    <row r="7" customFormat="false" ht="12.75" hidden="false" customHeight="false" outlineLevel="0" collapsed="false">
      <c r="A7" s="6" t="s">
        <v>21</v>
      </c>
      <c r="B7" s="7" t="str">
        <f aca="false">HYPERLINK("#'NUHM Summary'!A3:A4","Table G")</f>
        <v>Table G</v>
      </c>
      <c r="C7" s="8" t="s">
        <v>22</v>
      </c>
      <c r="D7" s="7" t="str">
        <f aca="false">HYPERLINK("#'5.Infrastructure Annex'!A3:A4","Anx 5")</f>
        <v>Anx 5</v>
      </c>
      <c r="G7" s="13" t="s">
        <v>23</v>
      </c>
      <c r="H7" s="7" t="str">
        <f aca="false">HYPERLINK("#'Ab1. RMNCH+A'!A288","RMNCH+A Sub Abst 4")</f>
        <v>RMNCH+A Sub Abst 4</v>
      </c>
    </row>
    <row r="8" customFormat="false" ht="12.75" hidden="false" customHeight="false" outlineLevel="0" collapsed="false">
      <c r="C8" s="8" t="s">
        <v>24</v>
      </c>
      <c r="D8" s="7" t="str">
        <f aca="false">HYPERLINK("#'6.Procurement Annex'!A3:A4","Anx 6")</f>
        <v>Anx 6</v>
      </c>
      <c r="G8" s="13" t="s">
        <v>25</v>
      </c>
      <c r="H8" s="7" t="str">
        <f aca="false">HYPERLINK("#'Ab1. RMNCH+A'!A341","RMNCH+A Sub Abst 5")</f>
        <v>RMNCH+A Sub Abst 5</v>
      </c>
    </row>
    <row r="9" customFormat="false" ht="12.75" hidden="false" customHeight="false" outlineLevel="0" collapsed="false">
      <c r="C9" s="13" t="s">
        <v>26</v>
      </c>
      <c r="D9" s="7" t="str">
        <f aca="false">HYPERLINK("#'6-A. Proc. Sub-Annex'!A3:A4","Proc Sub Anx")</f>
        <v>Proc Sub Anx</v>
      </c>
      <c r="G9" s="13" t="s">
        <v>27</v>
      </c>
      <c r="H9" s="7" t="str">
        <f aca="false">HYPERLINK("#'Ab1. RMNCH+A'!A377","RMNCH+A Sub Abst 6")</f>
        <v>RMNCH+A Sub Abst 6</v>
      </c>
    </row>
    <row r="10" customFormat="false" ht="12.75" hidden="false" customHeight="false" outlineLevel="0" collapsed="false">
      <c r="A10" s="15"/>
      <c r="B10" s="16"/>
      <c r="C10" s="8" t="s">
        <v>28</v>
      </c>
      <c r="D10" s="7" t="str">
        <f aca="false">HYPERLINK("#'7.Referral Transport Annex'!A3:A4","Anx 7")</f>
        <v>Anx 7</v>
      </c>
      <c r="G10" s="13" t="s">
        <v>29</v>
      </c>
      <c r="H10" s="7" t="str">
        <f aca="false">HYPERLINK("#'Ab1. RMNCH+A'!A394","RMNCH+A Sub Abst 7")</f>
        <v>RMNCH+A Sub Abst 7</v>
      </c>
    </row>
    <row r="11" customFormat="false" ht="12.75" hidden="false" customHeight="false" outlineLevel="0" collapsed="false">
      <c r="A11" s="15"/>
      <c r="B11" s="16"/>
      <c r="C11" s="8" t="s">
        <v>30</v>
      </c>
      <c r="D11" s="7" t="str">
        <f aca="false">HYPERLINK("#'8.Human Resources (SD) Annex'!A3:A4","Anx 8")</f>
        <v>Anx 8</v>
      </c>
      <c r="G11" s="13" t="s">
        <v>31</v>
      </c>
      <c r="H11" s="7" t="str">
        <f aca="false">HYPERLINK("#'Ab1. RMNCH+A'!A432","RMNCH+A Sub Abst 8")</f>
        <v>RMNCH+A Sub Abst 8</v>
      </c>
    </row>
    <row r="12" customFormat="false" ht="12.75" hidden="false" customHeight="false" outlineLevel="0" collapsed="false">
      <c r="A12" s="15"/>
      <c r="B12" s="16"/>
      <c r="C12" s="8" t="s">
        <v>32</v>
      </c>
      <c r="D12" s="7" t="str">
        <f aca="false">HYPERLINK("#'9.Training Annex'!A3:A4","Anx 9")</f>
        <v>Anx 9</v>
      </c>
      <c r="G12" s="12" t="s">
        <v>33</v>
      </c>
      <c r="H12" s="7" t="str">
        <f aca="false">HYPERLINK("#'Ab2. NIDDCP'!A1:C1","Abst 2")</f>
        <v>Abst 2</v>
      </c>
    </row>
    <row r="13" customFormat="false" ht="12.75" hidden="false" customHeight="false" outlineLevel="0" collapsed="false">
      <c r="A13" s="15"/>
      <c r="B13" s="16"/>
      <c r="C13" s="13" t="s">
        <v>34</v>
      </c>
      <c r="D13" s="7" t="str">
        <f aca="false">HYPERLINK("#'9-A.Training Sub-Annex'!A3:A4","Training Sub Anx")</f>
        <v>Training Sub Anx</v>
      </c>
      <c r="G13" s="17" t="s">
        <v>35</v>
      </c>
      <c r="H13" s="17"/>
    </row>
    <row r="14" customFormat="false" ht="12.75" hidden="false" customHeight="false" outlineLevel="0" collapsed="false">
      <c r="A14" s="15"/>
      <c r="B14" s="16"/>
      <c r="C14" s="8" t="s">
        <v>36</v>
      </c>
      <c r="D14" s="7" t="str">
        <f aca="false">HYPERLINK("#'10.Review Research &amp; Surveillen'!A3:A4","Anx 10")</f>
        <v>Anx 10</v>
      </c>
      <c r="G14" s="12" t="s">
        <v>37</v>
      </c>
      <c r="H14" s="7" t="str">
        <f aca="false">HYPERLINK("#'Ab3. ASHA'!A1:C1","Abst 3")</f>
        <v>Abst 3</v>
      </c>
    </row>
    <row r="15" customFormat="false" ht="12.75" hidden="false" customHeight="false" outlineLevel="0" collapsed="false">
      <c r="A15" s="15"/>
      <c r="B15" s="16"/>
      <c r="C15" s="8" t="s">
        <v>38</v>
      </c>
      <c r="D15" s="7" t="str">
        <f aca="false">HYPERLINK("#'11.IEC-BCC Annex'!A3:A4","Anx 11")</f>
        <v>Anx 11</v>
      </c>
      <c r="G15" s="12" t="s">
        <v>39</v>
      </c>
      <c r="H15" s="7" t="str">
        <f aca="false">HYPERLINK("#'Ab4. HMIS-MCTS'!A1:C1","Abst 4")</f>
        <v>Abst 4</v>
      </c>
    </row>
    <row r="16" customFormat="false" ht="12.75" hidden="false" customHeight="false" outlineLevel="0" collapsed="false">
      <c r="A16" s="15"/>
      <c r="B16" s="16"/>
      <c r="C16" s="13" t="s">
        <v>40</v>
      </c>
      <c r="D16" s="7" t="str">
        <f aca="false">HYPERLINK("#'11-A. IEC Sub-Annex'!A3:A4","IEC-BCC Sub Anx")</f>
        <v>IEC-BCC Sub Anx</v>
      </c>
      <c r="G16" s="12" t="s">
        <v>41</v>
      </c>
      <c r="H16" s="7" t="str">
        <f aca="false">HYPERLINK("#'Abs5. Blood services &amp; Disorder'!A1:C1","Abst 5")</f>
        <v>Abst 5</v>
      </c>
    </row>
    <row r="17" customFormat="false" ht="12.75" hidden="false" customHeight="false" outlineLevel="0" collapsed="false">
      <c r="A17" s="15"/>
      <c r="B17" s="16"/>
      <c r="C17" s="8" t="s">
        <v>42</v>
      </c>
      <c r="D17" s="7" t="str">
        <f aca="false">HYPERLINK("#'12.Printing Annex'!A3:A4","Anx 12")</f>
        <v>Anx 12</v>
      </c>
      <c r="G17" s="12" t="s">
        <v>43</v>
      </c>
      <c r="H17" s="7" t="str">
        <f aca="false">HYPERLINK("#'Abs6. CPHC'!A1:C1","Abst 6")</f>
        <v>Abst 6</v>
      </c>
    </row>
    <row r="18" customFormat="false" ht="12.75" hidden="false" customHeight="false" outlineLevel="0" collapsed="false">
      <c r="C18" s="13" t="s">
        <v>44</v>
      </c>
      <c r="D18" s="7" t="str">
        <f aca="false">HYPERLINK("#'12-A. Print Sub-Annex'!A3:A4","Printing Sub Anx")</f>
        <v>Printing Sub Anx</v>
      </c>
      <c r="G18" s="12" t="s">
        <v>45</v>
      </c>
      <c r="H18" s="7" t="str">
        <f aca="false">HYPERLINK("#'Abs7. AYUSH'!A1:C1","Abst 7")</f>
        <v>Abst 7</v>
      </c>
    </row>
    <row r="19" customFormat="false" ht="12.75" hidden="false" customHeight="false" outlineLevel="0" collapsed="false">
      <c r="C19" s="8" t="s">
        <v>46</v>
      </c>
      <c r="D19" s="7" t="str">
        <f aca="false">HYPERLINK("#'13.Quality Assurance Annex'!A3:A4","Anx 13")</f>
        <v>Anx 13</v>
      </c>
      <c r="G19" s="11" t="s">
        <v>47</v>
      </c>
      <c r="H19" s="11"/>
    </row>
    <row r="20" customFormat="false" ht="12.75" hidden="false" customHeight="false" outlineLevel="0" collapsed="false">
      <c r="C20" s="8" t="s">
        <v>48</v>
      </c>
      <c r="D20" s="7" t="str">
        <f aca="false">HYPERLINK("#'14.Drug warehouse &amp;Logistic Anx'!A3:A4","Anx 14")</f>
        <v>Anx 14</v>
      </c>
      <c r="G20" s="12" t="s">
        <v>49</v>
      </c>
      <c r="H20" s="7" t="str">
        <f aca="false">HYPERLINK("#'Abs8. IDSP'!A1:C1","Abst 8")</f>
        <v>Abst 8</v>
      </c>
    </row>
    <row r="21" customFormat="false" ht="12.75" hidden="false" customHeight="false" outlineLevel="0" collapsed="false">
      <c r="A21" s="15"/>
      <c r="B21" s="16"/>
      <c r="C21" s="8" t="s">
        <v>50</v>
      </c>
      <c r="D21" s="7" t="str">
        <f aca="false">HYPERLINK("#'15.PPP Annex'!A3:A4","Anx 15")</f>
        <v>Anx 15</v>
      </c>
      <c r="G21" s="12" t="s">
        <v>51</v>
      </c>
      <c r="H21" s="7" t="str">
        <f aca="false">HYPERLINK("#'Abs9. NVBDCP'!A1:C1","Abst 9")</f>
        <v>Abst 9</v>
      </c>
    </row>
    <row r="22" customFormat="false" ht="12.75" hidden="false" customHeight="false" outlineLevel="0" collapsed="false">
      <c r="A22" s="15"/>
      <c r="B22" s="16"/>
      <c r="C22" s="8" t="s">
        <v>52</v>
      </c>
      <c r="D22" s="7" t="str">
        <f aca="false">HYPERLINK("#'16.PM Annex'!A3:A4","Anx 16")</f>
        <v>Anx 16</v>
      </c>
      <c r="G22" s="12" t="s">
        <v>53</v>
      </c>
      <c r="H22" s="7" t="str">
        <f aca="false">HYPERLINK("#'Abs10. NLEP'!A1:C1","Abst 10")</f>
        <v>Abst 10</v>
      </c>
    </row>
    <row r="23" customFormat="false" ht="12.75" hidden="false" customHeight="false" outlineLevel="0" collapsed="false">
      <c r="C23" s="13" t="s">
        <v>54</v>
      </c>
      <c r="D23" s="7" t="str">
        <f aca="false">HYPERLINK("#'16-A. PM sub Annex'!A3:A4","PM Activity Sub Anx")</f>
        <v>PM Activity Sub Anx</v>
      </c>
      <c r="G23" s="12" t="s">
        <v>55</v>
      </c>
      <c r="H23" s="7" t="str">
        <f aca="false">HYPERLINK("#'Abs11. NTEP'!A1:C1","Abst 11")</f>
        <v>Abst 11</v>
      </c>
    </row>
    <row r="24" customFormat="false" ht="12.75" hidden="false" customHeight="false" outlineLevel="0" collapsed="false">
      <c r="C24" s="8" t="s">
        <v>56</v>
      </c>
      <c r="D24" s="7" t="str">
        <f aca="false">HYPERLINK("#'17.IT Initiatives_SD'!A3:A4","Anx 17")</f>
        <v>Anx 17</v>
      </c>
      <c r="G24" s="12" t="s">
        <v>57</v>
      </c>
      <c r="H24" s="7" t="str">
        <f aca="false">HYPERLINK("#'Abs12. NVHCP'!A1:C1","Abst 12")</f>
        <v>Abst 12</v>
      </c>
    </row>
    <row r="25" customFormat="false" ht="12.75" hidden="false" customHeight="false" outlineLevel="0" collapsed="false">
      <c r="C25" s="8" t="s">
        <v>58</v>
      </c>
      <c r="D25" s="7" t="str">
        <f aca="false">HYPERLINK("#'18.Innovation'!A3:A4","Anx 18")</f>
        <v>Anx 18</v>
      </c>
      <c r="G25" s="12" t="s">
        <v>59</v>
      </c>
      <c r="H25" s="7" t="str">
        <f aca="false">HYPERLINK("#'Abs13. NRCP'!A1:C1","Abst 13")</f>
        <v>Abst 13</v>
      </c>
    </row>
    <row r="26" customFormat="false" ht="12.75" hidden="false" customHeight="false" outlineLevel="0" collapsed="false">
      <c r="G26" s="12" t="s">
        <v>60</v>
      </c>
      <c r="H26" s="7" t="str">
        <f aca="false">HYPERLINK("#'Abs14. PPCL'!A1:C1","Abst 14")</f>
        <v>Abst 14</v>
      </c>
    </row>
    <row r="27" customFormat="false" ht="12.6" hidden="false" customHeight="true" outlineLevel="0" collapsed="false">
      <c r="G27" s="11" t="s">
        <v>61</v>
      </c>
      <c r="H27" s="11"/>
    </row>
    <row r="28" customFormat="false" ht="12.6" hidden="false" customHeight="true" outlineLevel="0" collapsed="false">
      <c r="G28" s="12" t="s">
        <v>62</v>
      </c>
      <c r="H28" s="7" t="str">
        <f aca="false">HYPERLINK("#'Abs15. NPCB'!A1:C1","Abst 15")</f>
        <v>Abst 15</v>
      </c>
    </row>
    <row r="29" customFormat="false" ht="12.75" hidden="false" customHeight="false" outlineLevel="0" collapsed="false">
      <c r="G29" s="12" t="s">
        <v>63</v>
      </c>
      <c r="H29" s="7" t="str">
        <f aca="false">HYPERLINK("#'Abs16. NMHP'!A1:C1","Abst 16")</f>
        <v>Abst 16</v>
      </c>
    </row>
    <row r="30" customFormat="false" ht="12.75" hidden="false" customHeight="false" outlineLevel="0" collapsed="false">
      <c r="G30" s="12" t="s">
        <v>64</v>
      </c>
      <c r="H30" s="7" t="str">
        <f aca="false">HYPERLINK("#'Abs17. NPHCE'!A1:C1","Abst 17")</f>
        <v>Abst 17</v>
      </c>
    </row>
    <row r="31" customFormat="false" ht="12.75" hidden="false" customHeight="false" outlineLevel="0" collapsed="false">
      <c r="G31" s="12" t="s">
        <v>65</v>
      </c>
      <c r="H31" s="7" t="str">
        <f aca="false">HYPERLINK("#'Abs18. NTCP'!A1:C1","Abst 18")</f>
        <v>Abst 18</v>
      </c>
    </row>
    <row r="32" customFormat="false" ht="25.5" hidden="false" customHeight="false" outlineLevel="0" collapsed="false">
      <c r="G32" s="18" t="s">
        <v>66</v>
      </c>
      <c r="H32" s="7" t="str">
        <f aca="false">HYPERLINK("#'Abs19. NPCDCS'!A1:C1","Abst 19")</f>
        <v>Abst 19</v>
      </c>
    </row>
    <row r="33" customFormat="false" ht="12.75" hidden="false" customHeight="false" outlineLevel="0" collapsed="false">
      <c r="G33" s="12" t="s">
        <v>67</v>
      </c>
      <c r="H33" s="7" t="str">
        <f aca="false">HYPERLINK("#'Abs20. PMNDP'!A1:C1","Abst 20")</f>
        <v>Abst 20</v>
      </c>
    </row>
    <row r="34" customFormat="false" ht="12.75" hidden="false" customHeight="false" outlineLevel="0" collapsed="false">
      <c r="G34" s="12" t="s">
        <v>68</v>
      </c>
      <c r="H34" s="7" t="str">
        <f aca="false">HYPERLINK("#'Abs21. NPCCHH'!A4:A5","Abst 21")</f>
        <v>Abst 21</v>
      </c>
    </row>
    <row r="35" customFormat="false" ht="12.75" hidden="false" customHeight="false" outlineLevel="0" collapsed="false">
      <c r="G35" s="12" t="s">
        <v>69</v>
      </c>
      <c r="H35" s="7" t="str">
        <f aca="false">HYPERLINK("#'Abs22. NPPCD'!A1:C1","Abst 22")</f>
        <v>Abst 22</v>
      </c>
    </row>
    <row r="36" customFormat="false" ht="12.75" hidden="false" customHeight="false" outlineLevel="0" collapsed="false">
      <c r="G36" s="12" t="s">
        <v>70</v>
      </c>
      <c r="H36" s="7" t="str">
        <f aca="false">HYPERLINK("#'Abs23. NPPCF'!A1:C1","Abst 23")</f>
        <v>Abst 23</v>
      </c>
    </row>
    <row r="37" customFormat="false" ht="12.75" hidden="false" customHeight="false" outlineLevel="0" collapsed="false">
      <c r="G37" s="12" t="s">
        <v>71</v>
      </c>
      <c r="H37" s="7" t="str">
        <f aca="false">HYPERLINK("#'Abs24. NOHP'!A1:C1","Abst 24")</f>
        <v>Abst 24</v>
      </c>
    </row>
    <row r="38" customFormat="false" ht="12.75" hidden="false" customHeight="false" outlineLevel="0" collapsed="false">
      <c r="G38" s="12" t="s">
        <v>72</v>
      </c>
      <c r="H38" s="7" t="str">
        <f aca="false">HYPERLINK("#'Abs25. NPPC'!A1:C1","Abst 25")</f>
        <v>Abst 25</v>
      </c>
    </row>
    <row r="39" customFormat="false" ht="12.75" hidden="false" customHeight="false" outlineLevel="0" collapsed="false">
      <c r="G39" s="12" t="s">
        <v>73</v>
      </c>
      <c r="H39" s="7" t="str">
        <f aca="false">HYPERLINK("#'Abs26. Burns &amp; Injury'!A1:C1","Abst 26")</f>
        <v>Abst 26</v>
      </c>
    </row>
  </sheetData>
  <mergeCells count="3">
    <mergeCell ref="A1:B1"/>
    <mergeCell ref="C1:D1"/>
    <mergeCell ref="E1:F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7" topLeftCell="I61" activePane="bottomRight" state="frozen"/>
      <selection pane="topLeft" activeCell="A1" activeCellId="0" sqref="A1"/>
      <selection pane="topRight" activeCell="I1" activeCellId="0" sqref="I1"/>
      <selection pane="bottomLeft" activeCell="A61" activeCellId="0" sqref="A61"/>
      <selection pane="bottomRight" activeCell="P68" activeCellId="0" sqref="P68"/>
    </sheetView>
  </sheetViews>
  <sheetFormatPr defaultColWidth="9.13671875" defaultRowHeight="15" zeroHeight="false" outlineLevelRow="0" outlineLevelCol="0"/>
  <cols>
    <col collapsed="false" customWidth="true" hidden="false" outlineLevel="0" max="1" min="1" style="380" width="8.14"/>
    <col collapsed="false" customWidth="false" hidden="false" outlineLevel="0" max="2" min="2" style="380" width="9.14"/>
    <col collapsed="false" customWidth="true" hidden="false" outlineLevel="0" max="3" min="3" style="380" width="51.7"/>
    <col collapsed="false" customWidth="false" hidden="false" outlineLevel="0" max="4" min="4" style="381" width="9.14"/>
    <col collapsed="false" customWidth="true" hidden="false" outlineLevel="0" max="5" min="5" style="381" width="11.13"/>
    <col collapsed="false" customWidth="true" hidden="true" outlineLevel="0" max="6" min="6" style="381" width="16.28"/>
    <col collapsed="false" customWidth="true" hidden="true" outlineLevel="0" max="7" min="7" style="381" width="15.41"/>
    <col collapsed="false" customWidth="true" hidden="false" outlineLevel="0" max="8" min="8" style="381" width="15.7"/>
    <col collapsed="false" customWidth="true" hidden="false" outlineLevel="0" max="9" min="9" style="381" width="18.14"/>
    <col collapsed="false" customWidth="true" hidden="false" outlineLevel="0" max="10" min="10" style="381" width="14.28"/>
    <col collapsed="false" customWidth="true" hidden="false" outlineLevel="0" max="11" min="11" style="381" width="10.99"/>
    <col collapsed="false" customWidth="true" hidden="false" outlineLevel="0" max="12" min="12" style="381" width="12.42"/>
    <col collapsed="false" customWidth="true" hidden="false" outlineLevel="0" max="13" min="13" style="382" width="12.99"/>
    <col collapsed="false" customWidth="true" hidden="false" outlineLevel="0" max="14" min="14" style="381" width="17.7"/>
    <col collapsed="false" customWidth="true" hidden="false" outlineLevel="0" max="15" min="15" style="382" width="13.7"/>
    <col collapsed="false" customWidth="true" hidden="false" outlineLevel="0" max="16" min="16" style="380" width="34.56"/>
    <col collapsed="false" customWidth="true" hidden="false" outlineLevel="0" max="17" min="17" style="380" width="34.71"/>
    <col collapsed="false" customWidth="true" hidden="false" outlineLevel="0" max="18" min="18" style="382" width="11.85"/>
    <col collapsed="false" customWidth="true" hidden="false" outlineLevel="0" max="19" min="19" style="383" width="9.99"/>
    <col collapsed="false" customWidth="true" hidden="false" outlineLevel="0" max="22" min="20" style="383" width="6.28"/>
    <col collapsed="false" customWidth="true" hidden="false" outlineLevel="0" max="23" min="23" style="383" width="6.7"/>
    <col collapsed="false" customWidth="true" hidden="false" outlineLevel="0" max="24" min="24" style="383" width="8.14"/>
    <col collapsed="false" customWidth="true" hidden="false" outlineLevel="0" max="25" min="25" style="383" width="9.41"/>
    <col collapsed="false" customWidth="true" hidden="false" outlineLevel="0" max="26" min="26" style="383" width="14.41"/>
    <col collapsed="false" customWidth="true" hidden="false" outlineLevel="0" max="27" min="27" style="383" width="6.28"/>
    <col collapsed="false" customWidth="true" hidden="false" outlineLevel="0" max="28" min="28" style="383" width="11.28"/>
    <col collapsed="false" customWidth="true" hidden="false" outlineLevel="0" max="30" min="29" style="383" width="6.7"/>
    <col collapsed="false" customWidth="true" hidden="false" outlineLevel="0" max="32" min="31" style="383" width="18.14"/>
    <col collapsed="false" customWidth="true" hidden="false" outlineLevel="0" max="34" min="33" style="383" width="10.99"/>
    <col collapsed="false" customWidth="true" hidden="false" outlineLevel="0" max="35" min="35" style="383" width="10.41"/>
    <col collapsed="false" customWidth="true" hidden="false" outlineLevel="0" max="36" min="36" style="383" width="9.85"/>
    <col collapsed="false" customWidth="true" hidden="false" outlineLevel="0" max="38" min="37" style="383" width="10.85"/>
    <col collapsed="false" customWidth="true" hidden="false" outlineLevel="0" max="39" min="39" style="383" width="12.14"/>
    <col collapsed="false" customWidth="true" hidden="false" outlineLevel="0" max="40" min="40" style="383" width="7.85"/>
    <col collapsed="false" customWidth="true" hidden="false" outlineLevel="0" max="41" min="41" style="383" width="12.56"/>
    <col collapsed="false" customWidth="true" hidden="false" outlineLevel="0" max="43" min="42" style="383" width="8.56"/>
    <col collapsed="false" customWidth="true" hidden="false" outlineLevel="0" max="45" min="44" style="383" width="10.85"/>
    <col collapsed="false" customWidth="false" hidden="false" outlineLevel="0" max="46" min="46" style="383" width="9.14"/>
    <col collapsed="false" customWidth="true" hidden="false" outlineLevel="0" max="47" min="47" style="383" width="8.7"/>
    <col collapsed="false" customWidth="false" hidden="false" outlineLevel="0" max="48" min="48" style="383" width="9.14"/>
    <col collapsed="false" customWidth="true" hidden="false" outlineLevel="0" max="49" min="49" style="383" width="9.56"/>
    <col collapsed="false" customWidth="true" hidden="false" outlineLevel="0" max="50" min="50" style="383" width="10.85"/>
    <col collapsed="false" customWidth="true" hidden="false" outlineLevel="0" max="51" min="51" style="383" width="12.56"/>
    <col collapsed="false" customWidth="true" hidden="false" outlineLevel="0" max="52" min="52" style="383" width="11.42"/>
    <col collapsed="false" customWidth="true" hidden="false" outlineLevel="0" max="54" min="53" style="383" width="12.85"/>
    <col collapsed="false" customWidth="false" hidden="false" outlineLevel="0" max="257" min="55" style="383" width="9.14"/>
  </cols>
  <sheetData>
    <row r="1" customFormat="false" ht="15" hidden="false" customHeight="true" outlineLevel="0" collapsed="false">
      <c r="A1" s="384" t="s">
        <v>1539</v>
      </c>
      <c r="B1" s="384"/>
      <c r="C1" s="384"/>
      <c r="D1" s="385"/>
      <c r="E1" s="253" t="s">
        <v>152</v>
      </c>
      <c r="F1" s="254" t="s">
        <v>1188</v>
      </c>
      <c r="G1" s="254"/>
      <c r="H1" s="254"/>
      <c r="I1" s="254"/>
      <c r="J1" s="254"/>
      <c r="K1" s="254"/>
      <c r="L1" s="254"/>
      <c r="M1" s="254"/>
      <c r="N1" s="254"/>
      <c r="O1" s="255" t="s">
        <v>1189</v>
      </c>
      <c r="P1" s="255"/>
      <c r="Q1" s="255"/>
      <c r="R1" s="255"/>
      <c r="S1" s="255"/>
      <c r="T1" s="255"/>
      <c r="U1" s="255"/>
      <c r="V1" s="255"/>
      <c r="W1" s="255"/>
      <c r="X1" s="255"/>
      <c r="Y1" s="255"/>
      <c r="Z1" s="255"/>
      <c r="AA1" s="255"/>
      <c r="AB1" s="255"/>
      <c r="AC1" s="255"/>
      <c r="AD1" s="255"/>
      <c r="AE1" s="255"/>
      <c r="AF1" s="255"/>
      <c r="AG1" s="255"/>
      <c r="AH1" s="255"/>
      <c r="AI1" s="256" t="s">
        <v>1190</v>
      </c>
      <c r="AJ1" s="256"/>
      <c r="AK1" s="256"/>
      <c r="AL1" s="256"/>
      <c r="AM1" s="256"/>
      <c r="AN1" s="256"/>
      <c r="AO1" s="256"/>
      <c r="AP1" s="386" t="s">
        <v>1191</v>
      </c>
      <c r="AQ1" s="386"/>
      <c r="AR1" s="386"/>
      <c r="AS1" s="386"/>
      <c r="AT1" s="386"/>
      <c r="AU1" s="386"/>
      <c r="AV1" s="386"/>
      <c r="AW1" s="386"/>
      <c r="AX1" s="386"/>
      <c r="AY1" s="386"/>
      <c r="AZ1" s="386"/>
      <c r="BA1" s="386"/>
    </row>
    <row r="2" s="388" customFormat="true" ht="30" hidden="false" customHeight="false" outlineLevel="0" collapsed="false">
      <c r="A2" s="183" t="str">
        <f aca="false">HYPERLINK("#Index!A4","Index Pg")</f>
        <v>Index Pg</v>
      </c>
      <c r="B2" s="387"/>
      <c r="C2" s="387"/>
      <c r="D2" s="387"/>
      <c r="E2" s="253"/>
      <c r="F2" s="258" t="s">
        <v>194</v>
      </c>
      <c r="G2" s="258" t="s">
        <v>250</v>
      </c>
      <c r="H2" s="258" t="s">
        <v>624</v>
      </c>
      <c r="I2" s="258" t="s">
        <v>1192</v>
      </c>
      <c r="J2" s="258" t="s">
        <v>25</v>
      </c>
      <c r="K2" s="258"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62" t="s">
        <v>305</v>
      </c>
      <c r="AX2" s="263" t="s">
        <v>618</v>
      </c>
      <c r="AY2" s="263" t="s">
        <v>613</v>
      </c>
      <c r="AZ2" s="263" t="s">
        <v>610</v>
      </c>
      <c r="BA2" s="263" t="s">
        <v>1206</v>
      </c>
    </row>
    <row r="3" s="391" customFormat="true" ht="15" hidden="false" customHeight="false" outlineLevel="0" collapsed="false">
      <c r="A3" s="183"/>
      <c r="B3" s="264" t="str">
        <f aca="false">HYPERLINK("#'Budget Summary I'!A1:AL1","Budget Summary I")</f>
        <v>Budget Summary I</v>
      </c>
      <c r="C3" s="68" t="s">
        <v>154</v>
      </c>
      <c r="D3" s="362"/>
      <c r="E3" s="389" t="n">
        <f aca="false">R7</f>
        <v>0</v>
      </c>
      <c r="F3" s="362" t="n">
        <f aca="false">R34+R35+R36+R37+R38</f>
        <v>0</v>
      </c>
      <c r="G3" s="362" t="n">
        <f aca="false">R56</f>
        <v>0</v>
      </c>
      <c r="H3" s="362" t="n">
        <f aca="false">R20</f>
        <v>0</v>
      </c>
      <c r="I3" s="362" t="n">
        <f aca="false">R21+R39+R40</f>
        <v>0</v>
      </c>
      <c r="J3" s="362" t="n">
        <f aca="false">R22+R23</f>
        <v>0</v>
      </c>
      <c r="K3" s="390"/>
      <c r="L3" s="362" t="n">
        <f aca="false">R25+R26+R27+R28+R43+R44</f>
        <v>0</v>
      </c>
      <c r="M3" s="362" t="n">
        <f aca="false">R41+R42</f>
        <v>0</v>
      </c>
      <c r="N3" s="390"/>
      <c r="O3" s="390"/>
      <c r="P3" s="390"/>
      <c r="Q3" s="390"/>
      <c r="R3" s="390"/>
      <c r="S3" s="390" t="n">
        <f aca="false">R10+R11+R13+R14+R24+R30</f>
        <v>0</v>
      </c>
      <c r="T3" s="390"/>
      <c r="U3" s="390"/>
      <c r="V3" s="390"/>
      <c r="W3" s="390"/>
      <c r="X3" s="390"/>
      <c r="Y3" s="390"/>
      <c r="Z3" s="390"/>
      <c r="AA3" s="390"/>
      <c r="AB3" s="390"/>
      <c r="AC3" s="390"/>
      <c r="AD3" s="390"/>
      <c r="AE3" s="390"/>
      <c r="AF3" s="390" t="n">
        <f aca="false">R16</f>
        <v>0</v>
      </c>
      <c r="AG3" s="390"/>
      <c r="AH3" s="390" t="n">
        <f aca="false">R18+R65</f>
        <v>0</v>
      </c>
      <c r="AI3" s="390"/>
      <c r="AJ3" s="390" t="n">
        <f aca="false">R29+R53</f>
        <v>0</v>
      </c>
      <c r="AK3" s="390" t="n">
        <f aca="false">R48</f>
        <v>0</v>
      </c>
      <c r="AL3" s="390" t="n">
        <f aca="false">R54</f>
        <v>0</v>
      </c>
      <c r="AM3" s="390" t="n">
        <f aca="false">R45</f>
        <v>0</v>
      </c>
      <c r="AN3" s="390"/>
      <c r="AO3" s="390"/>
      <c r="AP3" s="390" t="n">
        <f aca="false">R17+R50+R57+R58</f>
        <v>0</v>
      </c>
      <c r="AQ3" s="390" t="n">
        <f aca="false">R49</f>
        <v>0</v>
      </c>
      <c r="AR3" s="390" t="n">
        <f aca="false">R52</f>
        <v>0</v>
      </c>
      <c r="AS3" s="390" t="n">
        <f aca="false">R51+R60+R61+R62+R63+R64</f>
        <v>0</v>
      </c>
      <c r="AT3" s="390" t="n">
        <f aca="false">R47</f>
        <v>0</v>
      </c>
      <c r="AU3" s="390"/>
      <c r="AV3" s="390"/>
      <c r="AW3" s="390"/>
      <c r="AX3" s="390"/>
      <c r="AY3" s="390"/>
      <c r="AZ3" s="390"/>
      <c r="BA3" s="390"/>
    </row>
    <row r="4" s="391" customFormat="true" ht="15" hidden="false" customHeight="false" outlineLevel="0" collapsed="false">
      <c r="A4" s="183"/>
      <c r="B4" s="188" t="str">
        <f aca="false">HYPERLINK("#'Budget Summary II'!A3:B5","Budget Summary II")</f>
        <v>Budget Summary II</v>
      </c>
      <c r="C4" s="68" t="s">
        <v>153</v>
      </c>
      <c r="D4" s="390"/>
      <c r="E4" s="389" t="n">
        <f aca="false">O7</f>
        <v>11257.58888</v>
      </c>
      <c r="F4" s="362" t="n">
        <f aca="false">O34+O35+O36+O37+O38</f>
        <v>949.248</v>
      </c>
      <c r="G4" s="362" t="n">
        <f aca="false">O56</f>
        <v>0</v>
      </c>
      <c r="H4" s="362" t="n">
        <f aca="false">O20</f>
        <v>0</v>
      </c>
      <c r="I4" s="362" t="n">
        <f aca="false">O21+O39+O40</f>
        <v>601.062</v>
      </c>
      <c r="J4" s="362" t="n">
        <f aca="false">O22+O23</f>
        <v>0</v>
      </c>
      <c r="K4" s="390"/>
      <c r="L4" s="362" t="n">
        <f aca="false">O25+O26+O27+O28+O43+O44</f>
        <v>639.32</v>
      </c>
      <c r="M4" s="362" t="n">
        <f aca="false">O41+O42</f>
        <v>1037.24688</v>
      </c>
      <c r="N4" s="390"/>
      <c r="O4" s="390"/>
      <c r="P4" s="390"/>
      <c r="Q4" s="390"/>
      <c r="R4" s="390"/>
      <c r="S4" s="390" t="n">
        <f aca="false">O10+O11+O13+O14+O24+O30</f>
        <v>1246.2</v>
      </c>
      <c r="T4" s="390"/>
      <c r="U4" s="390"/>
      <c r="V4" s="390"/>
      <c r="W4" s="390"/>
      <c r="X4" s="390"/>
      <c r="Y4" s="390"/>
      <c r="Z4" s="390"/>
      <c r="AA4" s="390"/>
      <c r="AB4" s="390"/>
      <c r="AC4" s="390"/>
      <c r="AD4" s="390"/>
      <c r="AE4" s="390"/>
      <c r="AF4" s="390" t="n">
        <f aca="false">O16</f>
        <v>93.6</v>
      </c>
      <c r="AG4" s="390"/>
      <c r="AH4" s="390" t="n">
        <f aca="false">O18+O65</f>
        <v>0</v>
      </c>
      <c r="AI4" s="390"/>
      <c r="AJ4" s="390" t="n">
        <f aca="false">O29+O53</f>
        <v>0</v>
      </c>
      <c r="AK4" s="390" t="n">
        <f aca="false">O48</f>
        <v>15.6</v>
      </c>
      <c r="AL4" s="390" t="n">
        <f aca="false">O54</f>
        <v>36.05</v>
      </c>
      <c r="AM4" s="390" t="n">
        <f aca="false">O45</f>
        <v>0</v>
      </c>
      <c r="AN4" s="390"/>
      <c r="AO4" s="390"/>
      <c r="AP4" s="390" t="n">
        <f aca="false">O17+O50+O57+O58</f>
        <v>6291</v>
      </c>
      <c r="AQ4" s="390" t="n">
        <f aca="false">O49</f>
        <v>156</v>
      </c>
      <c r="AR4" s="390" t="n">
        <f aca="false">O52</f>
        <v>104.658</v>
      </c>
      <c r="AS4" s="390" t="n">
        <f aca="false">O51+O60+O61+O62+O63+O64</f>
        <v>87.604</v>
      </c>
      <c r="AT4" s="390" t="n">
        <f aca="false">O47</f>
        <v>0</v>
      </c>
      <c r="AU4" s="390"/>
      <c r="AV4" s="390"/>
      <c r="AW4" s="390"/>
      <c r="AX4" s="390"/>
      <c r="AY4" s="390"/>
      <c r="AZ4" s="390"/>
      <c r="BA4" s="390"/>
    </row>
    <row r="5" s="381" customFormat="true" ht="15" hidden="false" customHeight="true" outlineLevel="0" collapsed="false">
      <c r="A5" s="267" t="s">
        <v>558</v>
      </c>
      <c r="B5" s="267" t="s">
        <v>559</v>
      </c>
      <c r="C5" s="267" t="s">
        <v>560</v>
      </c>
      <c r="D5" s="267" t="s">
        <v>1207</v>
      </c>
      <c r="E5" s="267" t="s">
        <v>1208</v>
      </c>
      <c r="F5" s="392" t="s">
        <v>1209</v>
      </c>
      <c r="G5" s="392"/>
      <c r="H5" s="392"/>
      <c r="I5" s="392"/>
      <c r="J5" s="392"/>
      <c r="K5" s="393" t="s">
        <v>1210</v>
      </c>
      <c r="L5" s="393"/>
      <c r="M5" s="393"/>
      <c r="N5" s="393"/>
      <c r="O5" s="393"/>
      <c r="P5" s="393"/>
      <c r="Q5" s="392" t="s">
        <v>1211</v>
      </c>
      <c r="R5" s="392"/>
    </row>
    <row r="6" s="381"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394" t="s">
        <v>1222</v>
      </c>
      <c r="Q6" s="208" t="s">
        <v>1223</v>
      </c>
      <c r="R6" s="288" t="s">
        <v>1224</v>
      </c>
    </row>
    <row r="7" customFormat="false" ht="15" hidden="false" customHeight="false" outlineLevel="0" collapsed="false">
      <c r="A7" s="395" t="n">
        <v>2</v>
      </c>
      <c r="B7" s="396"/>
      <c r="C7" s="395" t="s">
        <v>87</v>
      </c>
      <c r="D7" s="397"/>
      <c r="E7" s="397"/>
      <c r="F7" s="397"/>
      <c r="G7" s="397"/>
      <c r="H7" s="397"/>
      <c r="I7" s="397"/>
      <c r="J7" s="397"/>
      <c r="K7" s="397"/>
      <c r="L7" s="397"/>
      <c r="M7" s="278"/>
      <c r="N7" s="397"/>
      <c r="O7" s="278" t="n">
        <f aca="false">O8+O19+O31</f>
        <v>11257.58888</v>
      </c>
      <c r="P7" s="398"/>
      <c r="Q7" s="399"/>
      <c r="R7" s="278" t="n">
        <f aca="false">R8+R19+R31</f>
        <v>0</v>
      </c>
    </row>
    <row r="8" customFormat="false" ht="15" hidden="false" customHeight="false" outlineLevel="0" collapsed="false">
      <c r="A8" s="281" t="n">
        <v>2.1</v>
      </c>
      <c r="B8" s="280"/>
      <c r="C8" s="281" t="s">
        <v>641</v>
      </c>
      <c r="D8" s="282"/>
      <c r="E8" s="282"/>
      <c r="F8" s="282"/>
      <c r="G8" s="282"/>
      <c r="H8" s="282"/>
      <c r="I8" s="282"/>
      <c r="J8" s="282"/>
      <c r="K8" s="282"/>
      <c r="L8" s="282"/>
      <c r="M8" s="273"/>
      <c r="N8" s="282"/>
      <c r="O8" s="273" t="n">
        <f aca="false">O9+O12+O15</f>
        <v>1339.8</v>
      </c>
      <c r="P8" s="400"/>
      <c r="Q8" s="209"/>
      <c r="R8" s="288" t="n">
        <f aca="false">R9+R12+R15</f>
        <v>0</v>
      </c>
    </row>
    <row r="9" customFormat="false" ht="15" hidden="false" customHeight="false" outlineLevel="0" collapsed="false">
      <c r="A9" s="213" t="s">
        <v>1540</v>
      </c>
      <c r="B9" s="291" t="s">
        <v>1541</v>
      </c>
      <c r="C9" s="292" t="s">
        <v>1542</v>
      </c>
      <c r="D9" s="401"/>
      <c r="E9" s="401"/>
      <c r="F9" s="401"/>
      <c r="G9" s="401"/>
      <c r="H9" s="401"/>
      <c r="I9" s="401"/>
      <c r="J9" s="401"/>
      <c r="K9" s="401"/>
      <c r="L9" s="401"/>
      <c r="M9" s="402"/>
      <c r="N9" s="401"/>
      <c r="O9" s="296" t="n">
        <f aca="false">SUM(O10:O11)</f>
        <v>1246.2</v>
      </c>
      <c r="P9" s="403"/>
      <c r="Q9" s="404"/>
      <c r="R9" s="261" t="n">
        <f aca="false">SUM(R10:R11)</f>
        <v>0</v>
      </c>
    </row>
    <row r="10" customFormat="false" ht="15" hidden="false" customHeight="false" outlineLevel="0" collapsed="false">
      <c r="A10" s="405" t="s">
        <v>1543</v>
      </c>
      <c r="B10" s="237" t="s">
        <v>1544</v>
      </c>
      <c r="C10" s="237" t="s">
        <v>1545</v>
      </c>
      <c r="D10" s="260" t="s">
        <v>1189</v>
      </c>
      <c r="E10" s="406" t="s">
        <v>1198</v>
      </c>
      <c r="F10" s="303"/>
      <c r="G10" s="303"/>
      <c r="H10" s="303"/>
      <c r="I10" s="303"/>
      <c r="J10" s="303"/>
      <c r="K10" s="303"/>
      <c r="L10" s="303"/>
      <c r="M10" s="304" t="n">
        <f aca="false">L10/100000</f>
        <v>0</v>
      </c>
      <c r="N10" s="303"/>
      <c r="O10" s="304" t="n">
        <f aca="false">M10*N10</f>
        <v>0</v>
      </c>
      <c r="P10" s="305"/>
      <c r="Q10" s="407"/>
      <c r="R10" s="408"/>
    </row>
    <row r="11" customFormat="false" ht="45" hidden="false" customHeight="false" outlineLevel="0" collapsed="false">
      <c r="A11" s="405" t="s">
        <v>1546</v>
      </c>
      <c r="B11" s="237" t="s">
        <v>1547</v>
      </c>
      <c r="C11" s="237" t="s">
        <v>1548</v>
      </c>
      <c r="D11" s="260" t="s">
        <v>1189</v>
      </c>
      <c r="E11" s="406" t="s">
        <v>1198</v>
      </c>
      <c r="F11" s="409"/>
      <c r="G11" s="410"/>
      <c r="H11" s="411" t="n">
        <v>1246.2</v>
      </c>
      <c r="I11" s="411" t="n">
        <v>934.65</v>
      </c>
      <c r="J11" s="412" t="n">
        <v>0</v>
      </c>
      <c r="K11" s="300" t="s">
        <v>1549</v>
      </c>
      <c r="L11" s="303" t="n">
        <f aca="false">155000*12</f>
        <v>1860000</v>
      </c>
      <c r="M11" s="304" t="n">
        <f aca="false">L11/100000</f>
        <v>18.6</v>
      </c>
      <c r="N11" s="303" t="n">
        <v>67</v>
      </c>
      <c r="O11" s="304" t="n">
        <f aca="false">M11*N11</f>
        <v>1246.2</v>
      </c>
      <c r="P11" s="305" t="s">
        <v>1550</v>
      </c>
      <c r="Q11" s="407"/>
      <c r="R11" s="408"/>
    </row>
    <row r="12" customFormat="false" ht="30" hidden="false" customHeight="false" outlineLevel="0" collapsed="false">
      <c r="A12" s="213" t="s">
        <v>1551</v>
      </c>
      <c r="B12" s="291" t="s">
        <v>1552</v>
      </c>
      <c r="C12" s="292" t="s">
        <v>1553</v>
      </c>
      <c r="D12" s="401"/>
      <c r="E12" s="401"/>
      <c r="F12" s="413"/>
      <c r="G12" s="413"/>
      <c r="H12" s="413"/>
      <c r="I12" s="413"/>
      <c r="J12" s="413"/>
      <c r="K12" s="413"/>
      <c r="L12" s="413"/>
      <c r="M12" s="402"/>
      <c r="N12" s="413"/>
      <c r="O12" s="296" t="n">
        <f aca="false">SUM(O13:O14)</f>
        <v>0</v>
      </c>
      <c r="P12" s="414"/>
      <c r="Q12" s="404"/>
      <c r="R12" s="261" t="n">
        <f aca="false">SUM(R13:R14)</f>
        <v>0</v>
      </c>
    </row>
    <row r="13" customFormat="false" ht="15" hidden="false" customHeight="false" outlineLevel="0" collapsed="false">
      <c r="A13" s="405" t="s">
        <v>1554</v>
      </c>
      <c r="B13" s="415" t="s">
        <v>1555</v>
      </c>
      <c r="C13" s="415" t="s">
        <v>1545</v>
      </c>
      <c r="D13" s="260" t="s">
        <v>1189</v>
      </c>
      <c r="E13" s="406" t="s">
        <v>1198</v>
      </c>
      <c r="F13" s="409"/>
      <c r="G13" s="409"/>
      <c r="H13" s="411"/>
      <c r="I13" s="411"/>
      <c r="J13" s="409"/>
      <c r="K13" s="409"/>
      <c r="L13" s="303"/>
      <c r="M13" s="304" t="n">
        <f aca="false">L13/100000</f>
        <v>0</v>
      </c>
      <c r="N13" s="303"/>
      <c r="O13" s="304" t="n">
        <f aca="false">M13*N13</f>
        <v>0</v>
      </c>
      <c r="P13" s="305"/>
      <c r="Q13" s="407"/>
      <c r="R13" s="408"/>
    </row>
    <row r="14" customFormat="false" ht="15" hidden="false" customHeight="false" outlineLevel="0" collapsed="false">
      <c r="A14" s="405" t="s">
        <v>1556</v>
      </c>
      <c r="B14" s="415" t="s">
        <v>1557</v>
      </c>
      <c r="C14" s="415" t="s">
        <v>1548</v>
      </c>
      <c r="D14" s="260" t="s">
        <v>1189</v>
      </c>
      <c r="E14" s="406" t="s">
        <v>1198</v>
      </c>
      <c r="F14" s="409"/>
      <c r="G14" s="416"/>
      <c r="H14" s="411"/>
      <c r="I14" s="411"/>
      <c r="J14" s="409"/>
      <c r="K14" s="409"/>
      <c r="L14" s="303"/>
      <c r="M14" s="304" t="n">
        <f aca="false">L14/100000</f>
        <v>0</v>
      </c>
      <c r="N14" s="303"/>
      <c r="O14" s="304" t="n">
        <f aca="false">M14*N14</f>
        <v>0</v>
      </c>
      <c r="P14" s="305"/>
      <c r="Q14" s="407"/>
      <c r="R14" s="408"/>
    </row>
    <row r="15" customFormat="false" ht="15" hidden="false" customHeight="false" outlineLevel="0" collapsed="false">
      <c r="A15" s="213" t="s">
        <v>1558</v>
      </c>
      <c r="B15" s="291"/>
      <c r="C15" s="292" t="s">
        <v>1559</v>
      </c>
      <c r="D15" s="401"/>
      <c r="E15" s="401"/>
      <c r="F15" s="413"/>
      <c r="G15" s="413"/>
      <c r="H15" s="413"/>
      <c r="I15" s="413"/>
      <c r="J15" s="413"/>
      <c r="K15" s="413"/>
      <c r="L15" s="413"/>
      <c r="M15" s="402"/>
      <c r="N15" s="413"/>
      <c r="O15" s="296" t="n">
        <f aca="false">SUM(O16:O18)</f>
        <v>93.6</v>
      </c>
      <c r="P15" s="414"/>
      <c r="Q15" s="404"/>
      <c r="R15" s="261" t="n">
        <f aca="false">SUM(R16:R18)</f>
        <v>0</v>
      </c>
    </row>
    <row r="16" customFormat="false" ht="90" hidden="false" customHeight="false" outlineLevel="0" collapsed="false">
      <c r="A16" s="217" t="s">
        <v>1560</v>
      </c>
      <c r="B16" s="237" t="s">
        <v>1561</v>
      </c>
      <c r="C16" s="298" t="s">
        <v>1562</v>
      </c>
      <c r="D16" s="260" t="s">
        <v>1189</v>
      </c>
      <c r="E16" s="352" t="s">
        <v>1563</v>
      </c>
      <c r="F16" s="409"/>
      <c r="G16" s="409"/>
      <c r="H16" s="411" t="n">
        <v>46.8</v>
      </c>
      <c r="I16" s="411" t="n">
        <v>46.8</v>
      </c>
      <c r="J16" s="417" t="n">
        <v>0</v>
      </c>
      <c r="K16" s="409" t="s">
        <v>1549</v>
      </c>
      <c r="L16" s="303" t="n">
        <v>30000</v>
      </c>
      <c r="M16" s="304" t="n">
        <f aca="false">L16/100000</f>
        <v>0.3</v>
      </c>
      <c r="N16" s="303" t="n">
        <v>312</v>
      </c>
      <c r="O16" s="304" t="n">
        <f aca="false">M16*N16</f>
        <v>93.6</v>
      </c>
      <c r="P16" s="305" t="s">
        <v>1564</v>
      </c>
      <c r="Q16" s="97" t="n">
        <f aca="false">'Abs5. Blood services &amp; Disorder'!Q10</f>
        <v>0</v>
      </c>
      <c r="R16" s="114" t="n">
        <f aca="false">'Abs5. Blood services &amp; Disorder'!R10</f>
        <v>0</v>
      </c>
    </row>
    <row r="17" customFormat="false" ht="15" hidden="false" customHeight="false" outlineLevel="0" collapsed="false">
      <c r="A17" s="217" t="s">
        <v>1565</v>
      </c>
      <c r="B17" s="237" t="s">
        <v>1566</v>
      </c>
      <c r="C17" s="237" t="s">
        <v>1567</v>
      </c>
      <c r="D17" s="257" t="s">
        <v>1191</v>
      </c>
      <c r="E17" s="352" t="s">
        <v>590</v>
      </c>
      <c r="F17" s="300"/>
      <c r="G17" s="300"/>
      <c r="H17" s="300"/>
      <c r="I17" s="300"/>
      <c r="J17" s="300"/>
      <c r="K17" s="300"/>
      <c r="L17" s="303"/>
      <c r="M17" s="304" t="n">
        <f aca="false">L17/100000</f>
        <v>0</v>
      </c>
      <c r="N17" s="303"/>
      <c r="O17" s="304" t="n">
        <f aca="false">M17*N17</f>
        <v>0</v>
      </c>
      <c r="P17" s="305"/>
      <c r="Q17" s="97" t="n">
        <f aca="false">'Abs15. NPCB'!Q7</f>
        <v>0</v>
      </c>
      <c r="R17" s="114" t="n">
        <f aca="false">'Abs15. NPCB'!R7</f>
        <v>0</v>
      </c>
    </row>
    <row r="18" customFormat="false" ht="15" hidden="false" customHeight="false" outlineLevel="0" collapsed="false">
      <c r="A18" s="217" t="s">
        <v>1568</v>
      </c>
      <c r="B18" s="418"/>
      <c r="C18" s="237" t="s">
        <v>748</v>
      </c>
      <c r="D18" s="260" t="s">
        <v>1189</v>
      </c>
      <c r="E18" s="352" t="s">
        <v>1189</v>
      </c>
      <c r="F18" s="409"/>
      <c r="G18" s="409"/>
      <c r="H18" s="411"/>
      <c r="I18" s="411"/>
      <c r="J18" s="409"/>
      <c r="K18" s="409"/>
      <c r="L18" s="303"/>
      <c r="M18" s="304" t="n">
        <f aca="false">L18/100000</f>
        <v>0</v>
      </c>
      <c r="N18" s="303"/>
      <c r="O18" s="304" t="n">
        <f aca="false">M18*N18</f>
        <v>0</v>
      </c>
      <c r="P18" s="305"/>
      <c r="Q18" s="407"/>
      <c r="R18" s="408"/>
    </row>
    <row r="19" customFormat="false" ht="15" hidden="false" customHeight="false" outlineLevel="0" collapsed="false">
      <c r="A19" s="281" t="n">
        <v>2.2</v>
      </c>
      <c r="B19" s="280"/>
      <c r="C19" s="281" t="s">
        <v>647</v>
      </c>
      <c r="D19" s="282"/>
      <c r="E19" s="282"/>
      <c r="F19" s="419"/>
      <c r="G19" s="419"/>
      <c r="H19" s="419"/>
      <c r="I19" s="419"/>
      <c r="J19" s="419"/>
      <c r="K19" s="419"/>
      <c r="L19" s="419"/>
      <c r="M19" s="273"/>
      <c r="N19" s="419"/>
      <c r="O19" s="273" t="n">
        <f aca="false">SUM(O20:O30)</f>
        <v>655.502</v>
      </c>
      <c r="P19" s="420"/>
      <c r="Q19" s="209"/>
      <c r="R19" s="288" t="n">
        <f aca="false">SUM(R20:R30)</f>
        <v>0</v>
      </c>
    </row>
    <row r="20" customFormat="false" ht="30" hidden="false" customHeight="false" outlineLevel="0" collapsed="false">
      <c r="A20" s="405" t="s">
        <v>1569</v>
      </c>
      <c r="B20" s="218" t="s">
        <v>1570</v>
      </c>
      <c r="C20" s="218" t="s">
        <v>1571</v>
      </c>
      <c r="D20" s="421" t="s">
        <v>1230</v>
      </c>
      <c r="E20" s="352" t="s">
        <v>624</v>
      </c>
      <c r="F20" s="409"/>
      <c r="G20" s="409"/>
      <c r="H20" s="411"/>
      <c r="I20" s="411"/>
      <c r="J20" s="409"/>
      <c r="K20" s="409"/>
      <c r="L20" s="303"/>
      <c r="M20" s="304" t="n">
        <f aca="false">L20/100000</f>
        <v>0</v>
      </c>
      <c r="N20" s="303"/>
      <c r="O20" s="304" t="n">
        <f aca="false">M20*N20</f>
        <v>0</v>
      </c>
      <c r="P20" s="305"/>
      <c r="Q20" s="97" t="n">
        <f aca="false">'Ab1. RMNCH+A'!Q212</f>
        <v>0</v>
      </c>
      <c r="R20" s="67" t="n">
        <f aca="false">'Ab1. RMNCH+A'!R212</f>
        <v>0</v>
      </c>
    </row>
    <row r="21" customFormat="false" ht="99" hidden="false" customHeight="true" outlineLevel="0" collapsed="false">
      <c r="A21" s="405" t="s">
        <v>1572</v>
      </c>
      <c r="B21" s="218" t="s">
        <v>1573</v>
      </c>
      <c r="C21" s="218" t="s">
        <v>1574</v>
      </c>
      <c r="D21" s="421" t="s">
        <v>1230</v>
      </c>
      <c r="E21" s="352" t="s">
        <v>1290</v>
      </c>
      <c r="F21" s="300"/>
      <c r="G21" s="300"/>
      <c r="H21" s="300"/>
      <c r="I21" s="300"/>
      <c r="J21" s="409"/>
      <c r="K21" s="409" t="s">
        <v>1575</v>
      </c>
      <c r="L21" s="303" t="n">
        <v>1450</v>
      </c>
      <c r="M21" s="304" t="n">
        <f aca="false">L21/100000</f>
        <v>0.0145</v>
      </c>
      <c r="N21" s="303" t="n">
        <f aca="false">93*12</f>
        <v>1116</v>
      </c>
      <c r="O21" s="304" t="n">
        <f aca="false">M21*N21</f>
        <v>16.182</v>
      </c>
      <c r="P21" s="32" t="s">
        <v>1576</v>
      </c>
      <c r="Q21" s="97" t="n">
        <f aca="false">'Ab1. RMNCH+A'!Q295</f>
        <v>0</v>
      </c>
      <c r="R21" s="67" t="n">
        <f aca="false">'Ab1. RMNCH+A'!R295</f>
        <v>0</v>
      </c>
    </row>
    <row r="22" customFormat="false" ht="45" hidden="false" customHeight="false" outlineLevel="0" collapsed="false">
      <c r="A22" s="405" t="s">
        <v>1577</v>
      </c>
      <c r="B22" s="237" t="s">
        <v>1578</v>
      </c>
      <c r="C22" s="237" t="s">
        <v>1579</v>
      </c>
      <c r="D22" s="421" t="s">
        <v>1230</v>
      </c>
      <c r="E22" s="352" t="s">
        <v>25</v>
      </c>
      <c r="F22" s="300" t="n">
        <v>7772241</v>
      </c>
      <c r="G22" s="300" t="n">
        <v>0</v>
      </c>
      <c r="H22" s="300" t="n">
        <v>7092.91</v>
      </c>
      <c r="I22" s="300" t="n">
        <v>0</v>
      </c>
      <c r="J22" s="300" t="n">
        <v>0</v>
      </c>
      <c r="K22" s="300"/>
      <c r="L22" s="303"/>
      <c r="M22" s="304" t="n">
        <f aca="false">L22/100000</f>
        <v>0</v>
      </c>
      <c r="N22" s="422"/>
      <c r="O22" s="304" t="n">
        <f aca="false">M22*N22</f>
        <v>0</v>
      </c>
      <c r="P22" s="318" t="s">
        <v>1258</v>
      </c>
      <c r="Q22" s="97" t="n">
        <f aca="false">'Ab1. RMNCH+A'!Q349</f>
        <v>0</v>
      </c>
      <c r="R22" s="67" t="n">
        <f aca="false">'Ab1. RMNCH+A'!R349</f>
        <v>0</v>
      </c>
    </row>
    <row r="23" customFormat="false" ht="30" hidden="false" customHeight="false" outlineLevel="0" collapsed="false">
      <c r="A23" s="405" t="s">
        <v>1580</v>
      </c>
      <c r="B23" s="237" t="s">
        <v>1581</v>
      </c>
      <c r="C23" s="237" t="s">
        <v>1582</v>
      </c>
      <c r="D23" s="421" t="s">
        <v>1230</v>
      </c>
      <c r="E23" s="352" t="s">
        <v>25</v>
      </c>
      <c r="F23" s="300"/>
      <c r="G23" s="300"/>
      <c r="H23" s="300"/>
      <c r="I23" s="300"/>
      <c r="J23" s="300"/>
      <c r="K23" s="300"/>
      <c r="L23" s="303"/>
      <c r="M23" s="304" t="n">
        <f aca="false">L23/100000</f>
        <v>0</v>
      </c>
      <c r="N23" s="303"/>
      <c r="O23" s="304" t="n">
        <f aca="false">M23*N23</f>
        <v>0</v>
      </c>
      <c r="P23" s="305"/>
      <c r="Q23" s="97" t="n">
        <f aca="false">'Ab1. RMNCH+A'!Q350</f>
        <v>0</v>
      </c>
      <c r="R23" s="67" t="n">
        <f aca="false">'Ab1. RMNCH+A'!R350</f>
        <v>0</v>
      </c>
    </row>
    <row r="24" customFormat="false" ht="45" hidden="false" customHeight="false" outlineLevel="0" collapsed="false">
      <c r="A24" s="405" t="s">
        <v>1583</v>
      </c>
      <c r="B24" s="237" t="s">
        <v>1584</v>
      </c>
      <c r="C24" s="218" t="s">
        <v>1585</v>
      </c>
      <c r="D24" s="260" t="s">
        <v>1189</v>
      </c>
      <c r="E24" s="352" t="s">
        <v>1198</v>
      </c>
      <c r="F24" s="300"/>
      <c r="G24" s="300"/>
      <c r="H24" s="300"/>
      <c r="I24" s="300"/>
      <c r="J24" s="300"/>
      <c r="K24" s="300"/>
      <c r="L24" s="303"/>
      <c r="M24" s="304" t="n">
        <f aca="false">L24/100000</f>
        <v>0</v>
      </c>
      <c r="N24" s="303"/>
      <c r="O24" s="304" t="n">
        <f aca="false">M24*N24</f>
        <v>0</v>
      </c>
      <c r="P24" s="305"/>
      <c r="Q24" s="407"/>
      <c r="R24" s="408"/>
    </row>
    <row r="25" customFormat="false" ht="15" hidden="false" customHeight="false" outlineLevel="0" collapsed="false">
      <c r="A25" s="405" t="s">
        <v>1586</v>
      </c>
      <c r="B25" s="237" t="s">
        <v>1587</v>
      </c>
      <c r="C25" s="237" t="s">
        <v>1588</v>
      </c>
      <c r="D25" s="421" t="s">
        <v>1230</v>
      </c>
      <c r="E25" s="423" t="s">
        <v>1531</v>
      </c>
      <c r="F25" s="409"/>
      <c r="G25" s="409"/>
      <c r="H25" s="411"/>
      <c r="I25" s="411"/>
      <c r="J25" s="409"/>
      <c r="K25" s="409"/>
      <c r="L25" s="303"/>
      <c r="M25" s="304" t="n">
        <f aca="false">L25/100000</f>
        <v>0</v>
      </c>
      <c r="N25" s="303"/>
      <c r="O25" s="304" t="n">
        <f aca="false">M25*N25</f>
        <v>0</v>
      </c>
      <c r="P25" s="305"/>
      <c r="Q25" s="97" t="n">
        <f aca="false">'Ab1. RMNCH+A'!Q398</f>
        <v>0</v>
      </c>
      <c r="R25" s="67" t="n">
        <f aca="false">'Ab1. RMNCH+A'!R398</f>
        <v>0</v>
      </c>
    </row>
    <row r="26" customFormat="false" ht="15" hidden="false" customHeight="false" outlineLevel="0" collapsed="false">
      <c r="A26" s="405" t="s">
        <v>1589</v>
      </c>
      <c r="B26" s="237" t="s">
        <v>1590</v>
      </c>
      <c r="C26" s="237" t="s">
        <v>1591</v>
      </c>
      <c r="D26" s="421" t="s">
        <v>1230</v>
      </c>
      <c r="E26" s="423" t="s">
        <v>1531</v>
      </c>
      <c r="F26" s="409"/>
      <c r="G26" s="409"/>
      <c r="H26" s="411"/>
      <c r="I26" s="411"/>
      <c r="J26" s="409"/>
      <c r="K26" s="409"/>
      <c r="L26" s="303"/>
      <c r="M26" s="304" t="n">
        <f aca="false">L26/100000</f>
        <v>0</v>
      </c>
      <c r="N26" s="303"/>
      <c r="O26" s="304" t="n">
        <f aca="false">M26*N26</f>
        <v>0</v>
      </c>
      <c r="P26" s="305"/>
      <c r="Q26" s="97" t="n">
        <f aca="false">'Ab1. RMNCH+A'!Q399</f>
        <v>0</v>
      </c>
      <c r="R26" s="67" t="n">
        <f aca="false">'Ab1. RMNCH+A'!R399</f>
        <v>0</v>
      </c>
    </row>
    <row r="27" customFormat="false" ht="409.5" hidden="false" customHeight="false" outlineLevel="0" collapsed="false">
      <c r="A27" s="405" t="s">
        <v>1592</v>
      </c>
      <c r="B27" s="237" t="s">
        <v>1593</v>
      </c>
      <c r="C27" s="237" t="s">
        <v>1594</v>
      </c>
      <c r="D27" s="421" t="s">
        <v>1230</v>
      </c>
      <c r="E27" s="423" t="s">
        <v>1531</v>
      </c>
      <c r="F27" s="409"/>
      <c r="G27" s="409"/>
      <c r="H27" s="424" t="n">
        <v>639.32</v>
      </c>
      <c r="I27" s="424" t="n">
        <v>825.46</v>
      </c>
      <c r="J27" s="300" t="n">
        <v>639.32</v>
      </c>
      <c r="K27" s="300" t="s">
        <v>1236</v>
      </c>
      <c r="L27" s="303" t="n">
        <v>63932000</v>
      </c>
      <c r="M27" s="304" t="n">
        <f aca="false">L27/100000</f>
        <v>639.32</v>
      </c>
      <c r="N27" s="303" t="n">
        <v>1</v>
      </c>
      <c r="O27" s="304" t="n">
        <f aca="false">M27*N27</f>
        <v>639.32</v>
      </c>
      <c r="P27" s="305" t="s">
        <v>1595</v>
      </c>
      <c r="Q27" s="97" t="n">
        <f aca="false">'Ab1. RMNCH+A'!Q400</f>
        <v>0</v>
      </c>
      <c r="R27" s="67" t="n">
        <f aca="false">'Ab1. RMNCH+A'!R400</f>
        <v>0</v>
      </c>
    </row>
    <row r="28" customFormat="false" ht="15" hidden="false" customHeight="false" outlineLevel="0" collapsed="false">
      <c r="A28" s="405" t="s">
        <v>1596</v>
      </c>
      <c r="B28" s="218" t="s">
        <v>1597</v>
      </c>
      <c r="C28" s="218" t="s">
        <v>1598</v>
      </c>
      <c r="D28" s="421" t="s">
        <v>1230</v>
      </c>
      <c r="E28" s="423" t="s">
        <v>1531</v>
      </c>
      <c r="F28" s="409"/>
      <c r="G28" s="409"/>
      <c r="H28" s="424"/>
      <c r="I28" s="424"/>
      <c r="J28" s="300"/>
      <c r="K28" s="300"/>
      <c r="L28" s="303"/>
      <c r="M28" s="304" t="n">
        <f aca="false">L28/100000</f>
        <v>0</v>
      </c>
      <c r="N28" s="303"/>
      <c r="O28" s="304" t="n">
        <f aca="false">M28*N28</f>
        <v>0</v>
      </c>
      <c r="P28" s="305"/>
      <c r="Q28" s="97" t="n">
        <f aca="false">'Ab1. RMNCH+A'!Q401</f>
        <v>0</v>
      </c>
      <c r="R28" s="67" t="n">
        <f aca="false">'Ab1. RMNCH+A'!R401</f>
        <v>0</v>
      </c>
    </row>
    <row r="29" customFormat="false" ht="30" hidden="false" customHeight="false" outlineLevel="0" collapsed="false">
      <c r="A29" s="405" t="s">
        <v>1599</v>
      </c>
      <c r="B29" s="218" t="s">
        <v>1600</v>
      </c>
      <c r="C29" s="218" t="s">
        <v>1601</v>
      </c>
      <c r="D29" s="425" t="s">
        <v>1190</v>
      </c>
      <c r="E29" s="352" t="s">
        <v>1439</v>
      </c>
      <c r="F29" s="300"/>
      <c r="G29" s="300"/>
      <c r="H29" s="300"/>
      <c r="I29" s="300"/>
      <c r="J29" s="300"/>
      <c r="K29" s="300"/>
      <c r="L29" s="303"/>
      <c r="M29" s="304" t="n">
        <f aca="false">L29/100000</f>
        <v>0</v>
      </c>
      <c r="N29" s="303"/>
      <c r="O29" s="304" t="n">
        <f aca="false">M29*N29</f>
        <v>0</v>
      </c>
      <c r="P29" s="305"/>
      <c r="Q29" s="97" t="n">
        <f aca="false">'Abs9. NVBDCP'!Q12</f>
        <v>0</v>
      </c>
      <c r="R29" s="114" t="n">
        <f aca="false">'Abs9. NVBDCP'!R12</f>
        <v>0</v>
      </c>
    </row>
    <row r="30" customFormat="false" ht="15" hidden="false" customHeight="false" outlineLevel="0" collapsed="false">
      <c r="A30" s="405" t="s">
        <v>1602</v>
      </c>
      <c r="B30" s="217"/>
      <c r="C30" s="218" t="s">
        <v>748</v>
      </c>
      <c r="D30" s="260" t="s">
        <v>1189</v>
      </c>
      <c r="E30" s="352" t="s">
        <v>1198</v>
      </c>
      <c r="F30" s="300"/>
      <c r="G30" s="300"/>
      <c r="H30" s="300"/>
      <c r="I30" s="300"/>
      <c r="J30" s="300"/>
      <c r="K30" s="300"/>
      <c r="L30" s="303"/>
      <c r="M30" s="304" t="n">
        <f aca="false">L30/100000</f>
        <v>0</v>
      </c>
      <c r="N30" s="303"/>
      <c r="O30" s="304" t="n">
        <f aca="false">M30*N30</f>
        <v>0</v>
      </c>
      <c r="P30" s="305"/>
      <c r="Q30" s="407"/>
      <c r="R30" s="408"/>
    </row>
    <row r="31" customFormat="false" ht="15" hidden="false" customHeight="false" outlineLevel="0" collapsed="false">
      <c r="A31" s="281" t="n">
        <v>2.3</v>
      </c>
      <c r="B31" s="280"/>
      <c r="C31" s="281" t="s">
        <v>653</v>
      </c>
      <c r="D31" s="282"/>
      <c r="E31" s="282"/>
      <c r="F31" s="419"/>
      <c r="G31" s="419"/>
      <c r="H31" s="419"/>
      <c r="I31" s="419"/>
      <c r="J31" s="419"/>
      <c r="K31" s="419"/>
      <c r="L31" s="419"/>
      <c r="M31" s="273"/>
      <c r="N31" s="419"/>
      <c r="O31" s="273" t="n">
        <f aca="false">O32+O46+O55+O65</f>
        <v>9262.28688</v>
      </c>
      <c r="P31" s="420"/>
      <c r="Q31" s="209"/>
      <c r="R31" s="288" t="n">
        <f aca="false">R32+R46+R55+R65</f>
        <v>0</v>
      </c>
    </row>
    <row r="32" customFormat="false" ht="15" hidden="false" customHeight="false" outlineLevel="0" collapsed="false">
      <c r="A32" s="213" t="s">
        <v>1603</v>
      </c>
      <c r="B32" s="213"/>
      <c r="C32" s="213" t="s">
        <v>1604</v>
      </c>
      <c r="D32" s="426"/>
      <c r="E32" s="426"/>
      <c r="F32" s="427"/>
      <c r="G32" s="427"/>
      <c r="H32" s="427"/>
      <c r="I32" s="427"/>
      <c r="J32" s="427"/>
      <c r="K32" s="427"/>
      <c r="L32" s="427"/>
      <c r="M32" s="296"/>
      <c r="N32" s="427"/>
      <c r="O32" s="296" t="n">
        <f aca="false">O33+SUM(O36:O45)</f>
        <v>2571.37488</v>
      </c>
      <c r="P32" s="414"/>
      <c r="Q32" s="404"/>
      <c r="R32" s="261" t="n">
        <f aca="false">R33+SUM(R36:R45)</f>
        <v>0</v>
      </c>
    </row>
    <row r="33" s="434" customFormat="true" ht="60" hidden="false" customHeight="false" outlineLevel="0" collapsed="false">
      <c r="A33" s="428" t="s">
        <v>1605</v>
      </c>
      <c r="B33" s="428" t="s">
        <v>1606</v>
      </c>
      <c r="C33" s="428" t="s">
        <v>1607</v>
      </c>
      <c r="D33" s="429"/>
      <c r="E33" s="429"/>
      <c r="F33" s="430"/>
      <c r="G33" s="430"/>
      <c r="H33" s="430"/>
      <c r="I33" s="430"/>
      <c r="J33" s="430"/>
      <c r="K33" s="430"/>
      <c r="L33" s="430"/>
      <c r="M33" s="431"/>
      <c r="N33" s="430"/>
      <c r="O33" s="431" t="n">
        <f aca="false">SUM(O34:O35)</f>
        <v>949.248</v>
      </c>
      <c r="P33" s="432"/>
      <c r="Q33" s="433"/>
      <c r="R33" s="325" t="n">
        <f aca="false">SUM(R34:R35)</f>
        <v>0</v>
      </c>
    </row>
    <row r="34" customFormat="false" ht="30" hidden="false" customHeight="false" outlineLevel="0" collapsed="false">
      <c r="A34" s="405" t="s">
        <v>1608</v>
      </c>
      <c r="B34" s="435" t="s">
        <v>1609</v>
      </c>
      <c r="C34" s="237" t="s">
        <v>1610</v>
      </c>
      <c r="D34" s="421" t="s">
        <v>1230</v>
      </c>
      <c r="E34" s="352" t="s">
        <v>194</v>
      </c>
      <c r="F34" s="300"/>
      <c r="G34" s="300"/>
      <c r="H34" s="300"/>
      <c r="I34" s="300"/>
      <c r="J34" s="300"/>
      <c r="K34" s="300"/>
      <c r="L34" s="303"/>
      <c r="M34" s="304" t="n">
        <f aca="false">L34/100000</f>
        <v>0</v>
      </c>
      <c r="N34" s="303"/>
      <c r="O34" s="304" t="n">
        <f aca="false">M34*N34</f>
        <v>0</v>
      </c>
      <c r="P34" s="305"/>
      <c r="Q34" s="97" t="n">
        <f aca="false">'Ab1. RMNCH+A'!Q21</f>
        <v>0</v>
      </c>
      <c r="R34" s="67" t="n">
        <f aca="false">'Ab1. RMNCH+A'!R21</f>
        <v>0</v>
      </c>
    </row>
    <row r="35" customFormat="false" ht="63" hidden="false" customHeight="false" outlineLevel="0" collapsed="false">
      <c r="A35" s="405" t="s">
        <v>1611</v>
      </c>
      <c r="B35" s="237" t="s">
        <v>1612</v>
      </c>
      <c r="C35" s="237" t="s">
        <v>1613</v>
      </c>
      <c r="D35" s="421" t="s">
        <v>1230</v>
      </c>
      <c r="E35" s="352" t="s">
        <v>194</v>
      </c>
      <c r="F35" s="300"/>
      <c r="G35" s="300"/>
      <c r="H35" s="300" t="n">
        <v>1334.57</v>
      </c>
      <c r="I35" s="300" t="n">
        <v>1000.93</v>
      </c>
      <c r="J35" s="300" t="n">
        <v>352.38</v>
      </c>
      <c r="K35" s="436" t="s">
        <v>1614</v>
      </c>
      <c r="L35" s="303" t="n">
        <v>200</v>
      </c>
      <c r="M35" s="304" t="n">
        <f aca="false">L35/100000</f>
        <v>0.002</v>
      </c>
      <c r="N35" s="437" t="n">
        <v>474624</v>
      </c>
      <c r="O35" s="304" t="n">
        <f aca="false">M35*N35</f>
        <v>949.248</v>
      </c>
      <c r="P35" s="438" t="s">
        <v>1615</v>
      </c>
      <c r="Q35" s="97" t="n">
        <f aca="false">'Ab1. RMNCH+A'!Q22</f>
        <v>0</v>
      </c>
      <c r="R35" s="67" t="n">
        <f aca="false">'Ab1. RMNCH+A'!R22</f>
        <v>0</v>
      </c>
    </row>
    <row r="36" customFormat="false" ht="15" hidden="false" customHeight="false" outlineLevel="0" collapsed="false">
      <c r="A36" s="405" t="s">
        <v>1616</v>
      </c>
      <c r="B36" s="218" t="s">
        <v>1617</v>
      </c>
      <c r="C36" s="218" t="s">
        <v>1618</v>
      </c>
      <c r="D36" s="421" t="s">
        <v>1230</v>
      </c>
      <c r="E36" s="352" t="s">
        <v>194</v>
      </c>
      <c r="F36" s="409"/>
      <c r="G36" s="409"/>
      <c r="H36" s="411"/>
      <c r="I36" s="411"/>
      <c r="J36" s="439"/>
      <c r="K36" s="440"/>
      <c r="L36" s="303"/>
      <c r="M36" s="304" t="n">
        <f aca="false">L36/100000</f>
        <v>0</v>
      </c>
      <c r="N36" s="303"/>
      <c r="O36" s="304" t="n">
        <f aca="false">M36*N36</f>
        <v>0</v>
      </c>
      <c r="P36" s="305"/>
      <c r="Q36" s="97" t="n">
        <f aca="false">'Ab1. RMNCH+A'!Q23</f>
        <v>0</v>
      </c>
      <c r="R36" s="67" t="n">
        <f aca="false">'Ab1. RMNCH+A'!R23</f>
        <v>0</v>
      </c>
    </row>
    <row r="37" customFormat="false" ht="15" hidden="false" customHeight="false" outlineLevel="0" collapsed="false">
      <c r="A37" s="405" t="s">
        <v>1619</v>
      </c>
      <c r="B37" s="218" t="s">
        <v>1620</v>
      </c>
      <c r="C37" s="218" t="s">
        <v>1621</v>
      </c>
      <c r="D37" s="421" t="s">
        <v>1230</v>
      </c>
      <c r="E37" s="352" t="s">
        <v>194</v>
      </c>
      <c r="F37" s="300"/>
      <c r="G37" s="300"/>
      <c r="H37" s="300"/>
      <c r="I37" s="300"/>
      <c r="J37" s="300"/>
      <c r="K37" s="300"/>
      <c r="L37" s="303"/>
      <c r="M37" s="304" t="n">
        <f aca="false">L37/100000</f>
        <v>0</v>
      </c>
      <c r="N37" s="303"/>
      <c r="O37" s="304" t="n">
        <f aca="false">M37*N37</f>
        <v>0</v>
      </c>
      <c r="P37" s="305"/>
      <c r="Q37" s="97" t="n">
        <f aca="false">'Ab1. RMNCH+A'!Q24</f>
        <v>0</v>
      </c>
      <c r="R37" s="67" t="n">
        <f aca="false">'Ab1. RMNCH+A'!R24</f>
        <v>0</v>
      </c>
    </row>
    <row r="38" customFormat="false" ht="30" hidden="false" customHeight="false" outlineLevel="0" collapsed="false">
      <c r="A38" s="405" t="s">
        <v>1622</v>
      </c>
      <c r="B38" s="218" t="s">
        <v>1623</v>
      </c>
      <c r="C38" s="218" t="s">
        <v>1624</v>
      </c>
      <c r="D38" s="421" t="s">
        <v>1230</v>
      </c>
      <c r="E38" s="352" t="s">
        <v>194</v>
      </c>
      <c r="F38" s="300"/>
      <c r="G38" s="300"/>
      <c r="H38" s="300"/>
      <c r="I38" s="300"/>
      <c r="J38" s="300"/>
      <c r="K38" s="300"/>
      <c r="L38" s="303"/>
      <c r="M38" s="304" t="n">
        <f aca="false">L38/100000</f>
        <v>0</v>
      </c>
      <c r="N38" s="303"/>
      <c r="O38" s="304" t="n">
        <f aca="false">M38*N38</f>
        <v>0</v>
      </c>
      <c r="P38" s="305"/>
      <c r="Q38" s="97" t="n">
        <f aca="false">'Ab1. RMNCH+A'!Q25</f>
        <v>0</v>
      </c>
      <c r="R38" s="67" t="n">
        <f aca="false">'Ab1. RMNCH+A'!R25</f>
        <v>0</v>
      </c>
    </row>
    <row r="39" customFormat="false" ht="51" hidden="false" customHeight="false" outlineLevel="0" collapsed="false">
      <c r="A39" s="405" t="s">
        <v>1625</v>
      </c>
      <c r="B39" s="218" t="s">
        <v>1626</v>
      </c>
      <c r="C39" s="218" t="s">
        <v>1627</v>
      </c>
      <c r="D39" s="421" t="s">
        <v>1230</v>
      </c>
      <c r="E39" s="352" t="s">
        <v>1290</v>
      </c>
      <c r="F39" s="300" t="n">
        <v>3120</v>
      </c>
      <c r="G39" s="300" t="n">
        <v>3120</v>
      </c>
      <c r="H39" s="441" t="n">
        <v>78</v>
      </c>
      <c r="I39" s="441" t="n">
        <v>78</v>
      </c>
      <c r="J39" s="409" t="n">
        <v>0</v>
      </c>
      <c r="K39" s="303" t="s">
        <v>1628</v>
      </c>
      <c r="L39" s="303" t="n">
        <v>1000</v>
      </c>
      <c r="M39" s="304" t="n">
        <f aca="false">L39/100000</f>
        <v>0.01</v>
      </c>
      <c r="N39" s="303" t="n">
        <f aca="false">1145*12</f>
        <v>13740</v>
      </c>
      <c r="O39" s="304" t="n">
        <f aca="false">M39*N39</f>
        <v>137.4</v>
      </c>
      <c r="P39" s="442" t="s">
        <v>1629</v>
      </c>
      <c r="Q39" s="97" t="n">
        <f aca="false">'Ab1. RMNCH+A'!Q296</f>
        <v>0</v>
      </c>
      <c r="R39" s="67" t="n">
        <f aca="false">'Ab1. RMNCH+A'!R296</f>
        <v>0</v>
      </c>
    </row>
    <row r="40" customFormat="false" ht="60" hidden="false" customHeight="false" outlineLevel="0" collapsed="false">
      <c r="A40" s="405" t="s">
        <v>1630</v>
      </c>
      <c r="B40" s="298" t="s">
        <v>1631</v>
      </c>
      <c r="C40" s="298" t="s">
        <v>1632</v>
      </c>
      <c r="D40" s="421" t="s">
        <v>1230</v>
      </c>
      <c r="E40" s="352" t="s">
        <v>1290</v>
      </c>
      <c r="F40" s="300" t="n">
        <v>24648</v>
      </c>
      <c r="G40" s="300" t="n">
        <v>1258</v>
      </c>
      <c r="H40" s="300" t="n">
        <v>123.24</v>
      </c>
      <c r="I40" s="300" t="n">
        <v>123.24</v>
      </c>
      <c r="J40" s="443" t="n">
        <v>0</v>
      </c>
      <c r="K40" s="300" t="s">
        <v>1335</v>
      </c>
      <c r="L40" s="303" t="n">
        <v>500</v>
      </c>
      <c r="M40" s="304" t="n">
        <f aca="false">L40/100000</f>
        <v>0.005</v>
      </c>
      <c r="N40" s="303" t="n">
        <v>89496</v>
      </c>
      <c r="O40" s="304" t="n">
        <f aca="false">M40*N40</f>
        <v>447.48</v>
      </c>
      <c r="P40" s="305" t="s">
        <v>1633</v>
      </c>
      <c r="Q40" s="97" t="n">
        <f aca="false">'Ab1. RMNCH+A'!Q297</f>
        <v>0</v>
      </c>
      <c r="R40" s="67" t="n">
        <f aca="false">'Ab1. RMNCH+A'!R297</f>
        <v>0</v>
      </c>
    </row>
    <row r="41" customFormat="false" ht="105" hidden="false" customHeight="false" outlineLevel="0" collapsed="false">
      <c r="A41" s="405" t="s">
        <v>1634</v>
      </c>
      <c r="B41" s="435" t="s">
        <v>1635</v>
      </c>
      <c r="C41" s="237" t="s">
        <v>1636</v>
      </c>
      <c r="D41" s="421" t="s">
        <v>1230</v>
      </c>
      <c r="E41" s="352" t="s">
        <v>1230</v>
      </c>
      <c r="F41" s="300" t="n">
        <v>122</v>
      </c>
      <c r="G41" s="300" t="n">
        <v>122</v>
      </c>
      <c r="H41" s="300" t="n">
        <v>951.31</v>
      </c>
      <c r="I41" s="300" t="n">
        <v>645.2</v>
      </c>
      <c r="J41" s="300" t="n">
        <v>382.89</v>
      </c>
      <c r="K41" s="300" t="s">
        <v>1549</v>
      </c>
      <c r="L41" s="303" t="n">
        <v>68842</v>
      </c>
      <c r="M41" s="304" t="n">
        <f aca="false">L41/100000</f>
        <v>0.68842</v>
      </c>
      <c r="N41" s="303" t="n">
        <v>1464</v>
      </c>
      <c r="O41" s="304" t="n">
        <f aca="false">M41*N41</f>
        <v>1007.84688</v>
      </c>
      <c r="P41" s="305" t="s">
        <v>1637</v>
      </c>
      <c r="Q41" s="97" t="n">
        <f aca="false">'Ab1. RMNCH+A'!Q438</f>
        <v>0</v>
      </c>
      <c r="R41" s="67" t="n">
        <f aca="false">'Ab1. RMNCH+A'!R438</f>
        <v>0</v>
      </c>
    </row>
    <row r="42" customFormat="false" ht="135" hidden="false" customHeight="false" outlineLevel="0" collapsed="false">
      <c r="A42" s="405" t="s">
        <v>1638</v>
      </c>
      <c r="B42" s="218" t="s">
        <v>1639</v>
      </c>
      <c r="C42" s="218" t="s">
        <v>1640</v>
      </c>
      <c r="D42" s="421" t="s">
        <v>1230</v>
      </c>
      <c r="E42" s="352" t="s">
        <v>1230</v>
      </c>
      <c r="F42" s="300" t="n">
        <v>0</v>
      </c>
      <c r="G42" s="300"/>
      <c r="H42" s="300"/>
      <c r="I42" s="300"/>
      <c r="J42" s="300"/>
      <c r="K42" s="300" t="s">
        <v>1353</v>
      </c>
      <c r="L42" s="303" t="n">
        <v>35000</v>
      </c>
      <c r="M42" s="304" t="n">
        <f aca="false">L42/100000</f>
        <v>0.35</v>
      </c>
      <c r="N42" s="303" t="n">
        <v>84</v>
      </c>
      <c r="O42" s="304" t="n">
        <f aca="false">M42*N42</f>
        <v>29.4</v>
      </c>
      <c r="P42" s="305" t="s">
        <v>1641</v>
      </c>
      <c r="Q42" s="97" t="n">
        <f aca="false">'Ab1. RMNCH+A'!Q439</f>
        <v>0</v>
      </c>
      <c r="R42" s="67" t="n">
        <f aca="false">'Ab1. RMNCH+A'!R439</f>
        <v>0</v>
      </c>
    </row>
    <row r="43" customFormat="false" ht="45" hidden="false" customHeight="false" outlineLevel="0" collapsed="false">
      <c r="A43" s="405" t="s">
        <v>1642</v>
      </c>
      <c r="B43" s="237" t="s">
        <v>1643</v>
      </c>
      <c r="C43" s="237" t="s">
        <v>1644</v>
      </c>
      <c r="D43" s="421" t="s">
        <v>1230</v>
      </c>
      <c r="E43" s="423" t="s">
        <v>1531</v>
      </c>
      <c r="F43" s="409"/>
      <c r="G43" s="409"/>
      <c r="H43" s="411" t="n">
        <v>181.97</v>
      </c>
      <c r="I43" s="411" t="n">
        <v>90.98</v>
      </c>
      <c r="J43" s="409"/>
      <c r="K43" s="409"/>
      <c r="L43" s="303"/>
      <c r="M43" s="304" t="n">
        <f aca="false">L43/100000</f>
        <v>0</v>
      </c>
      <c r="N43" s="303"/>
      <c r="O43" s="304" t="n">
        <f aca="false">M43*N43</f>
        <v>0</v>
      </c>
      <c r="P43" s="305"/>
      <c r="Q43" s="97" t="n">
        <f aca="false">'Ab1. RMNCH+A'!Q402</f>
        <v>0</v>
      </c>
      <c r="R43" s="67" t="n">
        <f aca="false">'Ab1. RMNCH+A'!R402</f>
        <v>0</v>
      </c>
    </row>
    <row r="44" customFormat="false" ht="30" hidden="false" customHeight="false" outlineLevel="0" collapsed="false">
      <c r="A44" s="405" t="s">
        <v>1645</v>
      </c>
      <c r="B44" s="418"/>
      <c r="C44" s="237" t="s">
        <v>1646</v>
      </c>
      <c r="D44" s="421" t="s">
        <v>1230</v>
      </c>
      <c r="E44" s="423" t="s">
        <v>1531</v>
      </c>
      <c r="F44" s="409"/>
      <c r="G44" s="409"/>
      <c r="H44" s="411"/>
      <c r="I44" s="411"/>
      <c r="J44" s="409"/>
      <c r="K44" s="409"/>
      <c r="L44" s="303"/>
      <c r="M44" s="304" t="n">
        <f aca="false">L44/100000</f>
        <v>0</v>
      </c>
      <c r="N44" s="303"/>
      <c r="O44" s="304" t="n">
        <f aca="false">M44*N44</f>
        <v>0</v>
      </c>
      <c r="P44" s="305"/>
      <c r="Q44" s="97" t="n">
        <f aca="false">'Ab1. RMNCH+A'!Q403</f>
        <v>0</v>
      </c>
      <c r="R44" s="67" t="n">
        <f aca="false">'Ab1. RMNCH+A'!R403</f>
        <v>0</v>
      </c>
    </row>
    <row r="45" s="447" customFormat="true" ht="45" hidden="false" customHeight="false" outlineLevel="0" collapsed="false">
      <c r="A45" s="405" t="s">
        <v>1647</v>
      </c>
      <c r="B45" s="418"/>
      <c r="C45" s="418" t="s">
        <v>1648</v>
      </c>
      <c r="D45" s="425" t="s">
        <v>1190</v>
      </c>
      <c r="E45" s="444" t="s">
        <v>390</v>
      </c>
      <c r="F45" s="445"/>
      <c r="G45" s="445"/>
      <c r="H45" s="446"/>
      <c r="I45" s="446"/>
      <c r="J45" s="445"/>
      <c r="K45" s="445"/>
      <c r="L45" s="303"/>
      <c r="M45" s="304" t="n">
        <f aca="false">L45/100000</f>
        <v>0</v>
      </c>
      <c r="N45" s="303"/>
      <c r="O45" s="304" t="n">
        <f aca="false">M45*N45</f>
        <v>0</v>
      </c>
      <c r="P45" s="305"/>
      <c r="Q45" s="97" t="n">
        <f aca="false">'Abs12. NVHCP'!Q13</f>
        <v>0</v>
      </c>
      <c r="R45" s="114" t="n">
        <f aca="false">'Abs12. NVHCP'!R13</f>
        <v>0</v>
      </c>
    </row>
    <row r="46" customFormat="false" ht="15" hidden="false" customHeight="false" outlineLevel="0" collapsed="false">
      <c r="A46" s="213" t="s">
        <v>1649</v>
      </c>
      <c r="B46" s="213"/>
      <c r="C46" s="213" t="s">
        <v>1650</v>
      </c>
      <c r="D46" s="426"/>
      <c r="E46" s="426"/>
      <c r="F46" s="427"/>
      <c r="G46" s="427"/>
      <c r="H46" s="427"/>
      <c r="I46" s="427"/>
      <c r="J46" s="427"/>
      <c r="K46" s="427"/>
      <c r="L46" s="427"/>
      <c r="M46" s="296"/>
      <c r="N46" s="427"/>
      <c r="O46" s="296" t="n">
        <f aca="false">SUM(O47:O54)</f>
        <v>443.308</v>
      </c>
      <c r="P46" s="414"/>
      <c r="Q46" s="404"/>
      <c r="R46" s="261" t="n">
        <f aca="false">SUM(R47:R54)</f>
        <v>0</v>
      </c>
    </row>
    <row r="47" customFormat="false" ht="45" hidden="false" customHeight="false" outlineLevel="0" collapsed="false">
      <c r="A47" s="405" t="s">
        <v>1651</v>
      </c>
      <c r="B47" s="237" t="s">
        <v>1652</v>
      </c>
      <c r="C47" s="237" t="s">
        <v>1653</v>
      </c>
      <c r="D47" s="263" t="s">
        <v>1191</v>
      </c>
      <c r="E47" s="328" t="s">
        <v>601</v>
      </c>
      <c r="F47" s="300"/>
      <c r="G47" s="300"/>
      <c r="H47" s="300"/>
      <c r="I47" s="300"/>
      <c r="J47" s="300"/>
      <c r="K47" s="300"/>
      <c r="L47" s="303"/>
      <c r="M47" s="304" t="n">
        <f aca="false">L47/100000</f>
        <v>0</v>
      </c>
      <c r="N47" s="303"/>
      <c r="O47" s="304" t="n">
        <f aca="false">M47*N47</f>
        <v>0</v>
      </c>
      <c r="P47" s="305"/>
      <c r="Q47" s="97" t="n">
        <f aca="false">'Abs19. NPCDCS'!Q14</f>
        <v>0</v>
      </c>
      <c r="R47" s="114" t="n">
        <f aca="false">'Abs19. NPCDCS'!R14</f>
        <v>0</v>
      </c>
    </row>
    <row r="48" customFormat="false" ht="141" hidden="false" customHeight="true" outlineLevel="0" collapsed="false">
      <c r="A48" s="405" t="s">
        <v>1654</v>
      </c>
      <c r="B48" s="415" t="s">
        <v>1655</v>
      </c>
      <c r="C48" s="415" t="s">
        <v>1656</v>
      </c>
      <c r="D48" s="425" t="s">
        <v>1190</v>
      </c>
      <c r="E48" s="406" t="s">
        <v>363</v>
      </c>
      <c r="F48" s="303"/>
      <c r="G48" s="303"/>
      <c r="H48" s="303" t="n">
        <v>15.6</v>
      </c>
      <c r="I48" s="303" t="n">
        <v>15.6</v>
      </c>
      <c r="J48" s="303" t="n">
        <v>0</v>
      </c>
      <c r="K48" s="303" t="s">
        <v>1335</v>
      </c>
      <c r="L48" s="303" t="n">
        <v>120000</v>
      </c>
      <c r="M48" s="304" t="n">
        <f aca="false">L48/100000</f>
        <v>1.2</v>
      </c>
      <c r="N48" s="303" t="n">
        <v>13</v>
      </c>
      <c r="O48" s="304" t="n">
        <f aca="false">M48*N48</f>
        <v>15.6</v>
      </c>
      <c r="P48" s="305" t="s">
        <v>1657</v>
      </c>
      <c r="Q48" s="102" t="n">
        <f aca="false">'Abs10. NLEP'!Q11</f>
        <v>0</v>
      </c>
      <c r="R48" s="304" t="n">
        <f aca="false">'Abs10. NLEP'!R11</f>
        <v>0</v>
      </c>
    </row>
    <row r="49" customFormat="false" ht="120" hidden="false" customHeight="false" outlineLevel="0" collapsed="false">
      <c r="A49" s="405" t="s">
        <v>1658</v>
      </c>
      <c r="B49" s="218" t="s">
        <v>1659</v>
      </c>
      <c r="C49" s="218" t="s">
        <v>1660</v>
      </c>
      <c r="D49" s="257" t="s">
        <v>1191</v>
      </c>
      <c r="E49" s="352" t="s">
        <v>593</v>
      </c>
      <c r="F49" s="409"/>
      <c r="G49" s="409"/>
      <c r="H49" s="411" t="n">
        <v>156</v>
      </c>
      <c r="I49" s="411" t="n">
        <v>78</v>
      </c>
      <c r="J49" s="409" t="n">
        <v>78</v>
      </c>
      <c r="K49" s="409" t="s">
        <v>1335</v>
      </c>
      <c r="L49" s="303" t="n">
        <v>1200000</v>
      </c>
      <c r="M49" s="304" t="n">
        <f aca="false">L49/100000</f>
        <v>12</v>
      </c>
      <c r="N49" s="303" t="n">
        <v>13</v>
      </c>
      <c r="O49" s="304" t="n">
        <f aca="false">M49*N49</f>
        <v>156</v>
      </c>
      <c r="P49" s="305" t="s">
        <v>1661</v>
      </c>
      <c r="Q49" s="97" t="n">
        <f aca="false">'Abs16. NMHP'!Q7</f>
        <v>0</v>
      </c>
      <c r="R49" s="114" t="n">
        <f aca="false">'Abs16. NMHP'!R7</f>
        <v>0</v>
      </c>
    </row>
    <row r="50" customFormat="false" ht="105" hidden="false" customHeight="false" outlineLevel="0" collapsed="false">
      <c r="A50" s="405" t="s">
        <v>1662</v>
      </c>
      <c r="B50" s="218" t="s">
        <v>1663</v>
      </c>
      <c r="C50" s="218" t="s">
        <v>1664</v>
      </c>
      <c r="D50" s="257" t="s">
        <v>1191</v>
      </c>
      <c r="E50" s="352" t="s">
        <v>590</v>
      </c>
      <c r="F50" s="300" t="n">
        <v>4500</v>
      </c>
      <c r="G50" s="300" t="n">
        <v>213</v>
      </c>
      <c r="H50" s="300" t="n">
        <v>90</v>
      </c>
      <c r="I50" s="300" t="n">
        <v>80</v>
      </c>
      <c r="J50" s="300" t="n">
        <v>0</v>
      </c>
      <c r="K50" s="300" t="s">
        <v>1379</v>
      </c>
      <c r="L50" s="303" t="n">
        <v>2000</v>
      </c>
      <c r="M50" s="304" t="n">
        <f aca="false">L50/100000</f>
        <v>0.02</v>
      </c>
      <c r="N50" s="303" t="n">
        <v>6550</v>
      </c>
      <c r="O50" s="304" t="n">
        <f aca="false">M50*N50</f>
        <v>131</v>
      </c>
      <c r="P50" s="305" t="s">
        <v>1665</v>
      </c>
      <c r="Q50" s="97" t="n">
        <f aca="false">'Abs15. NPCB'!Q8</f>
        <v>0</v>
      </c>
      <c r="R50" s="114" t="n">
        <f aca="false">'Abs15. NPCB'!R8</f>
        <v>0</v>
      </c>
    </row>
    <row r="51" customFormat="false" ht="30" hidden="false" customHeight="false" outlineLevel="0" collapsed="false">
      <c r="A51" s="405" t="s">
        <v>1666</v>
      </c>
      <c r="B51" s="218" t="s">
        <v>1667</v>
      </c>
      <c r="C51" s="218" t="s">
        <v>1668</v>
      </c>
      <c r="D51" s="257" t="s">
        <v>1191</v>
      </c>
      <c r="E51" s="352" t="s">
        <v>471</v>
      </c>
      <c r="F51" s="300"/>
      <c r="G51" s="300"/>
      <c r="H51" s="300"/>
      <c r="I51" s="300"/>
      <c r="J51" s="300"/>
      <c r="K51" s="448"/>
      <c r="L51" s="448"/>
      <c r="M51" s="449"/>
      <c r="N51" s="448"/>
      <c r="O51" s="449"/>
      <c r="P51" s="450"/>
      <c r="Q51" s="451" t="s">
        <v>1669</v>
      </c>
      <c r="R51" s="449"/>
    </row>
    <row r="52" s="447" customFormat="true" ht="210" hidden="false" customHeight="false" outlineLevel="0" collapsed="false">
      <c r="A52" s="405" t="s">
        <v>1670</v>
      </c>
      <c r="B52" s="217"/>
      <c r="C52" s="217" t="s">
        <v>1671</v>
      </c>
      <c r="D52" s="257" t="s">
        <v>1191</v>
      </c>
      <c r="E52" s="452" t="s">
        <v>596</v>
      </c>
      <c r="F52" s="453"/>
      <c r="G52" s="453"/>
      <c r="H52" s="453" t="n">
        <v>0</v>
      </c>
      <c r="I52" s="453" t="n">
        <v>0</v>
      </c>
      <c r="J52" s="453" t="n">
        <v>0</v>
      </c>
      <c r="K52" s="453" t="s">
        <v>1672</v>
      </c>
      <c r="L52" s="303" t="n">
        <v>50</v>
      </c>
      <c r="M52" s="304" t="n">
        <f aca="false">L52/100000</f>
        <v>0.0005</v>
      </c>
      <c r="N52" s="303" t="n">
        <v>209316</v>
      </c>
      <c r="O52" s="304" t="n">
        <f aca="false">M52*N52</f>
        <v>104.658</v>
      </c>
      <c r="P52" s="372" t="s">
        <v>1673</v>
      </c>
      <c r="Q52" s="97" t="n">
        <f aca="false">'Abs17. NPHCE'!Q7</f>
        <v>0</v>
      </c>
      <c r="R52" s="114" t="n">
        <f aca="false">'Abs17. NPHCE'!R7</f>
        <v>0</v>
      </c>
    </row>
    <row r="53" s="447" customFormat="true" ht="45" hidden="false" customHeight="false" outlineLevel="0" collapsed="false">
      <c r="A53" s="405" t="s">
        <v>1674</v>
      </c>
      <c r="B53" s="217"/>
      <c r="C53" s="217" t="s">
        <v>1675</v>
      </c>
      <c r="D53" s="425" t="s">
        <v>1190</v>
      </c>
      <c r="E53" s="452" t="s">
        <v>1676</v>
      </c>
      <c r="F53" s="453"/>
      <c r="G53" s="453"/>
      <c r="H53" s="453"/>
      <c r="I53" s="453"/>
      <c r="J53" s="453"/>
      <c r="K53" s="453"/>
      <c r="L53" s="303"/>
      <c r="M53" s="304" t="n">
        <f aca="false">L53/100000</f>
        <v>0</v>
      </c>
      <c r="N53" s="303"/>
      <c r="O53" s="304" t="n">
        <f aca="false">M53*N53</f>
        <v>0</v>
      </c>
      <c r="P53" s="305"/>
      <c r="Q53" s="97" t="n">
        <f aca="false">'Abs9. NVBDCP'!Q13</f>
        <v>0</v>
      </c>
      <c r="R53" s="114" t="n">
        <f aca="false">'Abs9. NVBDCP'!R13</f>
        <v>0</v>
      </c>
    </row>
    <row r="54" s="447" customFormat="true" ht="345" hidden="false" customHeight="false" outlineLevel="0" collapsed="false">
      <c r="A54" s="405" t="s">
        <v>1677</v>
      </c>
      <c r="B54" s="217"/>
      <c r="C54" s="336" t="s">
        <v>1678</v>
      </c>
      <c r="D54" s="425" t="s">
        <v>1190</v>
      </c>
      <c r="E54" s="452" t="s">
        <v>217</v>
      </c>
      <c r="F54" s="453"/>
      <c r="G54" s="453"/>
      <c r="H54" s="453" t="n">
        <v>30</v>
      </c>
      <c r="I54" s="453" t="n">
        <v>14.9</v>
      </c>
      <c r="J54" s="453"/>
      <c r="K54" s="453" t="s">
        <v>1379</v>
      </c>
      <c r="L54" s="303" t="n">
        <v>1</v>
      </c>
      <c r="M54" s="304" t="n">
        <f aca="false">L54/100000</f>
        <v>1E-005</v>
      </c>
      <c r="N54" s="303" t="n">
        <v>3605000</v>
      </c>
      <c r="O54" s="304" t="n">
        <f aca="false">M54*N54</f>
        <v>36.05</v>
      </c>
      <c r="P54" s="305" t="s">
        <v>1679</v>
      </c>
      <c r="Q54" s="97" t="n">
        <f aca="false">'Abs11. NTEP'!Q11</f>
        <v>0</v>
      </c>
      <c r="R54" s="114" t="n">
        <f aca="false">'Abs11. NTEP'!R11</f>
        <v>0</v>
      </c>
    </row>
    <row r="55" customFormat="false" ht="15" hidden="false" customHeight="false" outlineLevel="0" collapsed="false">
      <c r="A55" s="213" t="s">
        <v>1680</v>
      </c>
      <c r="B55" s="213"/>
      <c r="C55" s="213" t="s">
        <v>1681</v>
      </c>
      <c r="D55" s="426"/>
      <c r="E55" s="426"/>
      <c r="F55" s="427"/>
      <c r="G55" s="427"/>
      <c r="H55" s="427"/>
      <c r="I55" s="427"/>
      <c r="J55" s="427"/>
      <c r="K55" s="427"/>
      <c r="L55" s="427"/>
      <c r="M55" s="296"/>
      <c r="N55" s="427"/>
      <c r="O55" s="296" t="n">
        <f aca="false">SUM(O56:O59)</f>
        <v>6247.604</v>
      </c>
      <c r="P55" s="414"/>
      <c r="Q55" s="404"/>
      <c r="R55" s="261" t="n">
        <f aca="false">SUM(R56:R59)</f>
        <v>0</v>
      </c>
    </row>
    <row r="56" customFormat="false" ht="45" hidden="false" customHeight="false" outlineLevel="0" collapsed="false">
      <c r="A56" s="405" t="s">
        <v>1682</v>
      </c>
      <c r="B56" s="218" t="s">
        <v>1683</v>
      </c>
      <c r="C56" s="218" t="s">
        <v>1684</v>
      </c>
      <c r="D56" s="421" t="s">
        <v>1230</v>
      </c>
      <c r="E56" s="352" t="s">
        <v>250</v>
      </c>
      <c r="F56" s="300"/>
      <c r="G56" s="300"/>
      <c r="H56" s="300"/>
      <c r="I56" s="300"/>
      <c r="J56" s="300"/>
      <c r="K56" s="300"/>
      <c r="L56" s="303"/>
      <c r="M56" s="304" t="n">
        <f aca="false">L56/100000</f>
        <v>0</v>
      </c>
      <c r="N56" s="303"/>
      <c r="O56" s="304" t="n">
        <f aca="false">M56*N56</f>
        <v>0</v>
      </c>
      <c r="P56" s="305"/>
      <c r="Q56" s="97" t="n">
        <f aca="false">'Ab1. RMNCH+A'!Q112</f>
        <v>0</v>
      </c>
      <c r="R56" s="67" t="n">
        <f aca="false">'Ab1. RMNCH+A'!R112</f>
        <v>0</v>
      </c>
    </row>
    <row r="57" customFormat="false" ht="60" hidden="false" customHeight="false" outlineLevel="0" collapsed="false">
      <c r="A57" s="405" t="s">
        <v>1685</v>
      </c>
      <c r="B57" s="454" t="s">
        <v>1686</v>
      </c>
      <c r="C57" s="454" t="s">
        <v>1687</v>
      </c>
      <c r="D57" s="257" t="s">
        <v>1191</v>
      </c>
      <c r="E57" s="352" t="s">
        <v>590</v>
      </c>
      <c r="F57" s="300"/>
      <c r="G57" s="300"/>
      <c r="H57" s="300"/>
      <c r="I57" s="300"/>
      <c r="J57" s="300"/>
      <c r="K57" s="300" t="s">
        <v>1353</v>
      </c>
      <c r="L57" s="303" t="n">
        <v>280</v>
      </c>
      <c r="M57" s="304" t="n">
        <f aca="false">L57/100000</f>
        <v>0.0028</v>
      </c>
      <c r="N57" s="303" t="n">
        <v>50000</v>
      </c>
      <c r="O57" s="304" t="n">
        <f aca="false">M57*N57</f>
        <v>140</v>
      </c>
      <c r="P57" s="305" t="s">
        <v>1688</v>
      </c>
      <c r="Q57" s="97" t="n">
        <f aca="false">'Abs15. NPCB'!Q9</f>
        <v>0</v>
      </c>
      <c r="R57" s="114" t="n">
        <f aca="false">'Abs15. NPCB'!R9</f>
        <v>0</v>
      </c>
    </row>
    <row r="58" customFormat="false" ht="285" hidden="false" customHeight="false" outlineLevel="0" collapsed="false">
      <c r="A58" s="405" t="s">
        <v>1689</v>
      </c>
      <c r="B58" s="454" t="s">
        <v>1690</v>
      </c>
      <c r="C58" s="454" t="s">
        <v>1691</v>
      </c>
      <c r="D58" s="257" t="s">
        <v>1191</v>
      </c>
      <c r="E58" s="352" t="s">
        <v>590</v>
      </c>
      <c r="F58" s="300" t="n">
        <v>3000000</v>
      </c>
      <c r="G58" s="300" t="n">
        <v>1500000</v>
      </c>
      <c r="H58" s="300" t="n">
        <v>4800</v>
      </c>
      <c r="I58" s="300" t="n">
        <v>2817.6</v>
      </c>
      <c r="J58" s="300" t="n">
        <v>100000000</v>
      </c>
      <c r="K58" s="300" t="s">
        <v>1353</v>
      </c>
      <c r="L58" s="303" t="n">
        <v>280</v>
      </c>
      <c r="M58" s="304" t="n">
        <f aca="false">L58/100000</f>
        <v>0.0028</v>
      </c>
      <c r="N58" s="303" t="n">
        <v>2150000</v>
      </c>
      <c r="O58" s="304" t="n">
        <f aca="false">M58*N58</f>
        <v>6020</v>
      </c>
      <c r="P58" s="305" t="s">
        <v>1692</v>
      </c>
      <c r="Q58" s="97" t="n">
        <f aca="false">'Abs15. NPCB'!Q10</f>
        <v>0</v>
      </c>
      <c r="R58" s="114" t="n">
        <f aca="false">'Abs15. NPCB'!R10</f>
        <v>0</v>
      </c>
    </row>
    <row r="59" customFormat="false" ht="45" hidden="false" customHeight="false" outlineLevel="0" collapsed="false">
      <c r="A59" s="428" t="s">
        <v>1693</v>
      </c>
      <c r="B59" s="428" t="s">
        <v>1694</v>
      </c>
      <c r="C59" s="428" t="s">
        <v>1695</v>
      </c>
      <c r="D59" s="429"/>
      <c r="E59" s="429"/>
      <c r="F59" s="430"/>
      <c r="G59" s="430"/>
      <c r="H59" s="430"/>
      <c r="I59" s="430"/>
      <c r="J59" s="430"/>
      <c r="K59" s="430"/>
      <c r="L59" s="430"/>
      <c r="M59" s="431"/>
      <c r="N59" s="430"/>
      <c r="O59" s="431" t="n">
        <f aca="false">SUM(O60:O64)</f>
        <v>87.604</v>
      </c>
      <c r="P59" s="432"/>
      <c r="Q59" s="433"/>
      <c r="R59" s="325" t="n">
        <f aca="false">SUM(R60:R64)</f>
        <v>0</v>
      </c>
    </row>
    <row r="60" customFormat="false" ht="105" hidden="false" customHeight="false" outlineLevel="0" collapsed="false">
      <c r="A60" s="405" t="s">
        <v>1696</v>
      </c>
      <c r="B60" s="218" t="s">
        <v>1697</v>
      </c>
      <c r="C60" s="218" t="s">
        <v>1698</v>
      </c>
      <c r="D60" s="257" t="s">
        <v>1191</v>
      </c>
      <c r="E60" s="352" t="s">
        <v>471</v>
      </c>
      <c r="F60" s="300"/>
      <c r="G60" s="300"/>
      <c r="H60" s="441" t="n">
        <v>17.16</v>
      </c>
      <c r="I60" s="300"/>
      <c r="J60" s="300" t="n">
        <v>0</v>
      </c>
      <c r="K60" s="300" t="s">
        <v>1699</v>
      </c>
      <c r="L60" s="303" t="n">
        <v>100</v>
      </c>
      <c r="M60" s="304" t="n">
        <f aca="false">L60/100000</f>
        <v>0.001</v>
      </c>
      <c r="N60" s="303" t="n">
        <v>61604</v>
      </c>
      <c r="O60" s="304" t="n">
        <f aca="false">M60*N60</f>
        <v>61.604</v>
      </c>
      <c r="P60" s="305" t="s">
        <v>1700</v>
      </c>
      <c r="Q60" s="97" t="n">
        <f aca="false">'Abs18. NTCP'!Q7</f>
        <v>0</v>
      </c>
      <c r="R60" s="114" t="n">
        <f aca="false">'Abs18. NTCP'!R7</f>
        <v>0</v>
      </c>
    </row>
    <row r="61" customFormat="false" ht="30" hidden="false" customHeight="false" outlineLevel="0" collapsed="false">
      <c r="A61" s="405" t="s">
        <v>1701</v>
      </c>
      <c r="B61" s="218" t="s">
        <v>1702</v>
      </c>
      <c r="C61" s="218" t="s">
        <v>1703</v>
      </c>
      <c r="D61" s="257" t="s">
        <v>1191</v>
      </c>
      <c r="E61" s="352" t="s">
        <v>471</v>
      </c>
      <c r="F61" s="300"/>
      <c r="G61" s="300"/>
      <c r="H61" s="441" t="n">
        <v>17.16</v>
      </c>
      <c r="I61" s="300"/>
      <c r="J61" s="300"/>
      <c r="K61" s="448"/>
      <c r="L61" s="448"/>
      <c r="M61" s="449"/>
      <c r="N61" s="448"/>
      <c r="O61" s="449"/>
      <c r="P61" s="450"/>
      <c r="Q61" s="451" t="s">
        <v>1669</v>
      </c>
      <c r="R61" s="449"/>
    </row>
    <row r="62" customFormat="false" ht="30" hidden="false" customHeight="false" outlineLevel="0" collapsed="false">
      <c r="A62" s="405" t="s">
        <v>1704</v>
      </c>
      <c r="B62" s="218" t="s">
        <v>1705</v>
      </c>
      <c r="C62" s="218" t="s">
        <v>1706</v>
      </c>
      <c r="D62" s="257" t="s">
        <v>1191</v>
      </c>
      <c r="E62" s="352" t="s">
        <v>471</v>
      </c>
      <c r="F62" s="300"/>
      <c r="G62" s="300"/>
      <c r="H62" s="300"/>
      <c r="I62" s="300"/>
      <c r="J62" s="300"/>
      <c r="K62" s="448"/>
      <c r="L62" s="448"/>
      <c r="M62" s="449"/>
      <c r="N62" s="448"/>
      <c r="O62" s="449"/>
      <c r="P62" s="450"/>
      <c r="Q62" s="451" t="s">
        <v>1669</v>
      </c>
      <c r="R62" s="449"/>
    </row>
    <row r="63" customFormat="false" ht="30" hidden="false" customHeight="false" outlineLevel="0" collapsed="false">
      <c r="A63" s="405" t="s">
        <v>1707</v>
      </c>
      <c r="B63" s="218" t="s">
        <v>1708</v>
      </c>
      <c r="C63" s="218" t="s">
        <v>1709</v>
      </c>
      <c r="D63" s="257" t="s">
        <v>1191</v>
      </c>
      <c r="E63" s="352" t="s">
        <v>471</v>
      </c>
      <c r="F63" s="300"/>
      <c r="G63" s="300"/>
      <c r="H63" s="300"/>
      <c r="I63" s="300"/>
      <c r="J63" s="300"/>
      <c r="K63" s="448"/>
      <c r="L63" s="448"/>
      <c r="M63" s="449"/>
      <c r="N63" s="448"/>
      <c r="O63" s="449"/>
      <c r="P63" s="450"/>
      <c r="Q63" s="451" t="s">
        <v>1669</v>
      </c>
      <c r="R63" s="449"/>
    </row>
    <row r="64" customFormat="false" ht="51" hidden="false" customHeight="false" outlineLevel="0" collapsed="false">
      <c r="A64" s="405" t="s">
        <v>1710</v>
      </c>
      <c r="B64" s="218" t="s">
        <v>1711</v>
      </c>
      <c r="C64" s="218" t="s">
        <v>1712</v>
      </c>
      <c r="D64" s="257" t="s">
        <v>1191</v>
      </c>
      <c r="E64" s="352" t="s">
        <v>471</v>
      </c>
      <c r="F64" s="300"/>
      <c r="G64" s="300"/>
      <c r="H64" s="441"/>
      <c r="I64" s="300"/>
      <c r="J64" s="300"/>
      <c r="K64" s="300" t="s">
        <v>1713</v>
      </c>
      <c r="L64" s="303" t="n">
        <v>200000</v>
      </c>
      <c r="M64" s="304" t="n">
        <f aca="false">L64/100000</f>
        <v>2</v>
      </c>
      <c r="N64" s="303" t="n">
        <v>13</v>
      </c>
      <c r="O64" s="304" t="n">
        <f aca="false">M64*N64</f>
        <v>26</v>
      </c>
      <c r="P64" s="341" t="s">
        <v>1714</v>
      </c>
      <c r="Q64" s="97" t="n">
        <f aca="false">'Abs18. NTCP'!Q8</f>
        <v>0</v>
      </c>
      <c r="R64" s="114" t="n">
        <f aca="false">'Abs18. NTCP'!R8</f>
        <v>0</v>
      </c>
    </row>
    <row r="65" s="434" customFormat="true" ht="15" hidden="false" customHeight="false" outlineLevel="0" collapsed="false">
      <c r="A65" s="246" t="s">
        <v>1715</v>
      </c>
      <c r="B65" s="246"/>
      <c r="C65" s="246" t="s">
        <v>748</v>
      </c>
      <c r="D65" s="260" t="s">
        <v>1189</v>
      </c>
      <c r="E65" s="452" t="s">
        <v>1189</v>
      </c>
      <c r="F65" s="455"/>
      <c r="G65" s="455"/>
      <c r="H65" s="455"/>
      <c r="I65" s="455"/>
      <c r="J65" s="455"/>
      <c r="K65" s="455"/>
      <c r="L65" s="303"/>
      <c r="M65" s="304" t="n">
        <f aca="false">L65/100000</f>
        <v>0</v>
      </c>
      <c r="N65" s="303"/>
      <c r="O65" s="304" t="n">
        <f aca="false">M65*N65</f>
        <v>0</v>
      </c>
      <c r="P65" s="305"/>
      <c r="Q65" s="407"/>
      <c r="R65" s="408"/>
    </row>
    <row r="67" customFormat="false" ht="15" hidden="false" customHeight="false" outlineLevel="0" collapsed="false">
      <c r="C67" s="181"/>
    </row>
    <row r="75" customFormat="false" ht="15" hidden="false" customHeight="false" outlineLevel="0" collapsed="false">
      <c r="C75" s="181"/>
    </row>
    <row r="76" customFormat="false" ht="15" hidden="false" customHeight="false" outlineLevel="0" collapsed="false">
      <c r="C76" s="181"/>
    </row>
    <row r="77" customFormat="false" ht="15" hidden="false" customHeight="false" outlineLevel="0" collapsed="false">
      <c r="C77" s="181"/>
    </row>
    <row r="78" customFormat="false" ht="15" hidden="false" customHeight="false" outlineLevel="0" collapsed="false">
      <c r="C78" s="181"/>
    </row>
    <row r="79" customFormat="false" ht="15" hidden="false" customHeight="false" outlineLevel="0" collapsed="false">
      <c r="C79" s="181"/>
    </row>
    <row r="80" customFormat="false" ht="15" hidden="false" customHeight="false" outlineLevel="0" collapsed="false">
      <c r="C80" s="181"/>
    </row>
    <row r="81" customFormat="false" ht="15" hidden="false" customHeight="false" outlineLevel="0" collapsed="false">
      <c r="C81" s="181"/>
    </row>
  </sheetData>
  <sheetProtection sheet="true" formatCells="false" formatColumns="false" formatRows="false" autoFilter="false"/>
  <autoFilter ref="A6:R65"/>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14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4" ySplit="4" topLeftCell="J112" activePane="bottomRight" state="frozen"/>
      <selection pane="topLeft" activeCell="A1" activeCellId="0" sqref="A1"/>
      <selection pane="topRight" activeCell="J1" activeCellId="0" sqref="J1"/>
      <selection pane="bottomLeft" activeCell="A112" activeCellId="0" sqref="A112"/>
      <selection pane="bottomRight" activeCell="Q115" activeCellId="0" sqref="Q115"/>
    </sheetView>
  </sheetViews>
  <sheetFormatPr defaultColWidth="64.5625" defaultRowHeight="15" zeroHeight="false" outlineLevelRow="0" outlineLevelCol="0"/>
  <cols>
    <col collapsed="false" customWidth="true" hidden="false" outlineLevel="0" max="1" min="1" style="456" width="8.99"/>
    <col collapsed="false" customWidth="true" hidden="false" outlineLevel="0" max="2" min="2" style="456" width="16.13"/>
    <col collapsed="false" customWidth="true" hidden="false" outlineLevel="0" max="3" min="3" style="457" width="11.13"/>
    <col collapsed="false" customWidth="true" hidden="false" outlineLevel="0" max="4" min="4" style="458" width="55.28"/>
    <col collapsed="false" customWidth="true" hidden="false" outlineLevel="0" max="5" min="5" style="459" width="8.14"/>
    <col collapsed="false" customWidth="true" hidden="false" outlineLevel="0" max="6" min="6" style="459" width="25.13"/>
    <col collapsed="false" customWidth="true" hidden="true" outlineLevel="0" max="7" min="7" style="458" width="15.85"/>
    <col collapsed="false" customWidth="true" hidden="true" outlineLevel="0" max="8" min="8" style="458" width="22.85"/>
    <col collapsed="false" customWidth="true" hidden="false" outlineLevel="0" max="10" min="9" style="458" width="17.85"/>
    <col collapsed="false" customWidth="true" hidden="false" outlineLevel="0" max="11" min="11" style="458" width="20.7"/>
    <col collapsed="false" customWidth="true" hidden="false" outlineLevel="0" max="12" min="12" style="458" width="21.84"/>
    <col collapsed="false" customWidth="true" hidden="false" outlineLevel="0" max="13" min="13" style="458" width="12.42"/>
    <col collapsed="false" customWidth="true" hidden="false" outlineLevel="0" max="14" min="14" style="249" width="18.28"/>
    <col collapsed="false" customWidth="true" hidden="false" outlineLevel="0" max="15" min="15" style="459" width="13.7"/>
    <col collapsed="false" customWidth="true" hidden="false" outlineLevel="0" max="16" min="16" style="249" width="16.84"/>
    <col collapsed="false" customWidth="true" hidden="false" outlineLevel="0" max="17" min="17" style="456" width="51.7"/>
    <col collapsed="false" customWidth="true" hidden="false" outlineLevel="0" max="18" min="18" style="460" width="47.85"/>
    <col collapsed="false" customWidth="true" hidden="false" outlineLevel="0" max="19" min="19" style="461" width="14.99"/>
    <col collapsed="false" customWidth="true" hidden="false" outlineLevel="0" max="20" min="20" style="458" width="8.7"/>
    <col collapsed="false" customWidth="true" hidden="false" outlineLevel="0" max="22" min="21" style="458" width="6.28"/>
    <col collapsed="false" customWidth="true" hidden="false" outlineLevel="0" max="23" min="23" style="458" width="6.7"/>
    <col collapsed="false" customWidth="true" hidden="false" outlineLevel="0" max="24" min="24" style="458" width="5.85"/>
    <col collapsed="false" customWidth="true" hidden="false" outlineLevel="0" max="25" min="25" style="458" width="8.14"/>
    <col collapsed="false" customWidth="true" hidden="false" outlineLevel="0" max="26" min="26" style="458" width="9.41"/>
    <col collapsed="false" customWidth="true" hidden="false" outlineLevel="0" max="27" min="27" style="458" width="10.99"/>
    <col collapsed="false" customWidth="true" hidden="false" outlineLevel="0" max="28" min="28" style="458" width="6.28"/>
    <col collapsed="false" customWidth="true" hidden="false" outlineLevel="0" max="29" min="29" style="458" width="11.85"/>
    <col collapsed="false" customWidth="true" hidden="false" outlineLevel="0" max="30" min="30" style="458" width="6.7"/>
    <col collapsed="false" customWidth="true" hidden="false" outlineLevel="0" max="31" min="31" style="458" width="5.99"/>
    <col collapsed="false" customWidth="true" hidden="false" outlineLevel="0" max="32" min="32" style="458" width="18.14"/>
    <col collapsed="false" customWidth="true" hidden="false" outlineLevel="0" max="33" min="33" style="458" width="5.99"/>
    <col collapsed="false" customWidth="true" hidden="false" outlineLevel="0" max="34" min="34" style="458" width="10.99"/>
    <col collapsed="false" customWidth="true" hidden="false" outlineLevel="0" max="35" min="35" style="458" width="10.41"/>
    <col collapsed="false" customWidth="true" hidden="false" outlineLevel="0" max="36" min="36" style="458" width="9.85"/>
    <col collapsed="false" customWidth="true" hidden="false" outlineLevel="0" max="37" min="37" style="458" width="9.14"/>
    <col collapsed="false" customWidth="true" hidden="false" outlineLevel="0" max="38" min="38" style="458" width="10.85"/>
    <col collapsed="false" customWidth="true" hidden="false" outlineLevel="0" max="39" min="39" style="458" width="10.99"/>
    <col collapsed="false" customWidth="true" hidden="false" outlineLevel="0" max="40" min="40" style="458" width="12.14"/>
    <col collapsed="false" customWidth="true" hidden="false" outlineLevel="0" max="41" min="41" style="458" width="7.85"/>
    <col collapsed="false" customWidth="true" hidden="false" outlineLevel="0" max="42" min="42" style="458" width="12.56"/>
    <col collapsed="false" customWidth="true" hidden="false" outlineLevel="0" max="43" min="43" style="458" width="8.56"/>
    <col collapsed="false" customWidth="true" hidden="false" outlineLevel="0" max="44" min="44" style="458" width="8.7"/>
    <col collapsed="false" customWidth="true" hidden="false" outlineLevel="0" max="45" min="45" style="458" width="10.85"/>
    <col collapsed="false" customWidth="true" hidden="false" outlineLevel="0" max="46" min="46" style="458" width="9.14"/>
    <col collapsed="false" customWidth="true" hidden="false" outlineLevel="0" max="47" min="47" style="458" width="8.7"/>
    <col collapsed="false" customWidth="true" hidden="false" outlineLevel="0" max="48" min="48" style="458" width="9.14"/>
    <col collapsed="false" customWidth="true" hidden="false" outlineLevel="0" max="49" min="49" style="458" width="9.56"/>
    <col collapsed="false" customWidth="true" hidden="false" outlineLevel="0" max="50" min="50" style="458" width="10.85"/>
    <col collapsed="false" customWidth="true" hidden="false" outlineLevel="0" max="51" min="51" style="458" width="8.99"/>
    <col collapsed="false" customWidth="true" hidden="false" outlineLevel="0" max="52" min="52" style="458" width="12.56"/>
    <col collapsed="false" customWidth="true" hidden="false" outlineLevel="0" max="53" min="53" style="458" width="11.42"/>
    <col collapsed="false" customWidth="true" hidden="false" outlineLevel="0" max="54" min="54" style="458" width="12.85"/>
    <col collapsed="false" customWidth="false" hidden="false" outlineLevel="0" max="257" min="55" style="458" width="64.56"/>
  </cols>
  <sheetData>
    <row r="1" customFormat="false" ht="15" hidden="false" customHeight="true" outlineLevel="0" collapsed="false">
      <c r="A1" s="384" t="s">
        <v>1716</v>
      </c>
      <c r="B1" s="384"/>
      <c r="C1" s="384"/>
      <c r="D1" s="384"/>
      <c r="E1" s="462"/>
      <c r="F1" s="463"/>
      <c r="G1" s="464"/>
      <c r="H1" s="464"/>
      <c r="I1" s="464"/>
      <c r="J1" s="464"/>
      <c r="K1" s="464"/>
      <c r="L1" s="464"/>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5"/>
      <c r="AP1" s="465"/>
      <c r="AQ1" s="465"/>
      <c r="AR1" s="465"/>
      <c r="AS1" s="465"/>
      <c r="AT1" s="465"/>
      <c r="AU1" s="465"/>
      <c r="AV1" s="466"/>
      <c r="AW1" s="466"/>
      <c r="AX1" s="466"/>
      <c r="AY1" s="466"/>
      <c r="AZ1" s="466"/>
      <c r="BA1" s="466"/>
      <c r="BB1" s="466"/>
    </row>
    <row r="2" s="185" customFormat="true" ht="30" hidden="false" customHeight="false" outlineLevel="0" collapsed="false">
      <c r="A2" s="467" t="str">
        <f aca="false">HYPERLINK("#Index!A4","Index Pg")</f>
        <v>Index Pg</v>
      </c>
      <c r="B2" s="468" t="str">
        <f aca="false">HYPERLINK("#'Budget Summary I'!A1:AL1","Budget Summary I")</f>
        <v>Budget Summary I</v>
      </c>
      <c r="C2" s="468" t="str">
        <f aca="false">HYPERLINK("#'Budget Summary II'!A3:B5","Budget Summary II")</f>
        <v>Budget Summary II</v>
      </c>
      <c r="D2" s="469" t="str">
        <f aca="false">HYPERLINK("#'Summary of Abstracts'!A2","Summary of Abst.")</f>
        <v>Summary of Abst.</v>
      </c>
      <c r="E2" s="470"/>
      <c r="F2" s="463"/>
      <c r="G2" s="471"/>
      <c r="H2" s="471"/>
      <c r="I2" s="471"/>
      <c r="J2" s="471"/>
      <c r="K2" s="471"/>
      <c r="L2" s="471"/>
      <c r="M2" s="472"/>
      <c r="N2" s="472"/>
      <c r="O2" s="472"/>
      <c r="P2" s="473"/>
      <c r="Q2" s="473"/>
      <c r="R2" s="473"/>
      <c r="S2" s="473"/>
      <c r="T2" s="473"/>
      <c r="U2" s="473"/>
      <c r="V2" s="473"/>
      <c r="W2" s="473"/>
      <c r="X2" s="473"/>
      <c r="Y2" s="473"/>
      <c r="Z2" s="473"/>
      <c r="AA2" s="473"/>
      <c r="AB2" s="473"/>
      <c r="AC2" s="473"/>
      <c r="AD2" s="473"/>
      <c r="AE2" s="473"/>
      <c r="AF2" s="473"/>
      <c r="AG2" s="473"/>
      <c r="AH2" s="473"/>
      <c r="AI2" s="473"/>
      <c r="AJ2" s="473"/>
      <c r="AK2" s="470"/>
      <c r="AL2" s="470"/>
      <c r="AM2" s="470"/>
      <c r="AN2" s="470"/>
      <c r="AO2" s="470"/>
      <c r="AP2" s="470"/>
      <c r="AQ2" s="470"/>
      <c r="AR2" s="470"/>
      <c r="AS2" s="470"/>
      <c r="AT2" s="470"/>
      <c r="AU2" s="470"/>
      <c r="AV2" s="474"/>
      <c r="AW2" s="474"/>
      <c r="AX2" s="474"/>
      <c r="AY2" s="474"/>
      <c r="AZ2" s="474"/>
      <c r="BA2" s="474"/>
      <c r="BB2" s="474"/>
    </row>
    <row r="3" s="459" customFormat="true" ht="15" hidden="false" customHeight="true" outlineLevel="0" collapsed="false">
      <c r="A3" s="267" t="s">
        <v>1717</v>
      </c>
      <c r="B3" s="267" t="s">
        <v>559</v>
      </c>
      <c r="C3" s="267"/>
      <c r="D3" s="267" t="s">
        <v>560</v>
      </c>
      <c r="E3" s="267" t="s">
        <v>1207</v>
      </c>
      <c r="F3" s="267" t="s">
        <v>1208</v>
      </c>
      <c r="G3" s="392" t="s">
        <v>1209</v>
      </c>
      <c r="H3" s="392"/>
      <c r="I3" s="392"/>
      <c r="J3" s="392"/>
      <c r="K3" s="392"/>
      <c r="L3" s="475" t="s">
        <v>1210</v>
      </c>
      <c r="M3" s="475"/>
      <c r="N3" s="475"/>
      <c r="O3" s="475"/>
      <c r="P3" s="475"/>
      <c r="Q3" s="475"/>
      <c r="R3" s="392" t="s">
        <v>1211</v>
      </c>
      <c r="S3" s="392"/>
    </row>
    <row r="4" s="459" customFormat="true" ht="45" hidden="false" customHeight="false" outlineLevel="0" collapsed="false">
      <c r="A4" s="267"/>
      <c r="B4" s="267"/>
      <c r="C4" s="267"/>
      <c r="D4" s="267"/>
      <c r="E4" s="267"/>
      <c r="F4" s="267"/>
      <c r="G4" s="270" t="s">
        <v>1212</v>
      </c>
      <c r="H4" s="270" t="s">
        <v>1213</v>
      </c>
      <c r="I4" s="270" t="s">
        <v>1214</v>
      </c>
      <c r="J4" s="270" t="s">
        <v>1215</v>
      </c>
      <c r="K4" s="270" t="s">
        <v>1216</v>
      </c>
      <c r="L4" s="270" t="s">
        <v>1217</v>
      </c>
      <c r="M4" s="270" t="s">
        <v>1218</v>
      </c>
      <c r="N4" s="271" t="s">
        <v>1219</v>
      </c>
      <c r="O4" s="270" t="s">
        <v>1220</v>
      </c>
      <c r="P4" s="271" t="s">
        <v>1221</v>
      </c>
      <c r="Q4" s="394" t="s">
        <v>1222</v>
      </c>
      <c r="R4" s="208" t="s">
        <v>1223</v>
      </c>
      <c r="S4" s="208" t="s">
        <v>1224</v>
      </c>
    </row>
    <row r="5" s="459" customFormat="true" ht="15" hidden="false" customHeight="false" outlineLevel="0" collapsed="false">
      <c r="A5" s="281"/>
      <c r="B5" s="281" t="n">
        <v>3.1</v>
      </c>
      <c r="C5" s="476"/>
      <c r="D5" s="476" t="s">
        <v>669</v>
      </c>
      <c r="E5" s="282"/>
      <c r="F5" s="476"/>
      <c r="G5" s="476"/>
      <c r="H5" s="476"/>
      <c r="I5" s="476"/>
      <c r="J5" s="476"/>
      <c r="K5" s="477"/>
      <c r="L5" s="476"/>
      <c r="M5" s="478"/>
      <c r="N5" s="273"/>
      <c r="O5" s="478"/>
      <c r="P5" s="479"/>
      <c r="Q5" s="480"/>
      <c r="R5" s="209"/>
      <c r="S5" s="208"/>
    </row>
    <row r="6" s="489" customFormat="true" ht="15" hidden="false" customHeight="true" outlineLevel="0" collapsed="false">
      <c r="A6" s="292" t="s">
        <v>1718</v>
      </c>
      <c r="B6" s="292"/>
      <c r="C6" s="292"/>
      <c r="D6" s="292"/>
      <c r="E6" s="421" t="s">
        <v>1230</v>
      </c>
      <c r="F6" s="481"/>
      <c r="G6" s="481"/>
      <c r="H6" s="481"/>
      <c r="I6" s="481"/>
      <c r="J6" s="481"/>
      <c r="K6" s="482"/>
      <c r="L6" s="481"/>
      <c r="M6" s="483"/>
      <c r="N6" s="296"/>
      <c r="O6" s="484"/>
      <c r="P6" s="485" t="n">
        <f aca="false">P7+P12+P20+P23+P33+P36+P37</f>
        <v>6691.744</v>
      </c>
      <c r="Q6" s="486"/>
      <c r="R6" s="487"/>
      <c r="S6" s="488" t="n">
        <f aca="false">S7+S12+S20+S23+S33+S36+S37</f>
        <v>0</v>
      </c>
    </row>
    <row r="7" s="457" customFormat="true" ht="15" hidden="false" customHeight="false" outlineLevel="0" collapsed="false">
      <c r="A7" s="490" t="s">
        <v>1719</v>
      </c>
      <c r="B7" s="490" t="s">
        <v>1720</v>
      </c>
      <c r="C7" s="491"/>
      <c r="D7" s="492" t="s">
        <v>1721</v>
      </c>
      <c r="E7" s="421" t="s">
        <v>1230</v>
      </c>
      <c r="F7" s="493"/>
      <c r="G7" s="494"/>
      <c r="H7" s="494"/>
      <c r="I7" s="494"/>
      <c r="J7" s="494"/>
      <c r="K7" s="494"/>
      <c r="L7" s="494"/>
      <c r="M7" s="494"/>
      <c r="N7" s="495"/>
      <c r="O7" s="496"/>
      <c r="P7" s="497" t="n">
        <f aca="false">SUM(P8:P11)</f>
        <v>2059.65</v>
      </c>
      <c r="Q7" s="498"/>
      <c r="R7" s="499"/>
      <c r="S7" s="500" t="n">
        <f aca="false">SUM(S8:S11)</f>
        <v>0</v>
      </c>
      <c r="T7" s="501"/>
    </row>
    <row r="8" customFormat="false" ht="75" hidden="false" customHeight="false" outlineLevel="0" collapsed="false">
      <c r="A8" s="502" t="n">
        <v>1</v>
      </c>
      <c r="B8" s="418" t="s">
        <v>1722</v>
      </c>
      <c r="C8" s="503" t="s">
        <v>1723</v>
      </c>
      <c r="D8" s="219" t="s">
        <v>1724</v>
      </c>
      <c r="E8" s="421" t="s">
        <v>1230</v>
      </c>
      <c r="F8" s="352" t="s">
        <v>194</v>
      </c>
      <c r="G8" s="504"/>
      <c r="H8" s="409"/>
      <c r="I8" s="505" t="n">
        <v>1494</v>
      </c>
      <c r="J8" s="505" t="n">
        <v>1494</v>
      </c>
      <c r="K8" s="506"/>
      <c r="L8" s="507" t="s">
        <v>1298</v>
      </c>
      <c r="M8" s="303" t="n">
        <v>205965000</v>
      </c>
      <c r="N8" s="205" t="n">
        <f aca="false">M8/100000</f>
        <v>2059.65</v>
      </c>
      <c r="O8" s="303" t="n">
        <v>1</v>
      </c>
      <c r="P8" s="508" t="n">
        <f aca="false">N8*O8</f>
        <v>2059.65</v>
      </c>
      <c r="Q8" s="305" t="s">
        <v>1725</v>
      </c>
      <c r="R8" s="97" t="n">
        <f aca="false">'Ab3. ASHA'!Q8</f>
        <v>0</v>
      </c>
      <c r="S8" s="509" t="n">
        <f aca="false">'Ab3. ASHA'!R8</f>
        <v>0</v>
      </c>
      <c r="T8" s="510"/>
    </row>
    <row r="9" customFormat="false" ht="30" hidden="false" customHeight="false" outlineLevel="0" collapsed="false">
      <c r="A9" s="502" t="n">
        <v>2</v>
      </c>
      <c r="B9" s="418" t="s">
        <v>1726</v>
      </c>
      <c r="C9" s="503" t="s">
        <v>1727</v>
      </c>
      <c r="D9" s="219" t="s">
        <v>1728</v>
      </c>
      <c r="E9" s="421" t="s">
        <v>1230</v>
      </c>
      <c r="F9" s="352" t="s">
        <v>1729</v>
      </c>
      <c r="G9" s="511"/>
      <c r="H9" s="511"/>
      <c r="I9" s="512"/>
      <c r="J9" s="512"/>
      <c r="K9" s="512"/>
      <c r="L9" s="512"/>
      <c r="M9" s="303"/>
      <c r="N9" s="205" t="n">
        <f aca="false">M9/100000</f>
        <v>0</v>
      </c>
      <c r="O9" s="303"/>
      <c r="P9" s="508" t="n">
        <f aca="false">N9*O9</f>
        <v>0</v>
      </c>
      <c r="Q9" s="305"/>
      <c r="R9" s="97" t="n">
        <f aca="false">'Ab3. ASHA'!Q9</f>
        <v>0</v>
      </c>
      <c r="S9" s="509" t="n">
        <f aca="false">'Ab3. ASHA'!R9</f>
        <v>0</v>
      </c>
      <c r="T9" s="510"/>
    </row>
    <row r="10" customFormat="false" ht="30" hidden="false" customHeight="false" outlineLevel="0" collapsed="false">
      <c r="A10" s="502" t="n">
        <v>3</v>
      </c>
      <c r="B10" s="418" t="s">
        <v>1730</v>
      </c>
      <c r="C10" s="503" t="s">
        <v>1731</v>
      </c>
      <c r="D10" s="219" t="s">
        <v>1732</v>
      </c>
      <c r="E10" s="421" t="s">
        <v>1230</v>
      </c>
      <c r="F10" s="352" t="s">
        <v>1729</v>
      </c>
      <c r="G10" s="504"/>
      <c r="H10" s="409"/>
      <c r="I10" s="505"/>
      <c r="J10" s="505"/>
      <c r="K10" s="512"/>
      <c r="L10" s="512"/>
      <c r="M10" s="303"/>
      <c r="N10" s="205" t="n">
        <f aca="false">M10/100000</f>
        <v>0</v>
      </c>
      <c r="O10" s="303"/>
      <c r="P10" s="508" t="n">
        <f aca="false">N10*O10</f>
        <v>0</v>
      </c>
      <c r="Q10" s="305"/>
      <c r="R10" s="97" t="n">
        <f aca="false">'Ab3. ASHA'!Q10</f>
        <v>0</v>
      </c>
      <c r="S10" s="509" t="n">
        <f aca="false">'Ab3. ASHA'!R10</f>
        <v>0</v>
      </c>
      <c r="T10" s="510"/>
    </row>
    <row r="11" customFormat="false" ht="15" hidden="false" customHeight="false" outlineLevel="0" collapsed="false">
      <c r="A11" s="502" t="n">
        <v>4</v>
      </c>
      <c r="B11" s="418" t="s">
        <v>1733</v>
      </c>
      <c r="C11" s="503" t="s">
        <v>1734</v>
      </c>
      <c r="D11" s="219" t="s">
        <v>1735</v>
      </c>
      <c r="E11" s="421" t="s">
        <v>1230</v>
      </c>
      <c r="F11" s="352" t="s">
        <v>1729</v>
      </c>
      <c r="G11" s="504"/>
      <c r="H11" s="409"/>
      <c r="I11" s="505"/>
      <c r="J11" s="505"/>
      <c r="K11" s="512"/>
      <c r="L11" s="512"/>
      <c r="M11" s="303"/>
      <c r="N11" s="205" t="n">
        <f aca="false">M11/100000</f>
        <v>0</v>
      </c>
      <c r="O11" s="303"/>
      <c r="P11" s="508" t="n">
        <f aca="false">N11*O11</f>
        <v>0</v>
      </c>
      <c r="Q11" s="305"/>
      <c r="R11" s="97" t="n">
        <f aca="false">'Ab3. ASHA'!Q11</f>
        <v>0</v>
      </c>
      <c r="S11" s="509" t="n">
        <f aca="false">'Ab3. ASHA'!R11</f>
        <v>0</v>
      </c>
      <c r="T11" s="510"/>
    </row>
    <row r="12" s="457" customFormat="true" ht="15" hidden="false" customHeight="false" outlineLevel="0" collapsed="false">
      <c r="A12" s="490" t="s">
        <v>1736</v>
      </c>
      <c r="B12" s="490" t="s">
        <v>1720</v>
      </c>
      <c r="C12" s="491"/>
      <c r="D12" s="492" t="s">
        <v>1737</v>
      </c>
      <c r="E12" s="421" t="s">
        <v>1230</v>
      </c>
      <c r="F12" s="493"/>
      <c r="G12" s="513"/>
      <c r="H12" s="513"/>
      <c r="I12" s="514"/>
      <c r="J12" s="514"/>
      <c r="K12" s="514"/>
      <c r="L12" s="514"/>
      <c r="M12" s="513"/>
      <c r="N12" s="495"/>
      <c r="O12" s="515"/>
      <c r="P12" s="497" t="n">
        <f aca="false">SUM(P13:P19)</f>
        <v>2429.508</v>
      </c>
      <c r="Q12" s="516"/>
      <c r="R12" s="499"/>
      <c r="S12" s="500" t="n">
        <f aca="false">SUM(S13:S19)</f>
        <v>0</v>
      </c>
      <c r="T12" s="501"/>
    </row>
    <row r="13" customFormat="false" ht="70.5" hidden="false" customHeight="true" outlineLevel="0" collapsed="false">
      <c r="A13" s="502" t="n">
        <v>1</v>
      </c>
      <c r="B13" s="418" t="s">
        <v>1738</v>
      </c>
      <c r="C13" s="503" t="s">
        <v>1739</v>
      </c>
      <c r="D13" s="219" t="s">
        <v>1740</v>
      </c>
      <c r="E13" s="421" t="s">
        <v>1230</v>
      </c>
      <c r="F13" s="352" t="s">
        <v>1741</v>
      </c>
      <c r="G13" s="504"/>
      <c r="H13" s="409"/>
      <c r="I13" s="505"/>
      <c r="J13" s="505"/>
      <c r="K13" s="512"/>
      <c r="L13" s="512" t="s">
        <v>1298</v>
      </c>
      <c r="M13" s="303" t="n">
        <v>17100800</v>
      </c>
      <c r="N13" s="205" t="n">
        <f aca="false">M13/100000</f>
        <v>171.008</v>
      </c>
      <c r="O13" s="303" t="n">
        <v>1</v>
      </c>
      <c r="P13" s="508" t="n">
        <f aca="false">N13*O13</f>
        <v>171.008</v>
      </c>
      <c r="Q13" s="305" t="s">
        <v>1742</v>
      </c>
      <c r="R13" s="97" t="n">
        <f aca="false">'Ab3. ASHA'!Q13</f>
        <v>0</v>
      </c>
      <c r="S13" s="509" t="n">
        <f aca="false">'Ab3. ASHA'!R13</f>
        <v>0</v>
      </c>
      <c r="T13" s="510"/>
    </row>
    <row r="14" customFormat="false" ht="75" hidden="false" customHeight="true" outlineLevel="0" collapsed="false">
      <c r="A14" s="502" t="n">
        <v>2</v>
      </c>
      <c r="B14" s="418" t="s">
        <v>1743</v>
      </c>
      <c r="C14" s="503" t="s">
        <v>1744</v>
      </c>
      <c r="D14" s="219" t="s">
        <v>1745</v>
      </c>
      <c r="E14" s="421" t="s">
        <v>1230</v>
      </c>
      <c r="F14" s="352" t="s">
        <v>1741</v>
      </c>
      <c r="G14" s="504"/>
      <c r="H14" s="409"/>
      <c r="I14" s="505" t="n">
        <v>2175.08</v>
      </c>
      <c r="J14" s="505" t="n">
        <v>1722.93</v>
      </c>
      <c r="K14" s="512" t="n">
        <v>0</v>
      </c>
      <c r="L14" s="512" t="s">
        <v>1746</v>
      </c>
      <c r="M14" s="303" t="n">
        <v>250</v>
      </c>
      <c r="N14" s="205" t="n">
        <f aca="false">M14/100000</f>
        <v>0.0025</v>
      </c>
      <c r="O14" s="303" t="n">
        <v>842700</v>
      </c>
      <c r="P14" s="508" t="n">
        <f aca="false">N14*O14</f>
        <v>2106.75</v>
      </c>
      <c r="Q14" s="305" t="s">
        <v>1747</v>
      </c>
      <c r="R14" s="97" t="n">
        <f aca="false">'Ab3. ASHA'!Q14</f>
        <v>0</v>
      </c>
      <c r="S14" s="509" t="n">
        <f aca="false">'Ab3. ASHA'!R14</f>
        <v>0</v>
      </c>
      <c r="T14" s="510"/>
    </row>
    <row r="15" customFormat="false" ht="75.75" hidden="false" customHeight="true" outlineLevel="0" collapsed="false">
      <c r="A15" s="502" t="n">
        <v>3</v>
      </c>
      <c r="B15" s="418" t="s">
        <v>1748</v>
      </c>
      <c r="C15" s="503" t="s">
        <v>1749</v>
      </c>
      <c r="D15" s="219" t="s">
        <v>1750</v>
      </c>
      <c r="E15" s="421" t="s">
        <v>1230</v>
      </c>
      <c r="F15" s="352" t="s">
        <v>1741</v>
      </c>
      <c r="G15" s="504"/>
      <c r="H15" s="409"/>
      <c r="I15" s="505" t="n">
        <v>100</v>
      </c>
      <c r="J15" s="505" t="n">
        <v>79.2</v>
      </c>
      <c r="K15" s="512" t="n">
        <v>0</v>
      </c>
      <c r="L15" s="512" t="s">
        <v>1746</v>
      </c>
      <c r="M15" s="303" t="n">
        <v>200</v>
      </c>
      <c r="N15" s="205" t="n">
        <f aca="false">M15/100000</f>
        <v>0.002</v>
      </c>
      <c r="O15" s="303" t="n">
        <v>50000</v>
      </c>
      <c r="P15" s="508" t="n">
        <f aca="false">N15*O15</f>
        <v>100</v>
      </c>
      <c r="Q15" s="305" t="s">
        <v>1751</v>
      </c>
      <c r="R15" s="97" t="n">
        <f aca="false">'Ab3. ASHA'!Q15</f>
        <v>0</v>
      </c>
      <c r="S15" s="509" t="n">
        <f aca="false">'Ab3. ASHA'!R15</f>
        <v>0</v>
      </c>
      <c r="T15" s="510"/>
    </row>
    <row r="16" customFormat="false" ht="60" hidden="false" customHeight="false" outlineLevel="0" collapsed="false">
      <c r="A16" s="502" t="n">
        <v>4</v>
      </c>
      <c r="B16" s="418" t="s">
        <v>1752</v>
      </c>
      <c r="C16" s="503" t="s">
        <v>1753</v>
      </c>
      <c r="D16" s="219" t="s">
        <v>1754</v>
      </c>
      <c r="E16" s="421" t="s">
        <v>1230</v>
      </c>
      <c r="F16" s="352" t="s">
        <v>1741</v>
      </c>
      <c r="G16" s="504"/>
      <c r="H16" s="409"/>
      <c r="I16" s="505" t="n">
        <v>9</v>
      </c>
      <c r="J16" s="505" t="n">
        <v>7.14</v>
      </c>
      <c r="K16" s="512" t="n">
        <v>0</v>
      </c>
      <c r="L16" s="512" t="s">
        <v>1746</v>
      </c>
      <c r="M16" s="303" t="n">
        <v>150</v>
      </c>
      <c r="N16" s="205" t="n">
        <f aca="false">M16/100000</f>
        <v>0.0015</v>
      </c>
      <c r="O16" s="303" t="n">
        <v>6000</v>
      </c>
      <c r="P16" s="508" t="n">
        <f aca="false">N16*O16</f>
        <v>9</v>
      </c>
      <c r="Q16" s="305" t="s">
        <v>1755</v>
      </c>
      <c r="R16" s="97" t="n">
        <f aca="false">'Ab3. ASHA'!Q16</f>
        <v>0</v>
      </c>
      <c r="S16" s="509" t="n">
        <f aca="false">'Ab3. ASHA'!R16</f>
        <v>0</v>
      </c>
      <c r="T16" s="510"/>
    </row>
    <row r="17" customFormat="false" ht="60" hidden="false" customHeight="false" outlineLevel="0" collapsed="false">
      <c r="A17" s="502" t="n">
        <v>5</v>
      </c>
      <c r="B17" s="418" t="s">
        <v>1756</v>
      </c>
      <c r="C17" s="503" t="s">
        <v>1757</v>
      </c>
      <c r="D17" s="219" t="s">
        <v>1758</v>
      </c>
      <c r="E17" s="421" t="s">
        <v>1230</v>
      </c>
      <c r="F17" s="352" t="s">
        <v>1741</v>
      </c>
      <c r="G17" s="504"/>
      <c r="H17" s="409"/>
      <c r="I17" s="505" t="n">
        <v>42.7</v>
      </c>
      <c r="J17" s="505" t="n">
        <v>33.81</v>
      </c>
      <c r="K17" s="512" t="n">
        <v>42.7</v>
      </c>
      <c r="L17" s="517" t="s">
        <v>1746</v>
      </c>
      <c r="M17" s="303" t="n">
        <v>100</v>
      </c>
      <c r="N17" s="205" t="n">
        <f aca="false">M17/100000</f>
        <v>0.001</v>
      </c>
      <c r="O17" s="303" t="n">
        <v>42750</v>
      </c>
      <c r="P17" s="508" t="n">
        <f aca="false">N17*O17</f>
        <v>42.75</v>
      </c>
      <c r="Q17" s="305" t="s">
        <v>1759</v>
      </c>
      <c r="R17" s="97" t="n">
        <f aca="false">'Ab3. ASHA'!Q17</f>
        <v>0</v>
      </c>
      <c r="S17" s="509" t="n">
        <f aca="false">'Ab3. ASHA'!R17</f>
        <v>0</v>
      </c>
      <c r="T17" s="510"/>
    </row>
    <row r="18" customFormat="false" ht="30" hidden="false" customHeight="false" outlineLevel="0" collapsed="false">
      <c r="A18" s="502" t="n">
        <v>6</v>
      </c>
      <c r="B18" s="418" t="s">
        <v>1760</v>
      </c>
      <c r="C18" s="503" t="s">
        <v>1761</v>
      </c>
      <c r="D18" s="219" t="s">
        <v>1762</v>
      </c>
      <c r="E18" s="421" t="s">
        <v>1230</v>
      </c>
      <c r="F18" s="352" t="s">
        <v>1741</v>
      </c>
      <c r="G18" s="511"/>
      <c r="H18" s="511"/>
      <c r="I18" s="512"/>
      <c r="J18" s="512"/>
      <c r="K18" s="512"/>
      <c r="L18" s="512"/>
      <c r="M18" s="303"/>
      <c r="N18" s="205" t="n">
        <f aca="false">M18/100000</f>
        <v>0</v>
      </c>
      <c r="O18" s="303"/>
      <c r="P18" s="508" t="n">
        <f aca="false">N18*O18</f>
        <v>0</v>
      </c>
      <c r="Q18" s="305"/>
      <c r="R18" s="97" t="n">
        <f aca="false">'Ab3. ASHA'!Q18</f>
        <v>0</v>
      </c>
      <c r="S18" s="509" t="n">
        <f aca="false">'Ab3. ASHA'!R18</f>
        <v>0</v>
      </c>
      <c r="T18" s="510"/>
    </row>
    <row r="19" customFormat="false" ht="15" hidden="false" customHeight="false" outlineLevel="0" collapsed="false">
      <c r="A19" s="502" t="n">
        <v>7</v>
      </c>
      <c r="B19" s="418" t="s">
        <v>1763</v>
      </c>
      <c r="C19" s="503"/>
      <c r="D19" s="518" t="s">
        <v>1764</v>
      </c>
      <c r="E19" s="421" t="s">
        <v>1230</v>
      </c>
      <c r="F19" s="352" t="s">
        <v>1741</v>
      </c>
      <c r="G19" s="504"/>
      <c r="H19" s="409"/>
      <c r="I19" s="505"/>
      <c r="J19" s="505"/>
      <c r="K19" s="512"/>
      <c r="L19" s="512"/>
      <c r="M19" s="303"/>
      <c r="N19" s="205" t="n">
        <f aca="false">M19/100000</f>
        <v>0</v>
      </c>
      <c r="O19" s="303"/>
      <c r="P19" s="508" t="n">
        <f aca="false">N19*O19</f>
        <v>0</v>
      </c>
      <c r="Q19" s="305"/>
      <c r="R19" s="97" t="n">
        <f aca="false">'Ab3. ASHA'!Q19</f>
        <v>0</v>
      </c>
      <c r="S19" s="509" t="n">
        <f aca="false">'Ab3. ASHA'!R19</f>
        <v>0</v>
      </c>
      <c r="T19" s="510"/>
    </row>
    <row r="20" s="457" customFormat="true" ht="15" hidden="false" customHeight="false" outlineLevel="0" collapsed="false">
      <c r="A20" s="490" t="s">
        <v>1765</v>
      </c>
      <c r="B20" s="490" t="s">
        <v>1720</v>
      </c>
      <c r="C20" s="491"/>
      <c r="D20" s="492" t="s">
        <v>1766</v>
      </c>
      <c r="E20" s="421" t="s">
        <v>1230</v>
      </c>
      <c r="F20" s="493"/>
      <c r="G20" s="513"/>
      <c r="H20" s="513"/>
      <c r="I20" s="514"/>
      <c r="J20" s="514"/>
      <c r="K20" s="514"/>
      <c r="L20" s="514"/>
      <c r="M20" s="513"/>
      <c r="N20" s="495"/>
      <c r="O20" s="515"/>
      <c r="P20" s="497" t="n">
        <f aca="false">P21+P22</f>
        <v>1993.206</v>
      </c>
      <c r="Q20" s="516"/>
      <c r="R20" s="499"/>
      <c r="S20" s="500" t="n">
        <f aca="false">S21+S22</f>
        <v>0</v>
      </c>
      <c r="T20" s="501"/>
    </row>
    <row r="21" customFormat="false" ht="45" hidden="false" customHeight="false" outlineLevel="0" collapsed="false">
      <c r="A21" s="502" t="n">
        <v>1</v>
      </c>
      <c r="B21" s="418" t="s">
        <v>1767</v>
      </c>
      <c r="C21" s="503" t="s">
        <v>1768</v>
      </c>
      <c r="D21" s="219" t="s">
        <v>1769</v>
      </c>
      <c r="E21" s="421" t="s">
        <v>1230</v>
      </c>
      <c r="F21" s="352" t="s">
        <v>1770</v>
      </c>
      <c r="G21" s="504"/>
      <c r="H21" s="409"/>
      <c r="I21" s="505" t="n">
        <v>1305.45</v>
      </c>
      <c r="J21" s="505" t="n">
        <v>1305.45</v>
      </c>
      <c r="K21" s="512" t="n">
        <v>0</v>
      </c>
      <c r="L21" s="512" t="s">
        <v>1746</v>
      </c>
      <c r="M21" s="303" t="n">
        <v>175</v>
      </c>
      <c r="N21" s="205" t="n">
        <f aca="false">M21/100000</f>
        <v>0.00175</v>
      </c>
      <c r="O21" s="303" t="n">
        <v>842700</v>
      </c>
      <c r="P21" s="508" t="n">
        <f aca="false">N21*O21</f>
        <v>1474.725</v>
      </c>
      <c r="Q21" s="305" t="s">
        <v>1771</v>
      </c>
      <c r="R21" s="97" t="n">
        <f aca="false">'Ab3. ASHA'!Q21</f>
        <v>0</v>
      </c>
      <c r="S21" s="509" t="n">
        <f aca="false">'Ab3. ASHA'!R21</f>
        <v>0</v>
      </c>
      <c r="T21" s="510"/>
    </row>
    <row r="22" s="520" customFormat="true" ht="45" hidden="false" customHeight="false" outlineLevel="0" collapsed="false">
      <c r="A22" s="502" t="n">
        <v>2</v>
      </c>
      <c r="B22" s="237" t="s">
        <v>1772</v>
      </c>
      <c r="C22" s="219" t="s">
        <v>1773</v>
      </c>
      <c r="D22" s="219" t="s">
        <v>1774</v>
      </c>
      <c r="E22" s="421" t="s">
        <v>1230</v>
      </c>
      <c r="F22" s="352" t="s">
        <v>1770</v>
      </c>
      <c r="G22" s="504"/>
      <c r="H22" s="409"/>
      <c r="I22" s="505" t="n">
        <v>652.75</v>
      </c>
      <c r="J22" s="505" t="n">
        <v>173.19</v>
      </c>
      <c r="K22" s="512" t="n">
        <v>0</v>
      </c>
      <c r="L22" s="512" t="s">
        <v>1746</v>
      </c>
      <c r="M22" s="303" t="n">
        <v>75</v>
      </c>
      <c r="N22" s="205" t="n">
        <f aca="false">M22/100000</f>
        <v>0.00075</v>
      </c>
      <c r="O22" s="303" t="n">
        <v>691308</v>
      </c>
      <c r="P22" s="508" t="n">
        <f aca="false">N22*O22</f>
        <v>518.481</v>
      </c>
      <c r="Q22" s="305" t="s">
        <v>1775</v>
      </c>
      <c r="R22" s="97" t="n">
        <f aca="false">'Ab3. ASHA'!Q22</f>
        <v>0</v>
      </c>
      <c r="S22" s="509" t="n">
        <f aca="false">'Ab3. ASHA'!R22</f>
        <v>0</v>
      </c>
      <c r="T22" s="519"/>
    </row>
    <row r="23" s="457" customFormat="true" ht="15" hidden="false" customHeight="false" outlineLevel="0" collapsed="false">
      <c r="A23" s="490" t="s">
        <v>1776</v>
      </c>
      <c r="B23" s="490" t="s">
        <v>1777</v>
      </c>
      <c r="C23" s="491"/>
      <c r="D23" s="492" t="s">
        <v>1778</v>
      </c>
      <c r="E23" s="421" t="s">
        <v>1230</v>
      </c>
      <c r="F23" s="493"/>
      <c r="G23" s="513"/>
      <c r="H23" s="513"/>
      <c r="I23" s="514"/>
      <c r="J23" s="514"/>
      <c r="K23" s="514"/>
      <c r="L23" s="514"/>
      <c r="M23" s="513"/>
      <c r="N23" s="495"/>
      <c r="O23" s="515"/>
      <c r="P23" s="497" t="n">
        <f aca="false">SUM(P24:P32)</f>
        <v>125</v>
      </c>
      <c r="Q23" s="516"/>
      <c r="R23" s="499"/>
      <c r="S23" s="500" t="n">
        <f aca="false">SUM(S24:S32)</f>
        <v>0</v>
      </c>
      <c r="T23" s="501"/>
    </row>
    <row r="24" customFormat="false" ht="15" hidden="false" customHeight="false" outlineLevel="0" collapsed="false">
      <c r="A24" s="502" t="n">
        <v>1</v>
      </c>
      <c r="B24" s="418" t="s">
        <v>1779</v>
      </c>
      <c r="C24" s="219" t="s">
        <v>1780</v>
      </c>
      <c r="D24" s="219" t="s">
        <v>1781</v>
      </c>
      <c r="E24" s="421" t="s">
        <v>1230</v>
      </c>
      <c r="F24" s="352" t="s">
        <v>1782</v>
      </c>
      <c r="G24" s="511"/>
      <c r="H24" s="504"/>
      <c r="I24" s="303"/>
      <c r="J24" s="505"/>
      <c r="K24" s="505"/>
      <c r="L24" s="512"/>
      <c r="M24" s="303"/>
      <c r="N24" s="205" t="n">
        <f aca="false">M24/100000</f>
        <v>0</v>
      </c>
      <c r="O24" s="303"/>
      <c r="P24" s="508" t="n">
        <f aca="false">N24*O24</f>
        <v>0</v>
      </c>
      <c r="Q24" s="305"/>
      <c r="R24" s="97" t="n">
        <f aca="false">'Ab3. ASHA'!Q24</f>
        <v>0</v>
      </c>
      <c r="S24" s="509" t="n">
        <f aca="false">'Ab3. ASHA'!R24</f>
        <v>0</v>
      </c>
      <c r="T24" s="510"/>
    </row>
    <row r="25" customFormat="false" ht="15" hidden="false" customHeight="false" outlineLevel="0" collapsed="false">
      <c r="A25" s="502" t="n">
        <v>2</v>
      </c>
      <c r="B25" s="418" t="s">
        <v>1783</v>
      </c>
      <c r="C25" s="219" t="s">
        <v>1784</v>
      </c>
      <c r="D25" s="219" t="s">
        <v>1785</v>
      </c>
      <c r="E25" s="421" t="s">
        <v>1230</v>
      </c>
      <c r="F25" s="352" t="s">
        <v>1782</v>
      </c>
      <c r="G25" s="511"/>
      <c r="H25" s="511"/>
      <c r="I25" s="512"/>
      <c r="J25" s="512"/>
      <c r="K25" s="512"/>
      <c r="L25" s="512"/>
      <c r="M25" s="303"/>
      <c r="N25" s="205" t="n">
        <f aca="false">M25/100000</f>
        <v>0</v>
      </c>
      <c r="O25" s="303"/>
      <c r="P25" s="508" t="n">
        <f aca="false">N25*O25</f>
        <v>0</v>
      </c>
      <c r="Q25" s="305"/>
      <c r="R25" s="97" t="n">
        <f aca="false">'Ab3. ASHA'!Q25</f>
        <v>0</v>
      </c>
      <c r="S25" s="509" t="n">
        <f aca="false">'Ab3. ASHA'!R25</f>
        <v>0</v>
      </c>
      <c r="T25" s="510"/>
    </row>
    <row r="26" customFormat="false" ht="30" hidden="false" customHeight="false" outlineLevel="0" collapsed="false">
      <c r="A26" s="502" t="n">
        <v>3</v>
      </c>
      <c r="B26" s="418" t="s">
        <v>1786</v>
      </c>
      <c r="C26" s="219"/>
      <c r="D26" s="219" t="s">
        <v>1787</v>
      </c>
      <c r="E26" s="421" t="s">
        <v>1230</v>
      </c>
      <c r="F26" s="352" t="s">
        <v>1782</v>
      </c>
      <c r="G26" s="511"/>
      <c r="H26" s="511"/>
      <c r="I26" s="512"/>
      <c r="J26" s="512"/>
      <c r="K26" s="512"/>
      <c r="L26" s="512"/>
      <c r="M26" s="303"/>
      <c r="N26" s="205" t="n">
        <f aca="false">M26/100000</f>
        <v>0</v>
      </c>
      <c r="O26" s="303"/>
      <c r="P26" s="508" t="n">
        <f aca="false">N26*O26</f>
        <v>0</v>
      </c>
      <c r="Q26" s="305"/>
      <c r="R26" s="97" t="n">
        <f aca="false">'Ab3. ASHA'!Q26</f>
        <v>0</v>
      </c>
      <c r="S26" s="509" t="n">
        <f aca="false">'Ab3. ASHA'!R26</f>
        <v>0</v>
      </c>
      <c r="T26" s="510"/>
    </row>
    <row r="27" customFormat="false" ht="30" hidden="false" customHeight="false" outlineLevel="0" collapsed="false">
      <c r="A27" s="502" t="n">
        <v>4</v>
      </c>
      <c r="B27" s="418" t="s">
        <v>1788</v>
      </c>
      <c r="C27" s="219" t="s">
        <v>1789</v>
      </c>
      <c r="D27" s="219" t="s">
        <v>1790</v>
      </c>
      <c r="E27" s="421" t="s">
        <v>1230</v>
      </c>
      <c r="F27" s="352" t="s">
        <v>1782</v>
      </c>
      <c r="G27" s="504"/>
      <c r="H27" s="409"/>
      <c r="I27" s="505"/>
      <c r="J27" s="505"/>
      <c r="K27" s="512"/>
      <c r="L27" s="512"/>
      <c r="M27" s="303"/>
      <c r="N27" s="205" t="n">
        <f aca="false">M27/100000</f>
        <v>0</v>
      </c>
      <c r="O27" s="303"/>
      <c r="P27" s="508" t="n">
        <f aca="false">N27*O27</f>
        <v>0</v>
      </c>
      <c r="Q27" s="305"/>
      <c r="R27" s="97" t="n">
        <f aca="false">'Ab3. ASHA'!Q27</f>
        <v>0</v>
      </c>
      <c r="S27" s="509" t="n">
        <f aca="false">'Ab3. ASHA'!R27</f>
        <v>0</v>
      </c>
      <c r="T27" s="510"/>
    </row>
    <row r="28" customFormat="false" ht="30" hidden="false" customHeight="false" outlineLevel="0" collapsed="false">
      <c r="A28" s="502" t="n">
        <v>5</v>
      </c>
      <c r="B28" s="237" t="s">
        <v>1791</v>
      </c>
      <c r="C28" s="219" t="s">
        <v>1792</v>
      </c>
      <c r="D28" s="219" t="s">
        <v>1793</v>
      </c>
      <c r="E28" s="421" t="s">
        <v>1230</v>
      </c>
      <c r="F28" s="352" t="s">
        <v>1782</v>
      </c>
      <c r="G28" s="504"/>
      <c r="H28" s="409"/>
      <c r="I28" s="505"/>
      <c r="J28" s="505"/>
      <c r="K28" s="512"/>
      <c r="L28" s="512"/>
      <c r="M28" s="303"/>
      <c r="N28" s="205" t="n">
        <f aca="false">M28/100000</f>
        <v>0</v>
      </c>
      <c r="O28" s="303"/>
      <c r="P28" s="508" t="n">
        <f aca="false">N28*O28</f>
        <v>0</v>
      </c>
      <c r="Q28" s="305"/>
      <c r="R28" s="97" t="n">
        <f aca="false">'Ab3. ASHA'!Q28</f>
        <v>0</v>
      </c>
      <c r="S28" s="509" t="n">
        <f aca="false">'Ab3. ASHA'!R28</f>
        <v>0</v>
      </c>
      <c r="T28" s="510"/>
    </row>
    <row r="29" customFormat="false" ht="30" hidden="false" customHeight="false" outlineLevel="0" collapsed="false">
      <c r="A29" s="502" t="n">
        <v>6</v>
      </c>
      <c r="B29" s="237" t="s">
        <v>1794</v>
      </c>
      <c r="C29" s="219" t="s">
        <v>1795</v>
      </c>
      <c r="D29" s="219" t="s">
        <v>1796</v>
      </c>
      <c r="E29" s="421" t="s">
        <v>1230</v>
      </c>
      <c r="F29" s="352" t="s">
        <v>1782</v>
      </c>
      <c r="G29" s="504"/>
      <c r="H29" s="409"/>
      <c r="I29" s="505" t="n">
        <v>125</v>
      </c>
      <c r="J29" s="505" t="n">
        <v>99</v>
      </c>
      <c r="K29" s="512" t="n">
        <v>125</v>
      </c>
      <c r="L29" s="512" t="s">
        <v>1746</v>
      </c>
      <c r="M29" s="303" t="n">
        <v>500</v>
      </c>
      <c r="N29" s="205" t="n">
        <f aca="false">M29/100000</f>
        <v>0.005</v>
      </c>
      <c r="O29" s="303" t="n">
        <v>25000</v>
      </c>
      <c r="P29" s="508" t="n">
        <f aca="false">N29*O29</f>
        <v>125</v>
      </c>
      <c r="Q29" s="305" t="s">
        <v>1797</v>
      </c>
      <c r="R29" s="97" t="n">
        <f aca="false">'Ab3. ASHA'!Q29</f>
        <v>0</v>
      </c>
      <c r="S29" s="509" t="n">
        <f aca="false">'Ab3. ASHA'!R29</f>
        <v>0</v>
      </c>
      <c r="T29" s="510"/>
    </row>
    <row r="30" customFormat="false" ht="30" hidden="false" customHeight="false" outlineLevel="0" collapsed="false">
      <c r="A30" s="502" t="n">
        <v>7</v>
      </c>
      <c r="B30" s="237" t="s">
        <v>1798</v>
      </c>
      <c r="C30" s="219" t="s">
        <v>1799</v>
      </c>
      <c r="D30" s="219" t="s">
        <v>1800</v>
      </c>
      <c r="E30" s="421" t="s">
        <v>1230</v>
      </c>
      <c r="F30" s="352" t="s">
        <v>1782</v>
      </c>
      <c r="G30" s="504"/>
      <c r="H30" s="409"/>
      <c r="I30" s="505"/>
      <c r="J30" s="505"/>
      <c r="K30" s="512"/>
      <c r="L30" s="512"/>
      <c r="M30" s="303"/>
      <c r="N30" s="205" t="n">
        <f aca="false">M30/100000</f>
        <v>0</v>
      </c>
      <c r="O30" s="303"/>
      <c r="P30" s="508" t="n">
        <f aca="false">N30*O30</f>
        <v>0</v>
      </c>
      <c r="Q30" s="305"/>
      <c r="R30" s="97" t="n">
        <f aca="false">'Ab3. ASHA'!Q30</f>
        <v>0</v>
      </c>
      <c r="S30" s="509" t="n">
        <f aca="false">'Ab3. ASHA'!R30</f>
        <v>0</v>
      </c>
      <c r="T30" s="510"/>
    </row>
    <row r="31" customFormat="false" ht="60" hidden="false" customHeight="false" outlineLevel="0" collapsed="false">
      <c r="A31" s="502" t="n">
        <v>8</v>
      </c>
      <c r="B31" s="418" t="s">
        <v>1801</v>
      </c>
      <c r="C31" s="237" t="s">
        <v>1802</v>
      </c>
      <c r="D31" s="219" t="s">
        <v>1803</v>
      </c>
      <c r="E31" s="421" t="s">
        <v>1230</v>
      </c>
      <c r="F31" s="521" t="s">
        <v>1804</v>
      </c>
      <c r="G31" s="511"/>
      <c r="H31" s="511"/>
      <c r="I31" s="512"/>
      <c r="J31" s="512"/>
      <c r="K31" s="512"/>
      <c r="L31" s="512"/>
      <c r="M31" s="303"/>
      <c r="N31" s="205" t="n">
        <f aca="false">M31/100000</f>
        <v>0</v>
      </c>
      <c r="O31" s="303"/>
      <c r="P31" s="508" t="n">
        <f aca="false">N31*O31</f>
        <v>0</v>
      </c>
      <c r="Q31" s="305"/>
      <c r="R31" s="97" t="n">
        <f aca="false">'Ab3. ASHA'!Q31</f>
        <v>0</v>
      </c>
      <c r="S31" s="509" t="n">
        <f aca="false">'Ab3. ASHA'!R31</f>
        <v>0</v>
      </c>
      <c r="T31" s="510"/>
    </row>
    <row r="32" customFormat="false" ht="15" hidden="false" customHeight="false" outlineLevel="0" collapsed="false">
      <c r="A32" s="502" t="n">
        <v>9</v>
      </c>
      <c r="B32" s="418"/>
      <c r="C32" s="237"/>
      <c r="D32" s="219" t="s">
        <v>1805</v>
      </c>
      <c r="E32" s="421" t="s">
        <v>1230</v>
      </c>
      <c r="F32" s="521" t="s">
        <v>1804</v>
      </c>
      <c r="G32" s="511"/>
      <c r="H32" s="511"/>
      <c r="I32" s="512"/>
      <c r="J32" s="512"/>
      <c r="K32" s="512"/>
      <c r="L32" s="512"/>
      <c r="M32" s="303"/>
      <c r="N32" s="205" t="n">
        <f aca="false">M32/100000</f>
        <v>0</v>
      </c>
      <c r="O32" s="303"/>
      <c r="P32" s="508" t="n">
        <f aca="false">N32*O32</f>
        <v>0</v>
      </c>
      <c r="Q32" s="305"/>
      <c r="R32" s="97" t="n">
        <f aca="false">'Ab3. ASHA'!Q32</f>
        <v>0</v>
      </c>
      <c r="S32" s="509" t="n">
        <f aca="false">'Ab3. ASHA'!R32</f>
        <v>0</v>
      </c>
      <c r="T32" s="510"/>
    </row>
    <row r="33" s="457" customFormat="true" ht="15" hidden="false" customHeight="false" outlineLevel="0" collapsed="false">
      <c r="A33" s="490" t="s">
        <v>1806</v>
      </c>
      <c r="B33" s="490" t="s">
        <v>1807</v>
      </c>
      <c r="C33" s="491"/>
      <c r="D33" s="492" t="s">
        <v>1808</v>
      </c>
      <c r="E33" s="421" t="s">
        <v>1230</v>
      </c>
      <c r="F33" s="493"/>
      <c r="G33" s="513"/>
      <c r="H33" s="513"/>
      <c r="I33" s="514"/>
      <c r="J33" s="514"/>
      <c r="K33" s="514"/>
      <c r="L33" s="514"/>
      <c r="M33" s="513"/>
      <c r="N33" s="495"/>
      <c r="O33" s="515"/>
      <c r="P33" s="497" t="n">
        <f aca="false">SUM(P34:P35)</f>
        <v>84.38</v>
      </c>
      <c r="Q33" s="516"/>
      <c r="R33" s="499"/>
      <c r="S33" s="500" t="n">
        <f aca="false">SUM(S34:S35)</f>
        <v>0</v>
      </c>
      <c r="T33" s="501"/>
    </row>
    <row r="34" customFormat="false" ht="30" hidden="false" customHeight="false" outlineLevel="0" collapsed="false">
      <c r="A34" s="502" t="n">
        <v>1</v>
      </c>
      <c r="B34" s="418" t="s">
        <v>1809</v>
      </c>
      <c r="C34" s="219" t="s">
        <v>1810</v>
      </c>
      <c r="D34" s="219" t="s">
        <v>1811</v>
      </c>
      <c r="E34" s="260" t="s">
        <v>1189</v>
      </c>
      <c r="F34" s="352" t="s">
        <v>1812</v>
      </c>
      <c r="G34" s="511" t="n">
        <v>10645</v>
      </c>
      <c r="H34" s="511" t="n">
        <v>0</v>
      </c>
      <c r="I34" s="512" t="n">
        <v>10.65</v>
      </c>
      <c r="J34" s="512" t="n">
        <v>0</v>
      </c>
      <c r="K34" s="512" t="n">
        <v>10.65</v>
      </c>
      <c r="L34" s="512" t="s">
        <v>1425</v>
      </c>
      <c r="M34" s="303" t="n">
        <v>100</v>
      </c>
      <c r="N34" s="205" t="n">
        <f aca="false">M34/100000</f>
        <v>0.001</v>
      </c>
      <c r="O34" s="303" t="n">
        <v>69464</v>
      </c>
      <c r="P34" s="508" t="n">
        <f aca="false">N34*O34</f>
        <v>69.464</v>
      </c>
      <c r="Q34" s="305" t="s">
        <v>1813</v>
      </c>
      <c r="R34" s="97" t="n">
        <f aca="false">'Ab3. ASHA'!Q34</f>
        <v>0</v>
      </c>
      <c r="S34" s="509" t="n">
        <f aca="false">'Ab3. ASHA'!R34</f>
        <v>0</v>
      </c>
      <c r="T34" s="510"/>
    </row>
    <row r="35" customFormat="false" ht="30" hidden="false" customHeight="false" outlineLevel="0" collapsed="false">
      <c r="A35" s="502" t="n">
        <v>2</v>
      </c>
      <c r="B35" s="418" t="s">
        <v>1814</v>
      </c>
      <c r="C35" s="219" t="s">
        <v>1815</v>
      </c>
      <c r="D35" s="219" t="s">
        <v>1816</v>
      </c>
      <c r="E35" s="260" t="s">
        <v>1189</v>
      </c>
      <c r="F35" s="352" t="s">
        <v>1812</v>
      </c>
      <c r="G35" s="504" t="n">
        <v>3120</v>
      </c>
      <c r="H35" s="409" t="n">
        <v>3120</v>
      </c>
      <c r="I35" s="505" t="n">
        <v>6.24</v>
      </c>
      <c r="J35" s="505" t="n">
        <v>0</v>
      </c>
      <c r="K35" s="522" t="n">
        <v>6.24</v>
      </c>
      <c r="L35" s="512" t="s">
        <v>1746</v>
      </c>
      <c r="M35" s="303" t="n">
        <v>200</v>
      </c>
      <c r="N35" s="205" t="n">
        <f aca="false">M35/100000</f>
        <v>0.002</v>
      </c>
      <c r="O35" s="303" t="n">
        <v>7458</v>
      </c>
      <c r="P35" s="508" t="n">
        <f aca="false">N35*O35</f>
        <v>14.916</v>
      </c>
      <c r="Q35" s="305" t="s">
        <v>1817</v>
      </c>
      <c r="R35" s="97" t="n">
        <f aca="false">'Ab3. ASHA'!Q35</f>
        <v>0</v>
      </c>
      <c r="S35" s="509" t="n">
        <f aca="false">'Ab3. ASHA'!R35</f>
        <v>0</v>
      </c>
      <c r="T35" s="510"/>
    </row>
    <row r="36" customFormat="false" ht="15" hidden="false" customHeight="false" outlineLevel="0" collapsed="false">
      <c r="A36" s="246" t="s">
        <v>1818</v>
      </c>
      <c r="B36" s="418" t="s">
        <v>1819</v>
      </c>
      <c r="C36" s="219"/>
      <c r="D36" s="218" t="s">
        <v>1805</v>
      </c>
      <c r="E36" s="260" t="s">
        <v>1189</v>
      </c>
      <c r="F36" s="352" t="s">
        <v>1820</v>
      </c>
      <c r="G36" s="511"/>
      <c r="H36" s="511"/>
      <c r="I36" s="512"/>
      <c r="J36" s="512"/>
      <c r="K36" s="512"/>
      <c r="L36" s="512"/>
      <c r="M36" s="303"/>
      <c r="N36" s="205" t="n">
        <f aca="false">M36/100000</f>
        <v>0</v>
      </c>
      <c r="O36" s="303"/>
      <c r="P36" s="508" t="n">
        <f aca="false">N36*O36</f>
        <v>0</v>
      </c>
      <c r="Q36" s="305"/>
      <c r="R36" s="97" t="n">
        <f aca="false">'Ab3. ASHA'!Q36</f>
        <v>0</v>
      </c>
      <c r="S36" s="509" t="n">
        <f aca="false">'Ab3. ASHA'!R36</f>
        <v>0</v>
      </c>
      <c r="T36" s="510"/>
    </row>
    <row r="37" customFormat="false" ht="15" hidden="false" customHeight="false" outlineLevel="0" collapsed="false">
      <c r="A37" s="523" t="s">
        <v>1821</v>
      </c>
      <c r="B37" s="418" t="s">
        <v>1822</v>
      </c>
      <c r="C37" s="219" t="s">
        <v>1823</v>
      </c>
      <c r="D37" s="219" t="s">
        <v>1824</v>
      </c>
      <c r="E37" s="421" t="s">
        <v>1230</v>
      </c>
      <c r="F37" s="352" t="s">
        <v>1825</v>
      </c>
      <c r="G37" s="511"/>
      <c r="H37" s="511"/>
      <c r="I37" s="512"/>
      <c r="J37" s="512"/>
      <c r="K37" s="512"/>
      <c r="L37" s="512"/>
      <c r="M37" s="303"/>
      <c r="N37" s="205" t="n">
        <f aca="false">M37/100000</f>
        <v>0</v>
      </c>
      <c r="O37" s="303"/>
      <c r="P37" s="508" t="n">
        <f aca="false">N37*O37</f>
        <v>0</v>
      </c>
      <c r="Q37" s="305"/>
      <c r="R37" s="97" t="n">
        <f aca="false">'Ab3. ASHA'!Q37</f>
        <v>0</v>
      </c>
      <c r="S37" s="509" t="n">
        <f aca="false">'Ab3. ASHA'!R37</f>
        <v>0</v>
      </c>
      <c r="T37" s="510"/>
    </row>
    <row r="38" customFormat="false" ht="15" hidden="false" customHeight="true" outlineLevel="0" collapsed="false">
      <c r="A38" s="292" t="s">
        <v>1826</v>
      </c>
      <c r="B38" s="292"/>
      <c r="C38" s="292"/>
      <c r="D38" s="292"/>
      <c r="E38" s="425" t="s">
        <v>1190</v>
      </c>
      <c r="F38" s="481"/>
      <c r="G38" s="524"/>
      <c r="H38" s="524"/>
      <c r="I38" s="525"/>
      <c r="J38" s="525"/>
      <c r="K38" s="525"/>
      <c r="L38" s="525"/>
      <c r="M38" s="526"/>
      <c r="N38" s="296"/>
      <c r="O38" s="527"/>
      <c r="P38" s="485" t="n">
        <f aca="false">P39+P47+P51</f>
        <v>70.553</v>
      </c>
      <c r="Q38" s="528"/>
      <c r="R38" s="487"/>
      <c r="S38" s="485" t="n">
        <f aca="false">S39+S47+S51</f>
        <v>0</v>
      </c>
    </row>
    <row r="39" customFormat="false" ht="15" hidden="false" customHeight="false" outlineLevel="0" collapsed="false">
      <c r="A39" s="490" t="s">
        <v>1719</v>
      </c>
      <c r="B39" s="490" t="s">
        <v>1827</v>
      </c>
      <c r="C39" s="491"/>
      <c r="D39" s="492" t="s">
        <v>1828</v>
      </c>
      <c r="E39" s="425" t="s">
        <v>1190</v>
      </c>
      <c r="F39" s="493"/>
      <c r="G39" s="513"/>
      <c r="H39" s="513"/>
      <c r="I39" s="514"/>
      <c r="J39" s="514"/>
      <c r="K39" s="514"/>
      <c r="L39" s="514"/>
      <c r="M39" s="513"/>
      <c r="N39" s="495"/>
      <c r="O39" s="515"/>
      <c r="P39" s="497" t="n">
        <f aca="false">SUM(P40:P46)</f>
        <v>35.5565</v>
      </c>
      <c r="Q39" s="516"/>
      <c r="R39" s="499"/>
      <c r="S39" s="500" t="n">
        <f aca="false">SUM(S40:S46)</f>
        <v>0</v>
      </c>
    </row>
    <row r="40" customFormat="false" ht="30" hidden="false" customHeight="false" outlineLevel="0" collapsed="false">
      <c r="A40" s="529" t="n">
        <v>1</v>
      </c>
      <c r="B40" s="237" t="s">
        <v>1829</v>
      </c>
      <c r="C40" s="218" t="s">
        <v>1830</v>
      </c>
      <c r="D40" s="218" t="s">
        <v>1831</v>
      </c>
      <c r="E40" s="425" t="s">
        <v>1190</v>
      </c>
      <c r="F40" s="530" t="s">
        <v>1676</v>
      </c>
      <c r="G40" s="531"/>
      <c r="H40" s="409"/>
      <c r="I40" s="505" t="n">
        <v>236.7</v>
      </c>
      <c r="J40" s="505" t="n">
        <v>62.5</v>
      </c>
      <c r="K40" s="512" t="n">
        <v>0</v>
      </c>
      <c r="L40" s="512"/>
      <c r="M40" s="303"/>
      <c r="N40" s="205" t="n">
        <f aca="false">M40/100000</f>
        <v>0</v>
      </c>
      <c r="O40" s="303"/>
      <c r="P40" s="508" t="n">
        <f aca="false">N40*O40</f>
        <v>0</v>
      </c>
      <c r="Q40" s="305"/>
      <c r="R40" s="97" t="n">
        <f aca="false">'Ab3. ASHA'!Q39</f>
        <v>0</v>
      </c>
      <c r="S40" s="509" t="n">
        <f aca="false">'Ab3. ASHA'!R39</f>
        <v>0</v>
      </c>
    </row>
    <row r="41" customFormat="false" ht="30" hidden="false" customHeight="false" outlineLevel="0" collapsed="false">
      <c r="A41" s="529" t="n">
        <v>2</v>
      </c>
      <c r="B41" s="237" t="s">
        <v>1832</v>
      </c>
      <c r="C41" s="218" t="s">
        <v>1833</v>
      </c>
      <c r="D41" s="218" t="s">
        <v>1834</v>
      </c>
      <c r="E41" s="425" t="s">
        <v>1190</v>
      </c>
      <c r="F41" s="532" t="s">
        <v>1297</v>
      </c>
      <c r="G41" s="511"/>
      <c r="H41" s="511"/>
      <c r="I41" s="512"/>
      <c r="J41" s="512"/>
      <c r="K41" s="512"/>
      <c r="L41" s="512"/>
      <c r="M41" s="303"/>
      <c r="N41" s="205" t="n">
        <f aca="false">M41/100000</f>
        <v>0</v>
      </c>
      <c r="O41" s="303"/>
      <c r="P41" s="508" t="n">
        <f aca="false">N41*O41</f>
        <v>0</v>
      </c>
      <c r="Q41" s="305"/>
      <c r="R41" s="97" t="n">
        <f aca="false">'Ab3. ASHA'!Q40</f>
        <v>0</v>
      </c>
      <c r="S41" s="509" t="n">
        <f aca="false">'Ab3. ASHA'!R40</f>
        <v>0</v>
      </c>
    </row>
    <row r="42" customFormat="false" ht="15" hidden="false" customHeight="false" outlineLevel="0" collapsed="false">
      <c r="A42" s="529" t="n">
        <v>3</v>
      </c>
      <c r="B42" s="237" t="s">
        <v>1835</v>
      </c>
      <c r="C42" s="218" t="s">
        <v>1836</v>
      </c>
      <c r="D42" s="218" t="s">
        <v>1837</v>
      </c>
      <c r="E42" s="425" t="s">
        <v>1190</v>
      </c>
      <c r="F42" s="352" t="s">
        <v>1303</v>
      </c>
      <c r="G42" s="511"/>
      <c r="H42" s="511"/>
      <c r="I42" s="512"/>
      <c r="J42" s="512"/>
      <c r="K42" s="512"/>
      <c r="L42" s="512"/>
      <c r="M42" s="303"/>
      <c r="N42" s="205" t="n">
        <f aca="false">M42/100000</f>
        <v>0</v>
      </c>
      <c r="O42" s="303"/>
      <c r="P42" s="508" t="n">
        <f aca="false">N42*O42</f>
        <v>0</v>
      </c>
      <c r="Q42" s="305"/>
      <c r="R42" s="97" t="n">
        <f aca="false">'Ab3. ASHA'!Q41</f>
        <v>0</v>
      </c>
      <c r="S42" s="509" t="n">
        <f aca="false">'Ab3. ASHA'!R41</f>
        <v>0</v>
      </c>
    </row>
    <row r="43" customFormat="false" ht="30" hidden="false" customHeight="false" outlineLevel="0" collapsed="false">
      <c r="A43" s="529" t="n">
        <v>4</v>
      </c>
      <c r="B43" s="237" t="s">
        <v>1838</v>
      </c>
      <c r="C43" s="218" t="s">
        <v>1839</v>
      </c>
      <c r="D43" s="218" t="s">
        <v>1840</v>
      </c>
      <c r="E43" s="425" t="s">
        <v>1190</v>
      </c>
      <c r="F43" s="352" t="s">
        <v>1303</v>
      </c>
      <c r="G43" s="511"/>
      <c r="H43" s="511"/>
      <c r="I43" s="512"/>
      <c r="J43" s="512"/>
      <c r="K43" s="512"/>
      <c r="L43" s="512"/>
      <c r="M43" s="303"/>
      <c r="N43" s="205" t="n">
        <f aca="false">M43/100000</f>
        <v>0</v>
      </c>
      <c r="O43" s="303"/>
      <c r="P43" s="508" t="n">
        <f aca="false">N43*O43</f>
        <v>0</v>
      </c>
      <c r="Q43" s="305"/>
      <c r="R43" s="97" t="n">
        <f aca="false">'Ab3. ASHA'!Q42</f>
        <v>0</v>
      </c>
      <c r="S43" s="509" t="n">
        <f aca="false">'Ab3. ASHA'!R42</f>
        <v>0</v>
      </c>
    </row>
    <row r="44" customFormat="false" ht="45" hidden="false" customHeight="false" outlineLevel="0" collapsed="false">
      <c r="A44" s="529" t="n">
        <v>5</v>
      </c>
      <c r="B44" s="237" t="s">
        <v>1841</v>
      </c>
      <c r="C44" s="218" t="s">
        <v>1842</v>
      </c>
      <c r="D44" s="218" t="s">
        <v>1843</v>
      </c>
      <c r="E44" s="425" t="s">
        <v>1190</v>
      </c>
      <c r="F44" s="352" t="s">
        <v>1307</v>
      </c>
      <c r="G44" s="533"/>
      <c r="H44" s="533"/>
      <c r="I44" s="533" t="n">
        <v>55.2</v>
      </c>
      <c r="J44" s="533" t="n">
        <v>55.2</v>
      </c>
      <c r="K44" s="533" t="n">
        <v>0</v>
      </c>
      <c r="L44" s="533" t="s">
        <v>1844</v>
      </c>
      <c r="M44" s="303" t="n">
        <v>350</v>
      </c>
      <c r="N44" s="205" t="n">
        <f aca="false">M44/100000</f>
        <v>0.0035</v>
      </c>
      <c r="O44" s="303" t="n">
        <v>10159</v>
      </c>
      <c r="P44" s="508" t="n">
        <f aca="false">N44*O44</f>
        <v>35.5565</v>
      </c>
      <c r="Q44" s="305" t="s">
        <v>1845</v>
      </c>
      <c r="R44" s="97" t="n">
        <f aca="false">'Ab3. ASHA'!Q43</f>
        <v>0</v>
      </c>
      <c r="S44" s="509" t="n">
        <f aca="false">'Ab3. ASHA'!R43</f>
        <v>0</v>
      </c>
    </row>
    <row r="45" customFormat="false" ht="30" hidden="false" customHeight="false" outlineLevel="0" collapsed="false">
      <c r="A45" s="529" t="n">
        <v>6</v>
      </c>
      <c r="B45" s="237" t="s">
        <v>1846</v>
      </c>
      <c r="C45" s="218" t="s">
        <v>1847</v>
      </c>
      <c r="D45" s="218" t="s">
        <v>1848</v>
      </c>
      <c r="E45" s="425" t="s">
        <v>1190</v>
      </c>
      <c r="F45" s="352" t="s">
        <v>1307</v>
      </c>
      <c r="G45" s="511"/>
      <c r="H45" s="511"/>
      <c r="I45" s="512"/>
      <c r="J45" s="512"/>
      <c r="K45" s="512"/>
      <c r="L45" s="512"/>
      <c r="M45" s="303"/>
      <c r="N45" s="205" t="n">
        <f aca="false">M45/100000</f>
        <v>0</v>
      </c>
      <c r="O45" s="303"/>
      <c r="P45" s="508" t="n">
        <f aca="false">N45*O45</f>
        <v>0</v>
      </c>
      <c r="Q45" s="305"/>
      <c r="R45" s="97" t="n">
        <f aca="false">'Ab3. ASHA'!Q44</f>
        <v>0</v>
      </c>
      <c r="S45" s="509" t="n">
        <f aca="false">'Ab3. ASHA'!R44</f>
        <v>0</v>
      </c>
    </row>
    <row r="46" customFormat="false" ht="45" hidden="false" customHeight="false" outlineLevel="0" collapsed="false">
      <c r="A46" s="529" t="n">
        <v>7</v>
      </c>
      <c r="B46" s="418" t="s">
        <v>1849</v>
      </c>
      <c r="C46" s="217"/>
      <c r="D46" s="217" t="s">
        <v>1850</v>
      </c>
      <c r="E46" s="425" t="s">
        <v>1190</v>
      </c>
      <c r="F46" s="452" t="s">
        <v>1439</v>
      </c>
      <c r="G46" s="534"/>
      <c r="H46" s="534"/>
      <c r="I46" s="535"/>
      <c r="J46" s="535"/>
      <c r="K46" s="535"/>
      <c r="L46" s="535"/>
      <c r="M46" s="303"/>
      <c r="N46" s="205" t="n">
        <f aca="false">M46/100000</f>
        <v>0</v>
      </c>
      <c r="O46" s="303"/>
      <c r="P46" s="508" t="n">
        <f aca="false">N46*O46</f>
        <v>0</v>
      </c>
      <c r="Q46" s="305"/>
      <c r="R46" s="97" t="n">
        <f aca="false">'Ab3. ASHA'!Q45</f>
        <v>0</v>
      </c>
      <c r="S46" s="509" t="n">
        <f aca="false">'Ab3. ASHA'!R45</f>
        <v>0</v>
      </c>
    </row>
    <row r="47" customFormat="false" ht="15" hidden="false" customHeight="false" outlineLevel="0" collapsed="false">
      <c r="A47" s="536" t="s">
        <v>1736</v>
      </c>
      <c r="B47" s="536" t="s">
        <v>1851</v>
      </c>
      <c r="C47" s="537" t="s">
        <v>1852</v>
      </c>
      <c r="D47" s="537" t="s">
        <v>1853</v>
      </c>
      <c r="E47" s="425" t="s">
        <v>1190</v>
      </c>
      <c r="F47" s="496"/>
      <c r="G47" s="538"/>
      <c r="H47" s="538"/>
      <c r="I47" s="539"/>
      <c r="J47" s="539"/>
      <c r="K47" s="539"/>
      <c r="L47" s="539"/>
      <c r="M47" s="538"/>
      <c r="N47" s="497"/>
      <c r="O47" s="515"/>
      <c r="P47" s="497" t="n">
        <f aca="false">SUM(P48:P50)</f>
        <v>34.9965</v>
      </c>
      <c r="Q47" s="540"/>
      <c r="R47" s="541"/>
      <c r="S47" s="541" t="n">
        <f aca="false">SUM(S48:S50)</f>
        <v>0</v>
      </c>
    </row>
    <row r="48" customFormat="false" ht="60" hidden="false" customHeight="false" outlineLevel="0" collapsed="false">
      <c r="A48" s="529" t="n">
        <v>1</v>
      </c>
      <c r="B48" s="237" t="s">
        <v>1854</v>
      </c>
      <c r="C48" s="218" t="s">
        <v>1855</v>
      </c>
      <c r="D48" s="238" t="s">
        <v>1856</v>
      </c>
      <c r="E48" s="425" t="s">
        <v>1190</v>
      </c>
      <c r="F48" s="352" t="s">
        <v>1857</v>
      </c>
      <c r="G48" s="542"/>
      <c r="H48" s="542"/>
      <c r="I48" s="543" t="n">
        <v>11.74</v>
      </c>
      <c r="J48" s="544" t="n">
        <v>9.3</v>
      </c>
      <c r="K48" s="544"/>
      <c r="L48" s="544" t="s">
        <v>1379</v>
      </c>
      <c r="M48" s="303" t="n">
        <v>250</v>
      </c>
      <c r="N48" s="205" t="n">
        <f aca="false">M48/100000</f>
        <v>0.0025</v>
      </c>
      <c r="O48" s="303" t="n">
        <v>4685</v>
      </c>
      <c r="P48" s="508" t="n">
        <f aca="false">N48*O48</f>
        <v>11.7125</v>
      </c>
      <c r="Q48" s="305" t="s">
        <v>1858</v>
      </c>
      <c r="R48" s="97" t="n">
        <f aca="false">'Ab3. ASHA'!Q47</f>
        <v>0</v>
      </c>
      <c r="S48" s="509" t="n">
        <f aca="false">'Ab3. ASHA'!R47</f>
        <v>0</v>
      </c>
    </row>
    <row r="49" s="457" customFormat="true" ht="30" hidden="false" customHeight="false" outlineLevel="0" collapsed="false">
      <c r="A49" s="529" t="n">
        <v>2</v>
      </c>
      <c r="B49" s="237" t="s">
        <v>1859</v>
      </c>
      <c r="C49" s="218" t="s">
        <v>1860</v>
      </c>
      <c r="D49" s="238" t="s">
        <v>1861</v>
      </c>
      <c r="E49" s="425" t="s">
        <v>1190</v>
      </c>
      <c r="F49" s="352" t="s">
        <v>1857</v>
      </c>
      <c r="G49" s="542"/>
      <c r="H49" s="542"/>
      <c r="I49" s="543" t="n">
        <v>6.17</v>
      </c>
      <c r="J49" s="544" t="n">
        <v>4.89</v>
      </c>
      <c r="K49" s="544"/>
      <c r="L49" s="544" t="s">
        <v>1379</v>
      </c>
      <c r="M49" s="303" t="n">
        <v>400</v>
      </c>
      <c r="N49" s="205" t="n">
        <f aca="false">M49/100000</f>
        <v>0.004</v>
      </c>
      <c r="O49" s="303" t="n">
        <v>2413</v>
      </c>
      <c r="P49" s="508" t="n">
        <f aca="false">N49*O49</f>
        <v>9.652</v>
      </c>
      <c r="Q49" s="305" t="s">
        <v>1858</v>
      </c>
      <c r="R49" s="97" t="n">
        <f aca="false">'Ab3. ASHA'!Q48</f>
        <v>0</v>
      </c>
      <c r="S49" s="509" t="n">
        <f aca="false">'Ab3. ASHA'!R48</f>
        <v>0</v>
      </c>
      <c r="T49" s="501"/>
    </row>
    <row r="50" customFormat="false" ht="30" hidden="false" customHeight="false" outlineLevel="0" collapsed="false">
      <c r="A50" s="529" t="n">
        <v>3</v>
      </c>
      <c r="B50" s="237" t="s">
        <v>1862</v>
      </c>
      <c r="C50" s="218" t="s">
        <v>1863</v>
      </c>
      <c r="D50" s="238" t="s">
        <v>1864</v>
      </c>
      <c r="E50" s="425" t="s">
        <v>1190</v>
      </c>
      <c r="F50" s="352" t="s">
        <v>1857</v>
      </c>
      <c r="G50" s="542"/>
      <c r="H50" s="542"/>
      <c r="I50" s="543" t="n">
        <v>5.57</v>
      </c>
      <c r="J50" s="544" t="n">
        <v>4.41</v>
      </c>
      <c r="K50" s="544"/>
      <c r="L50" s="544" t="s">
        <v>1379</v>
      </c>
      <c r="M50" s="303" t="n">
        <v>600</v>
      </c>
      <c r="N50" s="205" t="n">
        <f aca="false">M50/100000</f>
        <v>0.006</v>
      </c>
      <c r="O50" s="303" t="n">
        <v>2272</v>
      </c>
      <c r="P50" s="508" t="n">
        <f aca="false">N50*O50</f>
        <v>13.632</v>
      </c>
      <c r="Q50" s="305" t="s">
        <v>1858</v>
      </c>
      <c r="R50" s="97" t="n">
        <f aca="false">'Ab3. ASHA'!Q49</f>
        <v>0</v>
      </c>
      <c r="S50" s="509" t="n">
        <f aca="false">'Ab3. ASHA'!R49</f>
        <v>0</v>
      </c>
      <c r="T50" s="510"/>
    </row>
    <row r="51" customFormat="false" ht="15" hidden="false" customHeight="false" outlineLevel="0" collapsed="false">
      <c r="A51" s="523" t="s">
        <v>1776</v>
      </c>
      <c r="B51" s="523"/>
      <c r="C51" s="523"/>
      <c r="D51" s="218" t="s">
        <v>1805</v>
      </c>
      <c r="E51" s="425" t="s">
        <v>1190</v>
      </c>
      <c r="F51" s="352" t="s">
        <v>1820</v>
      </c>
      <c r="G51" s="511"/>
      <c r="H51" s="511"/>
      <c r="I51" s="512"/>
      <c r="J51" s="512"/>
      <c r="K51" s="512"/>
      <c r="L51" s="512"/>
      <c r="M51" s="303"/>
      <c r="N51" s="205" t="n">
        <f aca="false">M51/100000</f>
        <v>0</v>
      </c>
      <c r="O51" s="303"/>
      <c r="P51" s="508" t="n">
        <f aca="false">N51*O51</f>
        <v>0</v>
      </c>
      <c r="Q51" s="305"/>
      <c r="R51" s="97" t="n">
        <f aca="false">'Ab3. ASHA'!Q50</f>
        <v>0</v>
      </c>
      <c r="S51" s="509" t="n">
        <f aca="false">'Ab3. ASHA'!R50</f>
        <v>0</v>
      </c>
      <c r="T51" s="510"/>
    </row>
    <row r="52" customFormat="false" ht="15" hidden="false" customHeight="true" outlineLevel="0" collapsed="false">
      <c r="A52" s="292" t="s">
        <v>1826</v>
      </c>
      <c r="B52" s="292"/>
      <c r="C52" s="292"/>
      <c r="D52" s="292"/>
      <c r="E52" s="425" t="s">
        <v>1190</v>
      </c>
      <c r="F52" s="481"/>
      <c r="G52" s="524"/>
      <c r="H52" s="524"/>
      <c r="I52" s="525"/>
      <c r="J52" s="525"/>
      <c r="K52" s="525"/>
      <c r="L52" s="525"/>
      <c r="M52" s="526"/>
      <c r="N52" s="296"/>
      <c r="O52" s="527"/>
      <c r="P52" s="485" t="n">
        <f aca="false">P53</f>
        <v>0</v>
      </c>
      <c r="Q52" s="528"/>
      <c r="R52" s="487"/>
      <c r="S52" s="487"/>
    </row>
    <row r="53" customFormat="false" ht="15" hidden="false" customHeight="false" outlineLevel="0" collapsed="false">
      <c r="A53" s="490" t="s">
        <v>1719</v>
      </c>
      <c r="B53" s="490" t="s">
        <v>1865</v>
      </c>
      <c r="C53" s="491"/>
      <c r="D53" s="492" t="s">
        <v>1866</v>
      </c>
      <c r="E53" s="260" t="s">
        <v>1189</v>
      </c>
      <c r="F53" s="493"/>
      <c r="G53" s="513"/>
      <c r="H53" s="513"/>
      <c r="I53" s="514"/>
      <c r="J53" s="514"/>
      <c r="K53" s="514"/>
      <c r="L53" s="514"/>
      <c r="M53" s="513"/>
      <c r="N53" s="495"/>
      <c r="O53" s="515"/>
      <c r="P53" s="497" t="n">
        <f aca="false">SUM(P54:P56)</f>
        <v>0</v>
      </c>
      <c r="Q53" s="516"/>
      <c r="R53" s="499"/>
      <c r="S53" s="500" t="n">
        <f aca="false">SUM(S54:S56)</f>
        <v>0</v>
      </c>
      <c r="T53" s="510"/>
    </row>
    <row r="54" s="457" customFormat="true" ht="15" hidden="false" customHeight="false" outlineLevel="0" collapsed="false">
      <c r="A54" s="502" t="n">
        <v>1</v>
      </c>
      <c r="B54" s="418"/>
      <c r="C54" s="503"/>
      <c r="D54" s="219" t="s">
        <v>1867</v>
      </c>
      <c r="E54" s="260" t="s">
        <v>1189</v>
      </c>
      <c r="F54" s="352" t="s">
        <v>1820</v>
      </c>
      <c r="G54" s="511"/>
      <c r="H54" s="511"/>
      <c r="I54" s="512"/>
      <c r="J54" s="512"/>
      <c r="K54" s="512"/>
      <c r="L54" s="512"/>
      <c r="M54" s="303"/>
      <c r="N54" s="205" t="n">
        <f aca="false">M54/100000</f>
        <v>0</v>
      </c>
      <c r="O54" s="303"/>
      <c r="P54" s="508" t="n">
        <f aca="false">N54*O54</f>
        <v>0</v>
      </c>
      <c r="Q54" s="305"/>
      <c r="R54" s="97" t="n">
        <f aca="false">'Ab3. ASHA'!Q52</f>
        <v>0</v>
      </c>
      <c r="S54" s="509" t="n">
        <f aca="false">'Ab3. ASHA'!R52</f>
        <v>0</v>
      </c>
      <c r="T54" s="501"/>
    </row>
    <row r="55" s="457" customFormat="true" ht="30" hidden="false" customHeight="false" outlineLevel="0" collapsed="false">
      <c r="A55" s="502" t="n">
        <v>2</v>
      </c>
      <c r="B55" s="418"/>
      <c r="C55" s="503"/>
      <c r="D55" s="219" t="s">
        <v>1868</v>
      </c>
      <c r="E55" s="260" t="s">
        <v>1189</v>
      </c>
      <c r="F55" s="352" t="s">
        <v>1820</v>
      </c>
      <c r="G55" s="511"/>
      <c r="H55" s="511"/>
      <c r="I55" s="512"/>
      <c r="J55" s="512"/>
      <c r="K55" s="512"/>
      <c r="L55" s="512"/>
      <c r="M55" s="303"/>
      <c r="N55" s="205" t="n">
        <f aca="false">M55/100000</f>
        <v>0</v>
      </c>
      <c r="O55" s="303"/>
      <c r="P55" s="508" t="n">
        <f aca="false">N55*O55</f>
        <v>0</v>
      </c>
      <c r="Q55" s="305"/>
      <c r="R55" s="97" t="n">
        <f aca="false">'Ab3. ASHA'!Q53</f>
        <v>0</v>
      </c>
      <c r="S55" s="509" t="n">
        <f aca="false">'Ab3. ASHA'!R53</f>
        <v>0</v>
      </c>
      <c r="T55" s="501"/>
    </row>
    <row r="56" customFormat="false" ht="15" hidden="false" customHeight="false" outlineLevel="0" collapsed="false">
      <c r="A56" s="502" t="n">
        <v>3</v>
      </c>
      <c r="B56" s="237" t="s">
        <v>1869</v>
      </c>
      <c r="C56" s="219"/>
      <c r="D56" s="218" t="s">
        <v>1805</v>
      </c>
      <c r="E56" s="260" t="s">
        <v>1189</v>
      </c>
      <c r="F56" s="352" t="s">
        <v>1820</v>
      </c>
      <c r="G56" s="511"/>
      <c r="H56" s="511"/>
      <c r="I56" s="512"/>
      <c r="J56" s="512"/>
      <c r="K56" s="512"/>
      <c r="L56" s="545"/>
      <c r="M56" s="303"/>
      <c r="N56" s="205" t="n">
        <f aca="false">M56/100000</f>
        <v>0</v>
      </c>
      <c r="O56" s="303"/>
      <c r="P56" s="508" t="n">
        <f aca="false">N56*O56</f>
        <v>0</v>
      </c>
      <c r="Q56" s="305"/>
      <c r="R56" s="97" t="n">
        <f aca="false">'Ab3. ASHA'!Q54</f>
        <v>0</v>
      </c>
      <c r="S56" s="509" t="n">
        <f aca="false">'Ab3. ASHA'!R54</f>
        <v>0</v>
      </c>
      <c r="T56" s="510"/>
    </row>
    <row r="57" s="457" customFormat="true" ht="15" hidden="false" customHeight="true" outlineLevel="0" collapsed="false">
      <c r="A57" s="292" t="s">
        <v>1870</v>
      </c>
      <c r="B57" s="292"/>
      <c r="C57" s="292"/>
      <c r="D57" s="292"/>
      <c r="E57" s="260" t="s">
        <v>1189</v>
      </c>
      <c r="F57" s="401"/>
      <c r="G57" s="524"/>
      <c r="H57" s="524"/>
      <c r="I57" s="525"/>
      <c r="J57" s="525"/>
      <c r="K57" s="525"/>
      <c r="L57" s="525"/>
      <c r="M57" s="524"/>
      <c r="N57" s="546"/>
      <c r="O57" s="427"/>
      <c r="P57" s="297" t="n">
        <f aca="false">SUM(P58:P59)</f>
        <v>8543.232</v>
      </c>
      <c r="Q57" s="427"/>
      <c r="R57" s="488"/>
      <c r="S57" s="487" t="n">
        <f aca="false">SUM(S58:S59)</f>
        <v>0</v>
      </c>
      <c r="T57" s="501"/>
    </row>
    <row r="58" customFormat="false" ht="300" hidden="false" customHeight="false" outlineLevel="0" collapsed="false">
      <c r="A58" s="529" t="n">
        <v>1</v>
      </c>
      <c r="B58" s="237" t="s">
        <v>1871</v>
      </c>
      <c r="C58" s="219" t="s">
        <v>1872</v>
      </c>
      <c r="D58" s="547" t="s">
        <v>1873</v>
      </c>
      <c r="E58" s="260" t="s">
        <v>1189</v>
      </c>
      <c r="F58" s="352" t="s">
        <v>1820</v>
      </c>
      <c r="G58" s="504" t="n">
        <v>474624</v>
      </c>
      <c r="H58" s="409" t="n">
        <v>355968</v>
      </c>
      <c r="I58" s="505" t="n">
        <v>8543.232</v>
      </c>
      <c r="J58" s="505" t="n">
        <v>7680.41</v>
      </c>
      <c r="K58" s="512" t="n">
        <v>0</v>
      </c>
      <c r="L58" s="512" t="s">
        <v>1746</v>
      </c>
      <c r="M58" s="303" t="n">
        <v>1800</v>
      </c>
      <c r="N58" s="205" t="n">
        <f aca="false">M58/100000</f>
        <v>0.018</v>
      </c>
      <c r="O58" s="303" t="n">
        <v>474624</v>
      </c>
      <c r="P58" s="508" t="n">
        <f aca="false">N58*O58</f>
        <v>8543.232</v>
      </c>
      <c r="Q58" s="305" t="s">
        <v>1874</v>
      </c>
      <c r="R58" s="97" t="n">
        <f aca="false">'Ab3. ASHA'!Q56</f>
        <v>0</v>
      </c>
      <c r="S58" s="509" t="n">
        <f aca="false">'Ab3. ASHA'!R56</f>
        <v>0</v>
      </c>
      <c r="T58" s="510"/>
    </row>
    <row r="59" customFormat="false" ht="15" hidden="false" customHeight="false" outlineLevel="0" collapsed="false">
      <c r="A59" s="529" t="n">
        <v>2</v>
      </c>
      <c r="B59" s="237" t="s">
        <v>1875</v>
      </c>
      <c r="C59" s="218"/>
      <c r="D59" s="218" t="s">
        <v>1805</v>
      </c>
      <c r="E59" s="260" t="s">
        <v>1189</v>
      </c>
      <c r="F59" s="352" t="s">
        <v>1820</v>
      </c>
      <c r="G59" s="511"/>
      <c r="H59" s="511"/>
      <c r="I59" s="511"/>
      <c r="J59" s="511"/>
      <c r="K59" s="511"/>
      <c r="L59" s="511"/>
      <c r="M59" s="303"/>
      <c r="N59" s="205" t="n">
        <f aca="false">M59/100000</f>
        <v>0</v>
      </c>
      <c r="O59" s="303"/>
      <c r="P59" s="508" t="n">
        <f aca="false">N59*O59</f>
        <v>0</v>
      </c>
      <c r="Q59" s="305"/>
      <c r="R59" s="97" t="n">
        <f aca="false">'Ab3. ASHA'!Q57</f>
        <v>0</v>
      </c>
      <c r="S59" s="509" t="n">
        <f aca="false">'Ab3. ASHA'!R57</f>
        <v>0</v>
      </c>
      <c r="T59" s="510"/>
    </row>
    <row r="60" customFormat="false" ht="15" hidden="false" customHeight="true" outlineLevel="0" collapsed="false">
      <c r="A60" s="292" t="s">
        <v>99</v>
      </c>
      <c r="B60" s="292"/>
      <c r="C60" s="292"/>
      <c r="D60" s="292"/>
      <c r="E60" s="260" t="s">
        <v>1189</v>
      </c>
      <c r="F60" s="481"/>
      <c r="G60" s="524"/>
      <c r="H60" s="524"/>
      <c r="I60" s="524"/>
      <c r="J60" s="524"/>
      <c r="K60" s="525"/>
      <c r="L60" s="524"/>
      <c r="M60" s="526"/>
      <c r="N60" s="296"/>
      <c r="O60" s="527"/>
      <c r="P60" s="485"/>
      <c r="Q60" s="528"/>
      <c r="R60" s="487"/>
      <c r="S60" s="487"/>
    </row>
    <row r="61" customFormat="false" ht="15" hidden="false" customHeight="false" outlineLevel="0" collapsed="false">
      <c r="A61" s="490" t="s">
        <v>1719</v>
      </c>
      <c r="B61" s="490" t="s">
        <v>1876</v>
      </c>
      <c r="C61" s="491" t="s">
        <v>1877</v>
      </c>
      <c r="D61" s="492" t="s">
        <v>1878</v>
      </c>
      <c r="E61" s="260" t="s">
        <v>1189</v>
      </c>
      <c r="F61" s="493" t="s">
        <v>1820</v>
      </c>
      <c r="G61" s="513"/>
      <c r="H61" s="513"/>
      <c r="I61" s="513"/>
      <c r="J61" s="513"/>
      <c r="K61" s="513"/>
      <c r="L61" s="513"/>
      <c r="M61" s="513"/>
      <c r="N61" s="495"/>
      <c r="O61" s="515"/>
      <c r="P61" s="497" t="n">
        <f aca="false">SUM(P62:P67)</f>
        <v>454.4265</v>
      </c>
      <c r="Q61" s="516"/>
      <c r="R61" s="499"/>
      <c r="S61" s="500" t="n">
        <f aca="false">SUM(S62:S67)</f>
        <v>0</v>
      </c>
      <c r="T61" s="510"/>
    </row>
    <row r="62" customFormat="false" ht="45" hidden="false" customHeight="false" outlineLevel="0" collapsed="false">
      <c r="A62" s="548" t="n">
        <v>1</v>
      </c>
      <c r="B62" s="405" t="s">
        <v>1879</v>
      </c>
      <c r="C62" s="217" t="s">
        <v>1880</v>
      </c>
      <c r="D62" s="549" t="s">
        <v>1881</v>
      </c>
      <c r="E62" s="260" t="s">
        <v>1189</v>
      </c>
      <c r="F62" s="452" t="s">
        <v>1820</v>
      </c>
      <c r="G62" s="550" t="n">
        <v>0</v>
      </c>
      <c r="H62" s="551" t="n">
        <v>0</v>
      </c>
      <c r="I62" s="552" t="n">
        <v>0</v>
      </c>
      <c r="J62" s="552" t="n">
        <v>0</v>
      </c>
      <c r="K62" s="550" t="n">
        <v>0</v>
      </c>
      <c r="L62" s="550" t="s">
        <v>1882</v>
      </c>
      <c r="M62" s="303" t="n">
        <v>122520</v>
      </c>
      <c r="N62" s="205" t="n">
        <f aca="false">M62/100000</f>
        <v>1.2252</v>
      </c>
      <c r="O62" s="303" t="n">
        <v>15</v>
      </c>
      <c r="P62" s="508" t="n">
        <f aca="false">N62*O62</f>
        <v>18.378</v>
      </c>
      <c r="Q62" s="305" t="s">
        <v>1883</v>
      </c>
      <c r="R62" s="97" t="n">
        <f aca="false">'Ab3. ASHA'!Q59</f>
        <v>0</v>
      </c>
      <c r="S62" s="509" t="n">
        <f aca="false">'Ab3. ASHA'!R59</f>
        <v>0</v>
      </c>
      <c r="T62" s="510"/>
    </row>
    <row r="63" s="457" customFormat="true" ht="126" hidden="false" customHeight="false" outlineLevel="0" collapsed="false">
      <c r="A63" s="548" t="n">
        <v>2</v>
      </c>
      <c r="B63" s="405" t="s">
        <v>1884</v>
      </c>
      <c r="C63" s="217" t="s">
        <v>1885</v>
      </c>
      <c r="D63" s="549" t="s">
        <v>1886</v>
      </c>
      <c r="E63" s="260" t="s">
        <v>1189</v>
      </c>
      <c r="F63" s="452" t="s">
        <v>1820</v>
      </c>
      <c r="G63" s="550" t="n">
        <v>0</v>
      </c>
      <c r="H63" s="445" t="n">
        <v>0</v>
      </c>
      <c r="I63" s="552" t="n">
        <v>0</v>
      </c>
      <c r="J63" s="552" t="n">
        <v>0</v>
      </c>
      <c r="K63" s="553" t="n">
        <v>0</v>
      </c>
      <c r="L63" s="550" t="s">
        <v>1298</v>
      </c>
      <c r="M63" s="303" t="n">
        <v>2924850</v>
      </c>
      <c r="N63" s="205" t="n">
        <f aca="false">M63/100000</f>
        <v>29.2485</v>
      </c>
      <c r="O63" s="303" t="n">
        <v>1</v>
      </c>
      <c r="P63" s="508" t="n">
        <f aca="false">N63*O63</f>
        <v>29.2485</v>
      </c>
      <c r="Q63" s="554" t="s">
        <v>1887</v>
      </c>
      <c r="R63" s="97" t="n">
        <f aca="false">'Ab3. ASHA'!Q60</f>
        <v>0</v>
      </c>
      <c r="S63" s="509" t="n">
        <f aca="false">'Ab3. ASHA'!R60</f>
        <v>0</v>
      </c>
      <c r="T63" s="501"/>
    </row>
    <row r="64" customFormat="false" ht="15" hidden="false" customHeight="false" outlineLevel="0" collapsed="false">
      <c r="A64" s="548" t="n">
        <v>3</v>
      </c>
      <c r="B64" s="405" t="s">
        <v>1888</v>
      </c>
      <c r="C64" s="310" t="s">
        <v>1889</v>
      </c>
      <c r="D64" s="310" t="s">
        <v>1890</v>
      </c>
      <c r="E64" s="260" t="s">
        <v>1189</v>
      </c>
      <c r="F64" s="452" t="s">
        <v>1820</v>
      </c>
      <c r="G64" s="555"/>
      <c r="H64" s="445"/>
      <c r="I64" s="552"/>
      <c r="J64" s="552"/>
      <c r="K64" s="555"/>
      <c r="L64" s="555"/>
      <c r="M64" s="303"/>
      <c r="N64" s="205" t="n">
        <f aca="false">M64/100000</f>
        <v>0</v>
      </c>
      <c r="O64" s="303"/>
      <c r="P64" s="508" t="n">
        <f aca="false">N64*O64</f>
        <v>0</v>
      </c>
      <c r="Q64" s="305"/>
      <c r="R64" s="97" t="n">
        <f aca="false">'Ab3. ASHA'!Q61</f>
        <v>0</v>
      </c>
      <c r="S64" s="509" t="n">
        <f aca="false">'Ab3. ASHA'!R61</f>
        <v>0</v>
      </c>
      <c r="T64" s="510"/>
    </row>
    <row r="65" customFormat="false" ht="15" hidden="false" customHeight="false" outlineLevel="0" collapsed="false">
      <c r="A65" s="556" t="n">
        <v>4</v>
      </c>
      <c r="B65" s="557" t="s">
        <v>1891</v>
      </c>
      <c r="C65" s="310"/>
      <c r="D65" s="558" t="s">
        <v>688</v>
      </c>
      <c r="E65" s="260" t="s">
        <v>1189</v>
      </c>
      <c r="F65" s="452" t="s">
        <v>1820</v>
      </c>
      <c r="G65" s="534"/>
      <c r="H65" s="534"/>
      <c r="I65" s="534"/>
      <c r="J65" s="534"/>
      <c r="K65" s="534"/>
      <c r="L65" s="559"/>
      <c r="M65" s="303"/>
      <c r="N65" s="205" t="n">
        <f aca="false">M65/100000</f>
        <v>0</v>
      </c>
      <c r="O65" s="303"/>
      <c r="P65" s="508" t="n">
        <f aca="false">N65*O65</f>
        <v>0</v>
      </c>
      <c r="Q65" s="305"/>
      <c r="R65" s="97" t="n">
        <f aca="false">'Ab3. ASHA'!Q62</f>
        <v>0</v>
      </c>
      <c r="S65" s="509" t="n">
        <f aca="false">'Ab3. ASHA'!R62</f>
        <v>0</v>
      </c>
    </row>
    <row r="66" customFormat="false" ht="47.25" hidden="false" customHeight="false" outlineLevel="0" collapsed="false">
      <c r="A66" s="556" t="n">
        <v>5</v>
      </c>
      <c r="B66" s="557"/>
      <c r="C66" s="310"/>
      <c r="D66" s="560" t="s">
        <v>1892</v>
      </c>
      <c r="E66" s="260" t="s">
        <v>1189</v>
      </c>
      <c r="F66" s="452" t="s">
        <v>1820</v>
      </c>
      <c r="G66" s="534"/>
      <c r="H66" s="534"/>
      <c r="I66" s="534"/>
      <c r="J66" s="534"/>
      <c r="K66" s="534"/>
      <c r="L66" s="559" t="s">
        <v>1628</v>
      </c>
      <c r="M66" s="303" t="n">
        <v>20000</v>
      </c>
      <c r="N66" s="205" t="n">
        <f aca="false">M66/100000</f>
        <v>0.2</v>
      </c>
      <c r="O66" s="303" t="n">
        <v>2034</v>
      </c>
      <c r="P66" s="508" t="n">
        <f aca="false">N66*O66</f>
        <v>406.8</v>
      </c>
      <c r="Q66" s="561" t="s">
        <v>1893</v>
      </c>
      <c r="R66" s="97" t="n">
        <f aca="false">'Ab3. ASHA'!Q63</f>
        <v>0</v>
      </c>
      <c r="S66" s="509" t="n">
        <f aca="false">'Ab3. ASHA'!R63</f>
        <v>0</v>
      </c>
    </row>
    <row r="67" s="457" customFormat="true" ht="15" hidden="false" customHeight="false" outlineLevel="0" collapsed="false">
      <c r="A67" s="556" t="n">
        <v>6</v>
      </c>
      <c r="B67" s="557"/>
      <c r="C67" s="310"/>
      <c r="D67" s="562" t="s">
        <v>1894</v>
      </c>
      <c r="E67" s="260" t="s">
        <v>1189</v>
      </c>
      <c r="F67" s="452" t="s">
        <v>1820</v>
      </c>
      <c r="G67" s="534"/>
      <c r="H67" s="534"/>
      <c r="I67" s="534"/>
      <c r="J67" s="534"/>
      <c r="K67" s="534"/>
      <c r="L67" s="559"/>
      <c r="M67" s="303"/>
      <c r="N67" s="205" t="n">
        <f aca="false">M67/100000</f>
        <v>0</v>
      </c>
      <c r="O67" s="303"/>
      <c r="P67" s="189" t="n">
        <f aca="false">SUM(P68:P71)</f>
        <v>0</v>
      </c>
      <c r="Q67" s="305"/>
      <c r="R67" s="97"/>
      <c r="S67" s="189" t="n">
        <f aca="false">SUM(S68:S71)</f>
        <v>0</v>
      </c>
    </row>
    <row r="68" customFormat="false" ht="15" hidden="false" customHeight="false" outlineLevel="0" collapsed="false">
      <c r="A68" s="556" t="n">
        <v>7</v>
      </c>
      <c r="B68" s="405" t="s">
        <v>1895</v>
      </c>
      <c r="C68" s="217" t="s">
        <v>1896</v>
      </c>
      <c r="D68" s="560" t="s">
        <v>1897</v>
      </c>
      <c r="E68" s="260" t="s">
        <v>1189</v>
      </c>
      <c r="F68" s="452" t="s">
        <v>1820</v>
      </c>
      <c r="G68" s="550"/>
      <c r="H68" s="445"/>
      <c r="I68" s="534"/>
      <c r="J68" s="534"/>
      <c r="K68" s="534"/>
      <c r="L68" s="534"/>
      <c r="M68" s="303"/>
      <c r="N68" s="205" t="n">
        <f aca="false">M68/100000</f>
        <v>0</v>
      </c>
      <c r="O68" s="303"/>
      <c r="P68" s="508" t="n">
        <f aca="false">N68*O68</f>
        <v>0</v>
      </c>
      <c r="Q68" s="305"/>
      <c r="R68" s="97" t="n">
        <f aca="false">'Ab3. ASHA'!Q65</f>
        <v>0</v>
      </c>
      <c r="S68" s="509" t="n">
        <f aca="false">'Ab3. ASHA'!R65</f>
        <v>0</v>
      </c>
    </row>
    <row r="69" customFormat="false" ht="75" hidden="false" customHeight="false" outlineLevel="0" collapsed="false">
      <c r="A69" s="556" t="n">
        <v>8</v>
      </c>
      <c r="B69" s="405" t="s">
        <v>1898</v>
      </c>
      <c r="C69" s="563" t="s">
        <v>1899</v>
      </c>
      <c r="D69" s="563" t="s">
        <v>1900</v>
      </c>
      <c r="E69" s="260" t="s">
        <v>1189</v>
      </c>
      <c r="F69" s="452" t="s">
        <v>1820</v>
      </c>
      <c r="G69" s="564"/>
      <c r="H69" s="564"/>
      <c r="I69" s="564"/>
      <c r="J69" s="564"/>
      <c r="K69" s="564"/>
      <c r="L69" s="564"/>
      <c r="M69" s="303"/>
      <c r="N69" s="205" t="n">
        <f aca="false">M69/100000</f>
        <v>0</v>
      </c>
      <c r="O69" s="303"/>
      <c r="P69" s="508" t="n">
        <f aca="false">N69*O69</f>
        <v>0</v>
      </c>
      <c r="Q69" s="305"/>
      <c r="R69" s="97" t="n">
        <f aca="false">'Ab3. ASHA'!Q66</f>
        <v>0</v>
      </c>
      <c r="S69" s="509" t="n">
        <f aca="false">'Ab3. ASHA'!R66</f>
        <v>0</v>
      </c>
      <c r="T69" s="510"/>
    </row>
    <row r="70" customFormat="false" ht="30" hidden="false" customHeight="false" outlineLevel="0" collapsed="false">
      <c r="A70" s="556" t="n">
        <v>9</v>
      </c>
      <c r="B70" s="405" t="s">
        <v>1901</v>
      </c>
      <c r="C70" s="310" t="s">
        <v>1902</v>
      </c>
      <c r="D70" s="310" t="s">
        <v>1903</v>
      </c>
      <c r="E70" s="260" t="s">
        <v>1189</v>
      </c>
      <c r="F70" s="452" t="s">
        <v>1820</v>
      </c>
      <c r="G70" s="534"/>
      <c r="H70" s="534"/>
      <c r="I70" s="534" t="n">
        <v>1.5</v>
      </c>
      <c r="J70" s="534"/>
      <c r="K70" s="534"/>
      <c r="L70" s="559"/>
      <c r="M70" s="303"/>
      <c r="N70" s="205" t="n">
        <f aca="false">M70/100000</f>
        <v>0</v>
      </c>
      <c r="O70" s="303"/>
      <c r="P70" s="508" t="n">
        <f aca="false">N70*O70</f>
        <v>0</v>
      </c>
      <c r="Q70" s="305"/>
      <c r="R70" s="97" t="n">
        <f aca="false">'Ab3. ASHA'!Q67</f>
        <v>0</v>
      </c>
      <c r="S70" s="509" t="n">
        <f aca="false">'Ab3. ASHA'!R67</f>
        <v>0</v>
      </c>
    </row>
    <row r="71" customFormat="false" ht="30" hidden="false" customHeight="false" outlineLevel="0" collapsed="false">
      <c r="A71" s="556" t="n">
        <v>10</v>
      </c>
      <c r="B71" s="557" t="s">
        <v>1904</v>
      </c>
      <c r="C71" s="310"/>
      <c r="D71" s="558" t="s">
        <v>1905</v>
      </c>
      <c r="E71" s="260" t="s">
        <v>1189</v>
      </c>
      <c r="F71" s="452" t="s">
        <v>1820</v>
      </c>
      <c r="G71" s="534"/>
      <c r="H71" s="534"/>
      <c r="I71" s="534"/>
      <c r="J71" s="534"/>
      <c r="K71" s="534"/>
      <c r="L71" s="559"/>
      <c r="M71" s="303"/>
      <c r="N71" s="205" t="n">
        <f aca="false">M71/100000</f>
        <v>0</v>
      </c>
      <c r="O71" s="303"/>
      <c r="P71" s="508" t="n">
        <f aca="false">N71*O71</f>
        <v>0</v>
      </c>
      <c r="Q71" s="305"/>
      <c r="R71" s="97" t="n">
        <f aca="false">'Ab3. ASHA'!Q68</f>
        <v>0</v>
      </c>
      <c r="S71" s="509" t="n">
        <f aca="false">'Ab3. ASHA'!R68</f>
        <v>0</v>
      </c>
      <c r="T71" s="510"/>
    </row>
    <row r="72" customFormat="false" ht="15" hidden="false" customHeight="false" outlineLevel="0" collapsed="false">
      <c r="A72" s="565" t="s">
        <v>1736</v>
      </c>
      <c r="B72" s="565"/>
      <c r="C72" s="566"/>
      <c r="D72" s="566" t="s">
        <v>1906</v>
      </c>
      <c r="E72" s="260" t="s">
        <v>1189</v>
      </c>
      <c r="F72" s="493" t="s">
        <v>1820</v>
      </c>
      <c r="G72" s="513"/>
      <c r="H72" s="513"/>
      <c r="I72" s="513"/>
      <c r="J72" s="513"/>
      <c r="K72" s="513"/>
      <c r="L72" s="567"/>
      <c r="M72" s="568"/>
      <c r="N72" s="569"/>
      <c r="O72" s="568"/>
      <c r="P72" s="497" t="n">
        <f aca="false">SUM(P73:P74)</f>
        <v>147.8235</v>
      </c>
      <c r="Q72" s="516"/>
      <c r="R72" s="499"/>
      <c r="S72" s="500" t="n">
        <f aca="false">SUM(S73:S74)</f>
        <v>0</v>
      </c>
      <c r="T72" s="510"/>
    </row>
    <row r="73" customFormat="false" ht="15" hidden="false" customHeight="false" outlineLevel="0" collapsed="false">
      <c r="A73" s="548" t="n">
        <v>1</v>
      </c>
      <c r="B73" s="187" t="s">
        <v>1907</v>
      </c>
      <c r="C73" s="332" t="s">
        <v>1908</v>
      </c>
      <c r="D73" s="310" t="s">
        <v>1906</v>
      </c>
      <c r="E73" s="260" t="s">
        <v>1189</v>
      </c>
      <c r="F73" s="452" t="s">
        <v>1820</v>
      </c>
      <c r="G73" s="570"/>
      <c r="H73" s="571"/>
      <c r="I73" s="572"/>
      <c r="J73" s="572"/>
      <c r="K73" s="570"/>
      <c r="L73" s="573"/>
      <c r="M73" s="303"/>
      <c r="N73" s="205" t="n">
        <f aca="false">M73/100000</f>
        <v>0</v>
      </c>
      <c r="O73" s="303"/>
      <c r="P73" s="508" t="n">
        <f aca="false">N73*O73</f>
        <v>0</v>
      </c>
      <c r="Q73" s="305"/>
      <c r="R73" s="97" t="n">
        <f aca="false">'Ab3. ASHA'!Q70</f>
        <v>0</v>
      </c>
      <c r="S73" s="509" t="n">
        <f aca="false">'Ab3. ASHA'!R70</f>
        <v>0</v>
      </c>
    </row>
    <row r="74" customFormat="false" ht="78.75" hidden="false" customHeight="false" outlineLevel="0" collapsed="false">
      <c r="A74" s="548" t="n">
        <v>2</v>
      </c>
      <c r="B74" s="405"/>
      <c r="C74" s="310"/>
      <c r="D74" s="310" t="s">
        <v>1909</v>
      </c>
      <c r="E74" s="260" t="s">
        <v>1189</v>
      </c>
      <c r="F74" s="452" t="s">
        <v>1820</v>
      </c>
      <c r="G74" s="570"/>
      <c r="H74" s="571"/>
      <c r="I74" s="572"/>
      <c r="J74" s="572"/>
      <c r="K74" s="570"/>
      <c r="L74" s="573" t="s">
        <v>1882</v>
      </c>
      <c r="M74" s="303" t="n">
        <v>79050</v>
      </c>
      <c r="N74" s="205" t="n">
        <f aca="false">M74/100000</f>
        <v>0.7905</v>
      </c>
      <c r="O74" s="303" t="n">
        <v>187</v>
      </c>
      <c r="P74" s="508" t="n">
        <f aca="false">N74*O74</f>
        <v>147.8235</v>
      </c>
      <c r="Q74" s="554" t="s">
        <v>1910</v>
      </c>
      <c r="R74" s="97" t="n">
        <f aca="false">'Ab3. ASHA'!Q71</f>
        <v>0</v>
      </c>
      <c r="S74" s="509" t="n">
        <f aca="false">'Ab3. ASHA'!R71</f>
        <v>0</v>
      </c>
    </row>
    <row r="75" customFormat="false" ht="15" hidden="false" customHeight="false" outlineLevel="0" collapsed="false">
      <c r="A75" s="574" t="s">
        <v>1776</v>
      </c>
      <c r="B75" s="574" t="s">
        <v>1911</v>
      </c>
      <c r="C75" s="332"/>
      <c r="D75" s="332" t="s">
        <v>748</v>
      </c>
      <c r="E75" s="260" t="s">
        <v>1189</v>
      </c>
      <c r="F75" s="452" t="s">
        <v>1820</v>
      </c>
      <c r="G75" s="550"/>
      <c r="H75" s="445"/>
      <c r="I75" s="575"/>
      <c r="J75" s="575"/>
      <c r="K75" s="550"/>
      <c r="L75" s="550"/>
      <c r="M75" s="303"/>
      <c r="N75" s="205" t="n">
        <f aca="false">M75/100000</f>
        <v>0</v>
      </c>
      <c r="O75" s="303"/>
      <c r="P75" s="189" t="n">
        <f aca="false">N75*O75</f>
        <v>0</v>
      </c>
      <c r="Q75" s="305"/>
      <c r="R75" s="97" t="n">
        <f aca="false">'Ab3. ASHA'!Q72</f>
        <v>0</v>
      </c>
      <c r="S75" s="509" t="n">
        <f aca="false">'Ab3. ASHA'!R72</f>
        <v>0</v>
      </c>
      <c r="T75" s="510"/>
    </row>
    <row r="76" customFormat="false" ht="15" hidden="false" customHeight="true" outlineLevel="0" collapsed="false">
      <c r="A76" s="292" t="s">
        <v>690</v>
      </c>
      <c r="B76" s="292"/>
      <c r="C76" s="292"/>
      <c r="D76" s="292"/>
      <c r="E76" s="260" t="s">
        <v>1189</v>
      </c>
      <c r="F76" s="481"/>
      <c r="G76" s="524"/>
      <c r="H76" s="524"/>
      <c r="I76" s="524"/>
      <c r="J76" s="524"/>
      <c r="K76" s="525"/>
      <c r="L76" s="524"/>
      <c r="M76" s="526"/>
      <c r="N76" s="296"/>
      <c r="O76" s="527"/>
      <c r="P76" s="485"/>
      <c r="Q76" s="528"/>
      <c r="R76" s="487"/>
      <c r="S76" s="487"/>
    </row>
    <row r="77" customFormat="false" ht="15" hidden="false" customHeight="false" outlineLevel="0" collapsed="false">
      <c r="A77" s="213" t="s">
        <v>1719</v>
      </c>
      <c r="B77" s="213" t="s">
        <v>1912</v>
      </c>
      <c r="C77" s="576"/>
      <c r="D77" s="228" t="s">
        <v>1913</v>
      </c>
      <c r="E77" s="260" t="s">
        <v>1189</v>
      </c>
      <c r="F77" s="401"/>
      <c r="G77" s="524"/>
      <c r="H77" s="524"/>
      <c r="I77" s="524"/>
      <c r="J77" s="524"/>
      <c r="K77" s="524"/>
      <c r="L77" s="524"/>
      <c r="M77" s="524"/>
      <c r="N77" s="546"/>
      <c r="O77" s="427"/>
      <c r="P77" s="297" t="n">
        <f aca="false">SUM(P78:P83)</f>
        <v>197.76</v>
      </c>
      <c r="Q77" s="577"/>
      <c r="R77" s="488"/>
      <c r="S77" s="487" t="n">
        <f aca="false">SUM(S78:S83)</f>
        <v>0</v>
      </c>
      <c r="T77" s="510"/>
    </row>
    <row r="78" s="383" customFormat="true" ht="45" hidden="false" customHeight="false" outlineLevel="0" collapsed="false">
      <c r="A78" s="237" t="n">
        <v>1</v>
      </c>
      <c r="B78" s="237" t="s">
        <v>1914</v>
      </c>
      <c r="C78" s="219" t="s">
        <v>1915</v>
      </c>
      <c r="D78" s="219" t="s">
        <v>1916</v>
      </c>
      <c r="E78" s="260" t="s">
        <v>1189</v>
      </c>
      <c r="F78" s="352" t="s">
        <v>1820</v>
      </c>
      <c r="G78" s="504" t="n">
        <v>42752</v>
      </c>
      <c r="H78" s="409" t="n">
        <v>42752</v>
      </c>
      <c r="I78" s="578" t="n">
        <v>213.76</v>
      </c>
      <c r="J78" s="578" t="n">
        <v>213.76</v>
      </c>
      <c r="K78" s="504" t="n">
        <v>0</v>
      </c>
      <c r="L78" s="504" t="s">
        <v>1353</v>
      </c>
      <c r="M78" s="303" t="n">
        <v>500</v>
      </c>
      <c r="N78" s="205" t="n">
        <f aca="false">M78/100000</f>
        <v>0.005</v>
      </c>
      <c r="O78" s="303" t="n">
        <v>39552</v>
      </c>
      <c r="P78" s="508" t="n">
        <f aca="false">N78*O78</f>
        <v>197.76</v>
      </c>
      <c r="Q78" s="305" t="s">
        <v>1917</v>
      </c>
      <c r="R78" s="97" t="n">
        <f aca="false">'Ab3. ASHA'!Q74</f>
        <v>0</v>
      </c>
      <c r="S78" s="509" t="n">
        <f aca="false">'Ab3. ASHA'!R74</f>
        <v>0</v>
      </c>
      <c r="T78" s="510"/>
    </row>
    <row r="79" customFormat="false" ht="15" hidden="false" customHeight="false" outlineLevel="0" collapsed="false">
      <c r="A79" s="218" t="n">
        <v>2</v>
      </c>
      <c r="B79" s="218"/>
      <c r="C79" s="549"/>
      <c r="D79" s="560" t="s">
        <v>1918</v>
      </c>
      <c r="E79" s="260" t="s">
        <v>1189</v>
      </c>
      <c r="F79" s="352" t="s">
        <v>1820</v>
      </c>
      <c r="G79" s="511"/>
      <c r="H79" s="511"/>
      <c r="I79" s="511"/>
      <c r="J79" s="511"/>
      <c r="K79" s="511"/>
      <c r="L79" s="511"/>
      <c r="M79" s="303"/>
      <c r="N79" s="205" t="n">
        <f aca="false">M79/100000</f>
        <v>0</v>
      </c>
      <c r="O79" s="303"/>
      <c r="P79" s="508" t="n">
        <f aca="false">N79*O79</f>
        <v>0</v>
      </c>
      <c r="Q79" s="305"/>
      <c r="R79" s="97" t="n">
        <f aca="false">'Ab3. ASHA'!Q75</f>
        <v>0</v>
      </c>
      <c r="S79" s="509" t="n">
        <f aca="false">'Ab3. ASHA'!R75</f>
        <v>0</v>
      </c>
    </row>
    <row r="80" s="434" customFormat="true" ht="15" hidden="false" customHeight="false" outlineLevel="0" collapsed="false">
      <c r="A80" s="237" t="n">
        <v>3</v>
      </c>
      <c r="B80" s="237" t="s">
        <v>1919</v>
      </c>
      <c r="C80" s="219" t="s">
        <v>1920</v>
      </c>
      <c r="D80" s="219" t="s">
        <v>1921</v>
      </c>
      <c r="E80" s="260" t="s">
        <v>1189</v>
      </c>
      <c r="F80" s="352" t="s">
        <v>1820</v>
      </c>
      <c r="G80" s="504"/>
      <c r="H80" s="409"/>
      <c r="I80" s="578"/>
      <c r="J80" s="578"/>
      <c r="K80" s="504"/>
      <c r="L80" s="504"/>
      <c r="M80" s="303"/>
      <c r="N80" s="205" t="n">
        <f aca="false">M80/100000</f>
        <v>0</v>
      </c>
      <c r="O80" s="303"/>
      <c r="P80" s="508" t="n">
        <f aca="false">N80*O80</f>
        <v>0</v>
      </c>
      <c r="Q80" s="305"/>
      <c r="R80" s="97" t="n">
        <f aca="false">'Ab3. ASHA'!Q76</f>
        <v>0</v>
      </c>
      <c r="S80" s="509" t="n">
        <f aca="false">'Ab3. ASHA'!R76</f>
        <v>0</v>
      </c>
      <c r="T80" s="579"/>
    </row>
    <row r="81" s="434" customFormat="true" ht="15" hidden="false" customHeight="false" outlineLevel="0" collapsed="false">
      <c r="A81" s="237" t="n">
        <v>4</v>
      </c>
      <c r="B81" s="237"/>
      <c r="C81" s="219"/>
      <c r="D81" s="219" t="s">
        <v>1922</v>
      </c>
      <c r="E81" s="260" t="s">
        <v>1189</v>
      </c>
      <c r="F81" s="352" t="s">
        <v>1820</v>
      </c>
      <c r="G81" s="504"/>
      <c r="H81" s="409"/>
      <c r="I81" s="578"/>
      <c r="J81" s="578"/>
      <c r="K81" s="504"/>
      <c r="L81" s="504"/>
      <c r="M81" s="303"/>
      <c r="N81" s="205" t="n">
        <f aca="false">M81/100000</f>
        <v>0</v>
      </c>
      <c r="O81" s="303"/>
      <c r="P81" s="508" t="n">
        <f aca="false">N81*O81</f>
        <v>0</v>
      </c>
      <c r="Q81" s="305"/>
      <c r="R81" s="97" t="n">
        <f aca="false">'Ab3. ASHA'!Q77</f>
        <v>0</v>
      </c>
      <c r="S81" s="509" t="n">
        <f aca="false">'Ab3. ASHA'!R77</f>
        <v>0</v>
      </c>
      <c r="T81" s="579"/>
    </row>
    <row r="82" s="434" customFormat="true" ht="15" hidden="false" customHeight="false" outlineLevel="0" collapsed="false">
      <c r="A82" s="237" t="n">
        <v>5</v>
      </c>
      <c r="B82" s="237"/>
      <c r="C82" s="219"/>
      <c r="D82" s="219" t="s">
        <v>1923</v>
      </c>
      <c r="E82" s="260" t="s">
        <v>1189</v>
      </c>
      <c r="F82" s="352" t="s">
        <v>1820</v>
      </c>
      <c r="G82" s="504"/>
      <c r="H82" s="409"/>
      <c r="I82" s="578"/>
      <c r="J82" s="578"/>
      <c r="K82" s="504"/>
      <c r="L82" s="504"/>
      <c r="M82" s="303"/>
      <c r="N82" s="205" t="n">
        <f aca="false">M82/100000</f>
        <v>0</v>
      </c>
      <c r="O82" s="303"/>
      <c r="P82" s="508" t="n">
        <f aca="false">N82*O82</f>
        <v>0</v>
      </c>
      <c r="Q82" s="305"/>
      <c r="R82" s="97" t="n">
        <f aca="false">'Ab3. ASHA'!Q78</f>
        <v>0</v>
      </c>
      <c r="S82" s="509" t="n">
        <f aca="false">'Ab3. ASHA'!R78</f>
        <v>0</v>
      </c>
      <c r="T82" s="579"/>
    </row>
    <row r="83" customFormat="false" ht="15" hidden="false" customHeight="false" outlineLevel="0" collapsed="false">
      <c r="A83" s="237" t="n">
        <v>6</v>
      </c>
      <c r="B83" s="237" t="s">
        <v>1924</v>
      </c>
      <c r="C83" s="219" t="s">
        <v>1925</v>
      </c>
      <c r="D83" s="219" t="s">
        <v>1926</v>
      </c>
      <c r="E83" s="260" t="s">
        <v>1189</v>
      </c>
      <c r="F83" s="352" t="s">
        <v>1820</v>
      </c>
      <c r="G83" s="504"/>
      <c r="H83" s="409"/>
      <c r="I83" s="578"/>
      <c r="J83" s="578"/>
      <c r="K83" s="504"/>
      <c r="L83" s="504"/>
      <c r="M83" s="303"/>
      <c r="N83" s="205" t="n">
        <f aca="false">M83/100000</f>
        <v>0</v>
      </c>
      <c r="O83" s="303"/>
      <c r="P83" s="508" t="n">
        <f aca="false">N83*O83</f>
        <v>0</v>
      </c>
      <c r="Q83" s="305"/>
      <c r="R83" s="97" t="n">
        <f aca="false">'Ab3. ASHA'!Q79</f>
        <v>0</v>
      </c>
      <c r="S83" s="509" t="n">
        <f aca="false">'Ab3. ASHA'!R79</f>
        <v>0</v>
      </c>
      <c r="T83" s="510"/>
    </row>
    <row r="84" customFormat="false" ht="30" hidden="false" customHeight="false" outlineLevel="0" collapsed="false">
      <c r="A84" s="237" t="s">
        <v>1736</v>
      </c>
      <c r="B84" s="418" t="s">
        <v>1914</v>
      </c>
      <c r="C84" s="219" t="s">
        <v>1927</v>
      </c>
      <c r="D84" s="219" t="s">
        <v>695</v>
      </c>
      <c r="E84" s="260" t="s">
        <v>1189</v>
      </c>
      <c r="F84" s="452" t="s">
        <v>1820</v>
      </c>
      <c r="G84" s="504"/>
      <c r="H84" s="409"/>
      <c r="I84" s="578"/>
      <c r="J84" s="578"/>
      <c r="K84" s="504"/>
      <c r="L84" s="303"/>
      <c r="M84" s="303"/>
      <c r="N84" s="205" t="n">
        <f aca="false">M84/100000</f>
        <v>0</v>
      </c>
      <c r="O84" s="303"/>
      <c r="P84" s="508" t="n">
        <f aca="false">N84*O84</f>
        <v>0</v>
      </c>
      <c r="Q84" s="305"/>
      <c r="R84" s="97" t="n">
        <f aca="false">'Ab3. ASHA'!Q80</f>
        <v>0</v>
      </c>
      <c r="S84" s="509" t="n">
        <f aca="false">'Ab3. ASHA'!R80</f>
        <v>0</v>
      </c>
      <c r="T84" s="510"/>
    </row>
    <row r="85" s="520" customFormat="true" ht="75" hidden="false" customHeight="false" outlineLevel="0" collapsed="false">
      <c r="A85" s="237" t="s">
        <v>1765</v>
      </c>
      <c r="B85" s="237" t="s">
        <v>1928</v>
      </c>
      <c r="C85" s="219"/>
      <c r="D85" s="219" t="s">
        <v>748</v>
      </c>
      <c r="E85" s="260" t="s">
        <v>1189</v>
      </c>
      <c r="F85" s="352" t="s">
        <v>1820</v>
      </c>
      <c r="G85" s="504"/>
      <c r="H85" s="409"/>
      <c r="I85" s="578"/>
      <c r="J85" s="578"/>
      <c r="K85" s="580"/>
      <c r="L85" s="504" t="s">
        <v>1298</v>
      </c>
      <c r="M85" s="303" t="n">
        <v>13854924</v>
      </c>
      <c r="N85" s="205" t="n">
        <f aca="false">M85/100000</f>
        <v>138.54924</v>
      </c>
      <c r="O85" s="303" t="n">
        <v>1</v>
      </c>
      <c r="P85" s="189" t="n">
        <f aca="false">N85*O85</f>
        <v>138.54924</v>
      </c>
      <c r="Q85" s="305" t="s">
        <v>1929</v>
      </c>
      <c r="R85" s="97" t="n">
        <f aca="false">'Ab3. ASHA'!Q81</f>
        <v>0</v>
      </c>
      <c r="S85" s="509" t="n">
        <f aca="false">'Ab3. ASHA'!R81</f>
        <v>0</v>
      </c>
      <c r="T85" s="581"/>
    </row>
    <row r="86" s="520" customFormat="true" ht="15" hidden="false" customHeight="false" outlineLevel="0" collapsed="false">
      <c r="A86" s="281"/>
      <c r="B86" s="281" t="n">
        <v>3.2</v>
      </c>
      <c r="C86" s="582"/>
      <c r="D86" s="476" t="s">
        <v>699</v>
      </c>
      <c r="E86" s="282"/>
      <c r="F86" s="282"/>
      <c r="G86" s="583"/>
      <c r="H86" s="583"/>
      <c r="I86" s="583"/>
      <c r="J86" s="583"/>
      <c r="K86" s="583"/>
      <c r="L86" s="583"/>
      <c r="M86" s="583"/>
      <c r="N86" s="584"/>
      <c r="O86" s="419"/>
      <c r="P86" s="584" t="n">
        <f aca="false">SUM(P89:P91)+P119+P93</f>
        <v>1026.74402</v>
      </c>
      <c r="Q86" s="420"/>
      <c r="R86" s="209"/>
      <c r="S86" s="585" t="n">
        <f aca="false">SUM(S89:S91)+S119+S93</f>
        <v>0</v>
      </c>
      <c r="T86" s="581"/>
    </row>
    <row r="87" s="591" customFormat="true" ht="15" hidden="false" customHeight="true" outlineLevel="0" collapsed="false">
      <c r="A87" s="536" t="s">
        <v>1930</v>
      </c>
      <c r="B87" s="536"/>
      <c r="C87" s="536"/>
      <c r="D87" s="536"/>
      <c r="E87" s="421" t="s">
        <v>1230</v>
      </c>
      <c r="F87" s="586"/>
      <c r="G87" s="587"/>
      <c r="H87" s="587"/>
      <c r="I87" s="587"/>
      <c r="J87" s="587"/>
      <c r="K87" s="587"/>
      <c r="L87" s="587"/>
      <c r="M87" s="587"/>
      <c r="N87" s="497"/>
      <c r="O87" s="588"/>
      <c r="P87" s="497"/>
      <c r="Q87" s="589"/>
      <c r="R87" s="541"/>
      <c r="S87" s="500"/>
      <c r="T87" s="590"/>
    </row>
    <row r="88" s="591" customFormat="true" ht="15" hidden="false" customHeight="false" outlineLevel="0" collapsed="false">
      <c r="A88" s="536" t="s">
        <v>1719</v>
      </c>
      <c r="B88" s="536"/>
      <c r="C88" s="491"/>
      <c r="D88" s="492" t="s">
        <v>1931</v>
      </c>
      <c r="E88" s="421" t="s">
        <v>1230</v>
      </c>
      <c r="F88" s="586"/>
      <c r="G88" s="587"/>
      <c r="H88" s="587"/>
      <c r="I88" s="587"/>
      <c r="J88" s="587"/>
      <c r="K88" s="587"/>
      <c r="L88" s="587"/>
      <c r="M88" s="587"/>
      <c r="N88" s="497"/>
      <c r="O88" s="588"/>
      <c r="P88" s="497" t="n">
        <f aca="false">P89</f>
        <v>0</v>
      </c>
      <c r="Q88" s="589"/>
      <c r="R88" s="541"/>
      <c r="S88" s="500" t="n">
        <f aca="false">S89</f>
        <v>0</v>
      </c>
      <c r="T88" s="590"/>
    </row>
    <row r="89" s="520" customFormat="true" ht="45" hidden="false" customHeight="false" outlineLevel="0" collapsed="false">
      <c r="A89" s="418" t="n">
        <v>1</v>
      </c>
      <c r="B89" s="418" t="s">
        <v>1932</v>
      </c>
      <c r="C89" s="219" t="s">
        <v>1283</v>
      </c>
      <c r="D89" s="219" t="s">
        <v>1933</v>
      </c>
      <c r="E89" s="421" t="s">
        <v>1230</v>
      </c>
      <c r="F89" s="352" t="s">
        <v>624</v>
      </c>
      <c r="G89" s="504"/>
      <c r="H89" s="504"/>
      <c r="I89" s="504"/>
      <c r="J89" s="504"/>
      <c r="K89" s="504"/>
      <c r="L89" s="504"/>
      <c r="M89" s="303"/>
      <c r="N89" s="205" t="n">
        <f aca="false">M89/100000</f>
        <v>0</v>
      </c>
      <c r="O89" s="303"/>
      <c r="P89" s="508" t="n">
        <f aca="false">N89*O89</f>
        <v>0</v>
      </c>
      <c r="Q89" s="305"/>
      <c r="R89" s="97" t="n">
        <f aca="false">'Ab1. RMNCH+A'!Q223</f>
        <v>0</v>
      </c>
      <c r="S89" s="509" t="n">
        <f aca="false">'Ab1. RMNCH+A'!R223</f>
        <v>0</v>
      </c>
      <c r="T89" s="581"/>
    </row>
    <row r="90" s="520" customFormat="true" ht="15" hidden="false" customHeight="false" outlineLevel="0" collapsed="false">
      <c r="A90" s="592" t="s">
        <v>1736</v>
      </c>
      <c r="B90" s="592"/>
      <c r="C90" s="491"/>
      <c r="D90" s="492" t="s">
        <v>1934</v>
      </c>
      <c r="E90" s="421" t="s">
        <v>1230</v>
      </c>
      <c r="F90" s="493"/>
      <c r="G90" s="593"/>
      <c r="H90" s="593"/>
      <c r="I90" s="593"/>
      <c r="J90" s="593"/>
      <c r="K90" s="593"/>
      <c r="L90" s="593"/>
      <c r="M90" s="568"/>
      <c r="N90" s="569"/>
      <c r="O90" s="568"/>
      <c r="P90" s="497" t="n">
        <f aca="false">P91</f>
        <v>312.588</v>
      </c>
      <c r="Q90" s="516"/>
      <c r="R90" s="499"/>
      <c r="S90" s="500" t="n">
        <f aca="false">S91</f>
        <v>0</v>
      </c>
      <c r="T90" s="581"/>
    </row>
    <row r="91" s="383" customFormat="true" ht="30" hidden="false" customHeight="false" outlineLevel="0" collapsed="false">
      <c r="A91" s="418" t="n">
        <v>1</v>
      </c>
      <c r="B91" s="418" t="s">
        <v>1935</v>
      </c>
      <c r="C91" s="219" t="s">
        <v>1936</v>
      </c>
      <c r="D91" s="219" t="s">
        <v>1937</v>
      </c>
      <c r="E91" s="421" t="s">
        <v>1230</v>
      </c>
      <c r="F91" s="352" t="s">
        <v>1290</v>
      </c>
      <c r="G91" s="504" t="n">
        <v>10645</v>
      </c>
      <c r="H91" s="409" t="n">
        <v>0</v>
      </c>
      <c r="I91" s="578" t="n">
        <v>47.9</v>
      </c>
      <c r="J91" s="578" t="n">
        <v>0</v>
      </c>
      <c r="K91" s="594" t="n">
        <v>47.9</v>
      </c>
      <c r="L91" s="504" t="s">
        <v>1938</v>
      </c>
      <c r="M91" s="303" t="n">
        <v>50</v>
      </c>
      <c r="N91" s="205" t="n">
        <f aca="false">M91/100000</f>
        <v>0.0005</v>
      </c>
      <c r="O91" s="303" t="n">
        <v>625176</v>
      </c>
      <c r="P91" s="508" t="n">
        <f aca="false">N91*O91</f>
        <v>312.588</v>
      </c>
      <c r="Q91" s="305" t="s">
        <v>1939</v>
      </c>
      <c r="R91" s="97" t="n">
        <f aca="false">'Ab1. RMNCH+A'!Q301</f>
        <v>0</v>
      </c>
      <c r="S91" s="509" t="n">
        <f aca="false">'Ab1. RMNCH+A'!R301</f>
        <v>0</v>
      </c>
      <c r="T91" s="581"/>
    </row>
    <row r="92" s="591" customFormat="true" ht="15" hidden="false" customHeight="true" outlineLevel="0" collapsed="false">
      <c r="A92" s="536" t="s">
        <v>1940</v>
      </c>
      <c r="B92" s="536"/>
      <c r="C92" s="536"/>
      <c r="D92" s="536"/>
      <c r="E92" s="421" t="s">
        <v>1230</v>
      </c>
      <c r="F92" s="586"/>
      <c r="G92" s="587"/>
      <c r="H92" s="587"/>
      <c r="I92" s="587"/>
      <c r="J92" s="587"/>
      <c r="K92" s="587"/>
      <c r="L92" s="587"/>
      <c r="M92" s="587"/>
      <c r="N92" s="497"/>
      <c r="O92" s="588"/>
      <c r="P92" s="497"/>
      <c r="Q92" s="589"/>
      <c r="R92" s="541"/>
      <c r="S92" s="500"/>
      <c r="T92" s="590"/>
    </row>
    <row r="93" s="457" customFormat="true" ht="15" hidden="false" customHeight="false" outlineLevel="0" collapsed="false">
      <c r="A93" s="490" t="s">
        <v>1719</v>
      </c>
      <c r="B93" s="490" t="s">
        <v>1941</v>
      </c>
      <c r="C93" s="491"/>
      <c r="D93" s="492" t="s">
        <v>1942</v>
      </c>
      <c r="E93" s="425" t="s">
        <v>1190</v>
      </c>
      <c r="F93" s="493"/>
      <c r="G93" s="513"/>
      <c r="H93" s="513"/>
      <c r="I93" s="513"/>
      <c r="J93" s="513"/>
      <c r="K93" s="513"/>
      <c r="L93" s="513"/>
      <c r="M93" s="513"/>
      <c r="N93" s="495"/>
      <c r="O93" s="515"/>
      <c r="P93" s="497" t="n">
        <f aca="false">P94+P101</f>
        <v>391.56802</v>
      </c>
      <c r="Q93" s="516"/>
      <c r="R93" s="499"/>
      <c r="S93" s="500" t="n">
        <f aca="false">S94+S101</f>
        <v>0</v>
      </c>
      <c r="T93" s="501"/>
    </row>
    <row r="94" s="457" customFormat="true" ht="15" hidden="false" customHeight="false" outlineLevel="0" collapsed="false">
      <c r="A94" s="490"/>
      <c r="B94" s="490" t="s">
        <v>1943</v>
      </c>
      <c r="C94" s="490" t="s">
        <v>1944</v>
      </c>
      <c r="D94" s="490" t="s">
        <v>1945</v>
      </c>
      <c r="E94" s="425" t="s">
        <v>1190</v>
      </c>
      <c r="F94" s="496"/>
      <c r="G94" s="515"/>
      <c r="H94" s="515"/>
      <c r="I94" s="515"/>
      <c r="J94" s="515"/>
      <c r="K94" s="515"/>
      <c r="L94" s="515"/>
      <c r="M94" s="515"/>
      <c r="N94" s="497"/>
      <c r="O94" s="515"/>
      <c r="P94" s="497" t="n">
        <f aca="false">SUM(P95:P100)</f>
        <v>243.88802</v>
      </c>
      <c r="Q94" s="540"/>
      <c r="R94" s="541"/>
      <c r="S94" s="500" t="n">
        <f aca="false">SUM(S95:S100)</f>
        <v>0</v>
      </c>
      <c r="T94" s="501"/>
    </row>
    <row r="95" s="457" customFormat="true" ht="60" hidden="false" customHeight="false" outlineLevel="0" collapsed="false">
      <c r="A95" s="595" t="n">
        <v>1</v>
      </c>
      <c r="B95" s="596" t="s">
        <v>1946</v>
      </c>
      <c r="C95" s="597" t="s">
        <v>1947</v>
      </c>
      <c r="D95" s="597" t="s">
        <v>1948</v>
      </c>
      <c r="E95" s="425" t="s">
        <v>1190</v>
      </c>
      <c r="F95" s="452" t="s">
        <v>1949</v>
      </c>
      <c r="G95" s="455"/>
      <c r="H95" s="455"/>
      <c r="I95" s="598" t="n">
        <v>0</v>
      </c>
      <c r="J95" s="598" t="n">
        <v>0</v>
      </c>
      <c r="K95" s="453"/>
      <c r="L95" s="453" t="s">
        <v>1950</v>
      </c>
      <c r="M95" s="303" t="n">
        <v>348</v>
      </c>
      <c r="N95" s="205" t="n">
        <f aca="false">M95/100000</f>
        <v>0.00348</v>
      </c>
      <c r="O95" s="303" t="n">
        <f aca="false">125223/2</f>
        <v>62611.5</v>
      </c>
      <c r="P95" s="508" t="n">
        <f aca="false">N95*O95</f>
        <v>217.88802</v>
      </c>
      <c r="Q95" s="372" t="s">
        <v>1951</v>
      </c>
      <c r="R95" s="97" t="n">
        <f aca="false">'Abs9. NVBDCP'!Q22</f>
        <v>0</v>
      </c>
      <c r="S95" s="508" t="n">
        <f aca="false">'Abs9. NVBDCP'!R22</f>
        <v>0</v>
      </c>
      <c r="T95" s="501"/>
    </row>
    <row r="96" s="457" customFormat="true" ht="45" hidden="false" customHeight="false" outlineLevel="0" collapsed="false">
      <c r="A96" s="595" t="n">
        <v>2</v>
      </c>
      <c r="B96" s="596" t="s">
        <v>1952</v>
      </c>
      <c r="C96" s="597" t="s">
        <v>1953</v>
      </c>
      <c r="D96" s="597" t="s">
        <v>1954</v>
      </c>
      <c r="E96" s="425" t="s">
        <v>1190</v>
      </c>
      <c r="F96" s="452" t="s">
        <v>1949</v>
      </c>
      <c r="G96" s="455"/>
      <c r="H96" s="455"/>
      <c r="I96" s="598" t="n">
        <v>13</v>
      </c>
      <c r="J96" s="598" t="n">
        <v>13</v>
      </c>
      <c r="K96" s="453" t="n">
        <v>0</v>
      </c>
      <c r="L96" s="453" t="s">
        <v>1713</v>
      </c>
      <c r="M96" s="303" t="n">
        <v>100000</v>
      </c>
      <c r="N96" s="205" t="n">
        <f aca="false">M96/100000</f>
        <v>1</v>
      </c>
      <c r="O96" s="303" t="n">
        <v>13</v>
      </c>
      <c r="P96" s="508" t="n">
        <f aca="false">N96*O96</f>
        <v>13</v>
      </c>
      <c r="Q96" s="305" t="s">
        <v>1955</v>
      </c>
      <c r="R96" s="97" t="n">
        <f aca="false">'Abs9. NVBDCP'!Q23</f>
        <v>0</v>
      </c>
      <c r="S96" s="508" t="n">
        <f aca="false">'Abs9. NVBDCP'!R23</f>
        <v>0</v>
      </c>
      <c r="T96" s="501"/>
    </row>
    <row r="97" s="457" customFormat="true" ht="30" hidden="false" customHeight="false" outlineLevel="0" collapsed="false">
      <c r="A97" s="595" t="n">
        <v>3</v>
      </c>
      <c r="B97" s="596" t="s">
        <v>1956</v>
      </c>
      <c r="C97" s="597" t="s">
        <v>1957</v>
      </c>
      <c r="D97" s="597" t="s">
        <v>1958</v>
      </c>
      <c r="E97" s="425" t="s">
        <v>1190</v>
      </c>
      <c r="F97" s="452" t="s">
        <v>1949</v>
      </c>
      <c r="G97" s="455"/>
      <c r="H97" s="455"/>
      <c r="I97" s="598"/>
      <c r="J97" s="598"/>
      <c r="K97" s="453"/>
      <c r="L97" s="453"/>
      <c r="M97" s="303"/>
      <c r="N97" s="205" t="n">
        <f aca="false">M97/100000</f>
        <v>0</v>
      </c>
      <c r="O97" s="303"/>
      <c r="P97" s="508" t="n">
        <f aca="false">N97*O97</f>
        <v>0</v>
      </c>
      <c r="Q97" s="305"/>
      <c r="R97" s="97" t="n">
        <f aca="false">'Abs9. NVBDCP'!Q24</f>
        <v>0</v>
      </c>
      <c r="S97" s="508" t="n">
        <f aca="false">'Abs9. NVBDCP'!R24</f>
        <v>0</v>
      </c>
      <c r="T97" s="501"/>
    </row>
    <row r="98" s="457" customFormat="true" ht="15" hidden="false" customHeight="false" outlineLevel="0" collapsed="false">
      <c r="A98" s="595" t="n">
        <v>4</v>
      </c>
      <c r="B98" s="596" t="s">
        <v>1959</v>
      </c>
      <c r="C98" s="597" t="s">
        <v>1960</v>
      </c>
      <c r="D98" s="597" t="s">
        <v>1961</v>
      </c>
      <c r="E98" s="425" t="s">
        <v>1190</v>
      </c>
      <c r="F98" s="452" t="s">
        <v>1949</v>
      </c>
      <c r="G98" s="455"/>
      <c r="H98" s="455"/>
      <c r="I98" s="598"/>
      <c r="J98" s="598"/>
      <c r="K98" s="453"/>
      <c r="L98" s="453"/>
      <c r="M98" s="303"/>
      <c r="N98" s="205" t="n">
        <f aca="false">M98/100000</f>
        <v>0</v>
      </c>
      <c r="O98" s="303"/>
      <c r="P98" s="508" t="n">
        <f aca="false">N98*O98</f>
        <v>0</v>
      </c>
      <c r="Q98" s="305"/>
      <c r="R98" s="97" t="n">
        <f aca="false">'Abs9. NVBDCP'!Q25</f>
        <v>0</v>
      </c>
      <c r="S98" s="508" t="n">
        <f aca="false">'Abs9. NVBDCP'!R25</f>
        <v>0</v>
      </c>
      <c r="T98" s="501"/>
    </row>
    <row r="99" s="457" customFormat="true" ht="30" hidden="false" customHeight="false" outlineLevel="0" collapsed="false">
      <c r="A99" s="595" t="n">
        <v>5</v>
      </c>
      <c r="B99" s="596" t="s">
        <v>1962</v>
      </c>
      <c r="C99" s="597" t="s">
        <v>1963</v>
      </c>
      <c r="D99" s="597" t="s">
        <v>1964</v>
      </c>
      <c r="E99" s="425" t="s">
        <v>1190</v>
      </c>
      <c r="F99" s="452" t="s">
        <v>1949</v>
      </c>
      <c r="G99" s="455"/>
      <c r="H99" s="455"/>
      <c r="I99" s="598" t="n">
        <v>0</v>
      </c>
      <c r="J99" s="598" t="n">
        <v>0</v>
      </c>
      <c r="K99" s="453" t="n">
        <v>0</v>
      </c>
      <c r="L99" s="453" t="s">
        <v>1713</v>
      </c>
      <c r="M99" s="303" t="n">
        <v>100000</v>
      </c>
      <c r="N99" s="205" t="n">
        <f aca="false">M99/100000</f>
        <v>1</v>
      </c>
      <c r="O99" s="303" t="n">
        <v>13</v>
      </c>
      <c r="P99" s="508" t="n">
        <f aca="false">N99*O99</f>
        <v>13</v>
      </c>
      <c r="Q99" s="305" t="s">
        <v>1965</v>
      </c>
      <c r="R99" s="97" t="n">
        <f aca="false">'Abs9. NVBDCP'!Q26</f>
        <v>0</v>
      </c>
      <c r="S99" s="508" t="n">
        <f aca="false">'Abs9. NVBDCP'!R26</f>
        <v>0</v>
      </c>
      <c r="T99" s="501"/>
    </row>
    <row r="100" s="457" customFormat="true" ht="30" hidden="false" customHeight="false" outlineLevel="0" collapsed="false">
      <c r="A100" s="595" t="n">
        <v>6</v>
      </c>
      <c r="B100" s="596" t="s">
        <v>1966</v>
      </c>
      <c r="C100" s="597"/>
      <c r="D100" s="597" t="s">
        <v>1967</v>
      </c>
      <c r="E100" s="425" t="s">
        <v>1190</v>
      </c>
      <c r="F100" s="452" t="s">
        <v>1949</v>
      </c>
      <c r="G100" s="455"/>
      <c r="H100" s="455"/>
      <c r="I100" s="455"/>
      <c r="J100" s="455"/>
      <c r="K100" s="455"/>
      <c r="L100" s="455"/>
      <c r="M100" s="303"/>
      <c r="N100" s="205" t="n">
        <f aca="false">M100/100000</f>
        <v>0</v>
      </c>
      <c r="O100" s="303"/>
      <c r="P100" s="508" t="n">
        <f aca="false">N100*O100</f>
        <v>0</v>
      </c>
      <c r="Q100" s="305"/>
      <c r="R100" s="97" t="n">
        <f aca="false">'Abs9. NVBDCP'!Q27</f>
        <v>0</v>
      </c>
      <c r="S100" s="508" t="n">
        <f aca="false">'Abs9. NVBDCP'!R27</f>
        <v>0</v>
      </c>
      <c r="T100" s="501"/>
    </row>
    <row r="101" s="457" customFormat="true" ht="15" hidden="false" customHeight="false" outlineLevel="0" collapsed="false">
      <c r="A101" s="490"/>
      <c r="B101" s="490" t="s">
        <v>1968</v>
      </c>
      <c r="C101" s="490" t="s">
        <v>1944</v>
      </c>
      <c r="D101" s="490" t="s">
        <v>1969</v>
      </c>
      <c r="E101" s="425" t="s">
        <v>1190</v>
      </c>
      <c r="F101" s="496"/>
      <c r="G101" s="515"/>
      <c r="H101" s="515"/>
      <c r="I101" s="515"/>
      <c r="J101" s="515"/>
      <c r="K101" s="515"/>
      <c r="L101" s="515"/>
      <c r="M101" s="515"/>
      <c r="N101" s="497"/>
      <c r="O101" s="515"/>
      <c r="P101" s="497" t="n">
        <f aca="false">SUM(P102:P105)</f>
        <v>147.68</v>
      </c>
      <c r="Q101" s="540"/>
      <c r="R101" s="541"/>
      <c r="S101" s="500" t="n">
        <f aca="false">SUM(S102:S105)</f>
        <v>0</v>
      </c>
      <c r="T101" s="501"/>
    </row>
    <row r="102" s="457" customFormat="true" ht="210" hidden="false" customHeight="false" outlineLevel="0" collapsed="false">
      <c r="A102" s="595" t="n">
        <v>7</v>
      </c>
      <c r="B102" s="596" t="s">
        <v>1970</v>
      </c>
      <c r="C102" s="597" t="s">
        <v>1971</v>
      </c>
      <c r="D102" s="597" t="s">
        <v>1972</v>
      </c>
      <c r="E102" s="425" t="s">
        <v>1190</v>
      </c>
      <c r="F102" s="452" t="s">
        <v>1297</v>
      </c>
      <c r="G102" s="599"/>
      <c r="H102" s="599"/>
      <c r="I102" s="552" t="n">
        <v>179.5</v>
      </c>
      <c r="J102" s="552" t="n">
        <v>179.5</v>
      </c>
      <c r="K102" s="599" t="n">
        <v>0</v>
      </c>
      <c r="L102" s="599" t="s">
        <v>1713</v>
      </c>
      <c r="M102" s="303" t="n">
        <v>1136000</v>
      </c>
      <c r="N102" s="205" t="n">
        <f aca="false">M102/100000</f>
        <v>11.36</v>
      </c>
      <c r="O102" s="303" t="n">
        <v>13</v>
      </c>
      <c r="P102" s="508" t="n">
        <f aca="false">N102*O102</f>
        <v>147.68</v>
      </c>
      <c r="Q102" s="305" t="s">
        <v>1973</v>
      </c>
      <c r="R102" s="97" t="n">
        <f aca="false">'Abs9. NVBDCP'!Q28</f>
        <v>0</v>
      </c>
      <c r="S102" s="508" t="n">
        <f aca="false">'Abs9. NVBDCP'!R28</f>
        <v>0</v>
      </c>
      <c r="T102" s="501"/>
    </row>
    <row r="103" s="457" customFormat="true" ht="30" hidden="false" customHeight="false" outlineLevel="0" collapsed="false">
      <c r="A103" s="595" t="n">
        <v>8</v>
      </c>
      <c r="B103" s="596" t="s">
        <v>1974</v>
      </c>
      <c r="C103" s="597" t="s">
        <v>1975</v>
      </c>
      <c r="D103" s="597" t="s">
        <v>1976</v>
      </c>
      <c r="E103" s="425" t="s">
        <v>1190</v>
      </c>
      <c r="F103" s="452" t="s">
        <v>1303</v>
      </c>
      <c r="G103" s="455"/>
      <c r="H103" s="455"/>
      <c r="I103" s="453" t="n">
        <v>5</v>
      </c>
      <c r="J103" s="453" t="n">
        <v>0</v>
      </c>
      <c r="K103" s="453" t="n">
        <v>5</v>
      </c>
      <c r="L103" s="455"/>
      <c r="M103" s="303"/>
      <c r="N103" s="205" t="n">
        <f aca="false">M103/100000</f>
        <v>0</v>
      </c>
      <c r="O103" s="303"/>
      <c r="P103" s="508" t="n">
        <f aca="false">N103*O103</f>
        <v>0</v>
      </c>
      <c r="Q103" s="305"/>
      <c r="R103" s="97" t="n">
        <f aca="false">'Abs9. NVBDCP'!Q29</f>
        <v>0</v>
      </c>
      <c r="S103" s="508" t="n">
        <f aca="false">'Abs9. NVBDCP'!R29</f>
        <v>0</v>
      </c>
      <c r="T103" s="501"/>
    </row>
    <row r="104" s="457" customFormat="true" ht="15" hidden="false" customHeight="false" outlineLevel="0" collapsed="false">
      <c r="A104" s="595" t="n">
        <v>9</v>
      </c>
      <c r="B104" s="596" t="s">
        <v>1977</v>
      </c>
      <c r="C104" s="597" t="s">
        <v>1978</v>
      </c>
      <c r="D104" s="597" t="s">
        <v>1979</v>
      </c>
      <c r="E104" s="425" t="s">
        <v>1190</v>
      </c>
      <c r="F104" s="452" t="s">
        <v>1439</v>
      </c>
      <c r="G104" s="455"/>
      <c r="H104" s="455"/>
      <c r="I104" s="455"/>
      <c r="J104" s="455"/>
      <c r="K104" s="455"/>
      <c r="L104" s="455"/>
      <c r="M104" s="303"/>
      <c r="N104" s="205" t="n">
        <f aca="false">M104/100000</f>
        <v>0</v>
      </c>
      <c r="O104" s="303"/>
      <c r="P104" s="508" t="n">
        <f aca="false">N104*O104</f>
        <v>0</v>
      </c>
      <c r="Q104" s="305"/>
      <c r="R104" s="97" t="n">
        <f aca="false">'Abs9. NVBDCP'!Q30</f>
        <v>0</v>
      </c>
      <c r="S104" s="508" t="n">
        <f aca="false">'Abs9. NVBDCP'!R30</f>
        <v>0</v>
      </c>
      <c r="T104" s="501"/>
    </row>
    <row r="105" s="457" customFormat="true" ht="15" hidden="false" customHeight="false" outlineLevel="0" collapsed="false">
      <c r="A105" s="595" t="n">
        <v>10</v>
      </c>
      <c r="B105" s="596" t="s">
        <v>1980</v>
      </c>
      <c r="C105" s="597" t="s">
        <v>1981</v>
      </c>
      <c r="D105" s="597" t="s">
        <v>1982</v>
      </c>
      <c r="E105" s="425" t="s">
        <v>1190</v>
      </c>
      <c r="F105" s="452" t="s">
        <v>1439</v>
      </c>
      <c r="G105" s="455"/>
      <c r="H105" s="455"/>
      <c r="I105" s="455"/>
      <c r="J105" s="455"/>
      <c r="K105" s="455"/>
      <c r="L105" s="455"/>
      <c r="M105" s="303"/>
      <c r="N105" s="205" t="n">
        <f aca="false">M105/100000</f>
        <v>0</v>
      </c>
      <c r="O105" s="303"/>
      <c r="P105" s="508" t="n">
        <f aca="false">N105*O105</f>
        <v>0</v>
      </c>
      <c r="Q105" s="305"/>
      <c r="R105" s="97" t="n">
        <f aca="false">'Abs9. NVBDCP'!Q31</f>
        <v>0</v>
      </c>
      <c r="S105" s="508" t="n">
        <f aca="false">'Abs9. NVBDCP'!R31</f>
        <v>0</v>
      </c>
      <c r="T105" s="501"/>
    </row>
    <row r="106" s="604" customFormat="true" ht="15" hidden="false" customHeight="false" outlineLevel="0" collapsed="false">
      <c r="A106" s="536" t="s">
        <v>1736</v>
      </c>
      <c r="B106" s="536" t="s">
        <v>1983</v>
      </c>
      <c r="C106" s="536" t="s">
        <v>1984</v>
      </c>
      <c r="D106" s="536" t="s">
        <v>1985</v>
      </c>
      <c r="E106" s="425" t="s">
        <v>1190</v>
      </c>
      <c r="F106" s="496" t="s">
        <v>217</v>
      </c>
      <c r="G106" s="600"/>
      <c r="H106" s="601"/>
      <c r="I106" s="602"/>
      <c r="J106" s="602"/>
      <c r="K106" s="600"/>
      <c r="L106" s="600"/>
      <c r="M106" s="600"/>
      <c r="N106" s="497"/>
      <c r="O106" s="515"/>
      <c r="P106" s="497" t="n">
        <f aca="false">SUM(P107:P111)</f>
        <v>557.1</v>
      </c>
      <c r="Q106" s="540"/>
      <c r="R106" s="541"/>
      <c r="S106" s="500" t="n">
        <f aca="false">SUM(S107:S111)</f>
        <v>0</v>
      </c>
      <c r="T106" s="603"/>
    </row>
    <row r="107" customFormat="false" ht="75" hidden="false" customHeight="false" outlineLevel="0" collapsed="false">
      <c r="A107" s="237" t="n">
        <v>1</v>
      </c>
      <c r="B107" s="237" t="s">
        <v>1986</v>
      </c>
      <c r="C107" s="237" t="s">
        <v>1987</v>
      </c>
      <c r="D107" s="237" t="s">
        <v>1988</v>
      </c>
      <c r="E107" s="425" t="s">
        <v>1190</v>
      </c>
      <c r="F107" s="352" t="s">
        <v>217</v>
      </c>
      <c r="G107" s="504"/>
      <c r="H107" s="409"/>
      <c r="I107" s="578" t="n">
        <v>200</v>
      </c>
      <c r="J107" s="578" t="n">
        <v>131.8</v>
      </c>
      <c r="K107" s="504" t="n">
        <v>0</v>
      </c>
      <c r="L107" s="504" t="s">
        <v>1379</v>
      </c>
      <c r="M107" s="303" t="n">
        <v>1000</v>
      </c>
      <c r="N107" s="205" t="n">
        <f aca="false">M107/100000</f>
        <v>0.01</v>
      </c>
      <c r="O107" s="303" t="n">
        <v>20000</v>
      </c>
      <c r="P107" s="508" t="n">
        <f aca="false">N107*O107</f>
        <v>200</v>
      </c>
      <c r="Q107" s="305" t="s">
        <v>1989</v>
      </c>
      <c r="R107" s="97" t="n">
        <f aca="false">'Abs11. NTEP'!Q13</f>
        <v>0</v>
      </c>
      <c r="S107" s="605" t="n">
        <f aca="false">'Abs11. NTEP'!R13</f>
        <v>0</v>
      </c>
      <c r="T107" s="510"/>
    </row>
    <row r="108" customFormat="false" ht="75" hidden="false" customHeight="false" outlineLevel="0" collapsed="false">
      <c r="A108" s="237" t="n">
        <v>2</v>
      </c>
      <c r="B108" s="237" t="s">
        <v>1990</v>
      </c>
      <c r="C108" s="237" t="s">
        <v>1991</v>
      </c>
      <c r="D108" s="237" t="s">
        <v>1992</v>
      </c>
      <c r="E108" s="425" t="s">
        <v>1190</v>
      </c>
      <c r="F108" s="352" t="s">
        <v>217</v>
      </c>
      <c r="G108" s="504"/>
      <c r="H108" s="409"/>
      <c r="I108" s="578" t="n">
        <v>150</v>
      </c>
      <c r="J108" s="578" t="n">
        <v>0</v>
      </c>
      <c r="K108" s="504" t="n">
        <v>0</v>
      </c>
      <c r="L108" s="504" t="s">
        <v>1379</v>
      </c>
      <c r="M108" s="303" t="n">
        <v>5000</v>
      </c>
      <c r="N108" s="205" t="n">
        <f aca="false">M108/100000</f>
        <v>0.05</v>
      </c>
      <c r="O108" s="303" t="n">
        <v>3000</v>
      </c>
      <c r="P108" s="508" t="n">
        <f aca="false">N108*O108</f>
        <v>150</v>
      </c>
      <c r="Q108" s="305" t="s">
        <v>1993</v>
      </c>
      <c r="R108" s="97" t="n">
        <f aca="false">'Abs11. NTEP'!Q14</f>
        <v>0</v>
      </c>
      <c r="S108" s="605" t="n">
        <f aca="false">'Abs11. NTEP'!R14</f>
        <v>0</v>
      </c>
      <c r="T108" s="510"/>
    </row>
    <row r="109" customFormat="false" ht="75" hidden="false" customHeight="false" outlineLevel="0" collapsed="false">
      <c r="A109" s="237" t="n">
        <v>3</v>
      </c>
      <c r="B109" s="237" t="s">
        <v>1994</v>
      </c>
      <c r="C109" s="237"/>
      <c r="D109" s="237" t="s">
        <v>1995</v>
      </c>
      <c r="E109" s="425" t="s">
        <v>1190</v>
      </c>
      <c r="F109" s="352" t="s">
        <v>217</v>
      </c>
      <c r="G109" s="504"/>
      <c r="H109" s="409"/>
      <c r="I109" s="578" t="n">
        <v>177.5</v>
      </c>
      <c r="J109" s="578" t="n">
        <v>0</v>
      </c>
      <c r="K109" s="504" t="n">
        <v>0</v>
      </c>
      <c r="L109" s="504" t="s">
        <v>1379</v>
      </c>
      <c r="M109" s="303" t="n">
        <v>500</v>
      </c>
      <c r="N109" s="205" t="n">
        <f aca="false">M109/100000</f>
        <v>0.005</v>
      </c>
      <c r="O109" s="303" t="n">
        <v>1500</v>
      </c>
      <c r="P109" s="508" t="n">
        <f aca="false">N109*O109</f>
        <v>7.5</v>
      </c>
      <c r="Q109" s="305" t="s">
        <v>1996</v>
      </c>
      <c r="R109" s="97" t="n">
        <f aca="false">'Abs11. NTEP'!Q15</f>
        <v>0</v>
      </c>
      <c r="S109" s="605" t="n">
        <f aca="false">'Abs11. NTEP'!R15</f>
        <v>0</v>
      </c>
      <c r="T109" s="510"/>
    </row>
    <row r="110" customFormat="false" ht="25.5" hidden="false" customHeight="false" outlineLevel="0" collapsed="false">
      <c r="A110" s="596" t="n">
        <v>4</v>
      </c>
      <c r="B110" s="596" t="s">
        <v>1997</v>
      </c>
      <c r="C110" s="597"/>
      <c r="D110" s="597" t="s">
        <v>1998</v>
      </c>
      <c r="E110" s="425" t="s">
        <v>1190</v>
      </c>
      <c r="F110" s="452" t="s">
        <v>217</v>
      </c>
      <c r="G110" s="455"/>
      <c r="H110" s="455"/>
      <c r="I110" s="455" t="n">
        <v>0.56</v>
      </c>
      <c r="J110" s="455"/>
      <c r="K110" s="455"/>
      <c r="L110" s="455" t="s">
        <v>1999</v>
      </c>
      <c r="M110" s="303" t="n">
        <v>1000</v>
      </c>
      <c r="N110" s="205" t="n">
        <f aca="false">M110/100000</f>
        <v>0.01</v>
      </c>
      <c r="O110" s="303" t="n">
        <v>56</v>
      </c>
      <c r="P110" s="508" t="n">
        <f aca="false">N110*O110</f>
        <v>0.56</v>
      </c>
      <c r="Q110" s="32" t="s">
        <v>2000</v>
      </c>
      <c r="R110" s="97" t="n">
        <f aca="false">'Abs11. NTEP'!Q16</f>
        <v>0</v>
      </c>
      <c r="S110" s="97" t="n">
        <f aca="false">'Abs11. NTEP'!R16</f>
        <v>0</v>
      </c>
      <c r="T110" s="510"/>
    </row>
    <row r="111" customFormat="false" ht="407.25" hidden="false" customHeight="false" outlineLevel="0" collapsed="false">
      <c r="A111" s="596" t="n">
        <v>5</v>
      </c>
      <c r="B111" s="596" t="s">
        <v>2001</v>
      </c>
      <c r="C111" s="597"/>
      <c r="D111" s="597" t="s">
        <v>2002</v>
      </c>
      <c r="E111" s="425" t="s">
        <v>1190</v>
      </c>
      <c r="F111" s="452" t="s">
        <v>217</v>
      </c>
      <c r="G111" s="455"/>
      <c r="H111" s="455"/>
      <c r="I111" s="453" t="n">
        <v>11.54</v>
      </c>
      <c r="J111" s="453" t="n">
        <v>11.54</v>
      </c>
      <c r="K111" s="453"/>
      <c r="L111" s="453" t="s">
        <v>1298</v>
      </c>
      <c r="M111" s="303" t="n">
        <f aca="false">17654000+2250000</f>
        <v>19904000</v>
      </c>
      <c r="N111" s="205" t="n">
        <f aca="false">M111/100000</f>
        <v>199.04</v>
      </c>
      <c r="O111" s="303" t="n">
        <v>1</v>
      </c>
      <c r="P111" s="508" t="n">
        <f aca="false">N111*O111</f>
        <v>199.04</v>
      </c>
      <c r="Q111" s="606" t="s">
        <v>2003</v>
      </c>
      <c r="R111" s="97" t="n">
        <f aca="false">'Abs11. NTEP'!Q17</f>
        <v>0</v>
      </c>
      <c r="S111" s="97" t="n">
        <f aca="false">'Abs11. NTEP'!R17</f>
        <v>0</v>
      </c>
      <c r="T111" s="510"/>
    </row>
    <row r="112" customFormat="false" ht="15" hidden="false" customHeight="false" outlineLevel="0" collapsed="false">
      <c r="A112" s="536" t="s">
        <v>1765</v>
      </c>
      <c r="B112" s="536"/>
      <c r="C112" s="536"/>
      <c r="D112" s="536" t="s">
        <v>2004</v>
      </c>
      <c r="E112" s="425" t="s">
        <v>1190</v>
      </c>
      <c r="F112" s="493"/>
      <c r="G112" s="593"/>
      <c r="H112" s="607"/>
      <c r="I112" s="608"/>
      <c r="J112" s="608"/>
      <c r="K112" s="593"/>
      <c r="L112" s="593"/>
      <c r="M112" s="568"/>
      <c r="N112" s="569"/>
      <c r="O112" s="568"/>
      <c r="P112" s="497" t="n">
        <f aca="false">SUM(P113:P114)</f>
        <v>0</v>
      </c>
      <c r="Q112" s="540"/>
      <c r="R112" s="541"/>
      <c r="S112" s="500" t="n">
        <f aca="false">SUM(S113:S114)</f>
        <v>0</v>
      </c>
      <c r="T112" s="510"/>
    </row>
    <row r="113" customFormat="false" ht="15" hidden="false" customHeight="false" outlineLevel="0" collapsed="false">
      <c r="A113" s="418" t="n">
        <v>1</v>
      </c>
      <c r="B113" s="418" t="s">
        <v>2005</v>
      </c>
      <c r="C113" s="418"/>
      <c r="D113" s="503" t="s">
        <v>2006</v>
      </c>
      <c r="E113" s="425" t="s">
        <v>1190</v>
      </c>
      <c r="F113" s="452" t="s">
        <v>390</v>
      </c>
      <c r="G113" s="550"/>
      <c r="H113" s="445"/>
      <c r="I113" s="552"/>
      <c r="J113" s="552"/>
      <c r="K113" s="550"/>
      <c r="L113" s="550"/>
      <c r="M113" s="303"/>
      <c r="N113" s="205" t="n">
        <f aca="false">M113/100000</f>
        <v>0</v>
      </c>
      <c r="O113" s="303"/>
      <c r="P113" s="508" t="n">
        <f aca="false">N113*O113</f>
        <v>0</v>
      </c>
      <c r="Q113" s="305"/>
      <c r="R113" s="97" t="n">
        <f aca="false">'Abs12. NVHCP'!Q15</f>
        <v>0</v>
      </c>
      <c r="S113" s="97" t="n">
        <f aca="false">'Abs12. NVHCP'!R15</f>
        <v>0</v>
      </c>
      <c r="T113" s="510"/>
    </row>
    <row r="114" customFormat="false" ht="30" hidden="false" customHeight="false" outlineLevel="0" collapsed="false">
      <c r="A114" s="237" t="n">
        <v>2</v>
      </c>
      <c r="B114" s="237" t="s">
        <v>2007</v>
      </c>
      <c r="C114" s="237"/>
      <c r="D114" s="219" t="s">
        <v>2008</v>
      </c>
      <c r="E114" s="425" t="s">
        <v>1190</v>
      </c>
      <c r="F114" s="352" t="s">
        <v>390</v>
      </c>
      <c r="G114" s="504"/>
      <c r="H114" s="409"/>
      <c r="I114" s="578"/>
      <c r="J114" s="578"/>
      <c r="K114" s="504"/>
      <c r="L114" s="504"/>
      <c r="M114" s="303"/>
      <c r="N114" s="205" t="n">
        <f aca="false">M114/100000</f>
        <v>0</v>
      </c>
      <c r="O114" s="303"/>
      <c r="P114" s="508" t="n">
        <f aca="false">N114*O114</f>
        <v>0</v>
      </c>
      <c r="Q114" s="305"/>
      <c r="R114" s="97" t="n">
        <f aca="false">'Abs12. NVHCP'!Q16</f>
        <v>0</v>
      </c>
      <c r="S114" s="97" t="n">
        <f aca="false">'Abs12. NVHCP'!R16</f>
        <v>0</v>
      </c>
      <c r="T114" s="510"/>
    </row>
    <row r="115" customFormat="false" ht="15" hidden="false" customHeight="true" outlineLevel="0" collapsed="false">
      <c r="A115" s="536" t="s">
        <v>2009</v>
      </c>
      <c r="B115" s="536"/>
      <c r="C115" s="536"/>
      <c r="D115" s="536"/>
      <c r="E115" s="496" t="s">
        <v>1191</v>
      </c>
      <c r="F115" s="493"/>
      <c r="G115" s="513"/>
      <c r="H115" s="513"/>
      <c r="I115" s="513"/>
      <c r="J115" s="513"/>
      <c r="K115" s="513"/>
      <c r="L115" s="513"/>
      <c r="M115" s="513"/>
      <c r="N115" s="495"/>
      <c r="O115" s="609"/>
      <c r="P115" s="495"/>
      <c r="Q115" s="516"/>
      <c r="R115" s="499"/>
      <c r="S115" s="499"/>
    </row>
    <row r="116" customFormat="false" ht="15" hidden="false" customHeight="false" outlineLevel="0" collapsed="false">
      <c r="A116" s="536" t="s">
        <v>1719</v>
      </c>
      <c r="B116" s="536"/>
      <c r="C116" s="536"/>
      <c r="D116" s="536" t="s">
        <v>2010</v>
      </c>
      <c r="E116" s="496" t="s">
        <v>1191</v>
      </c>
      <c r="F116" s="493"/>
      <c r="G116" s="513"/>
      <c r="H116" s="513"/>
      <c r="I116" s="513"/>
      <c r="J116" s="513"/>
      <c r="K116" s="513"/>
      <c r="L116" s="513"/>
      <c r="M116" s="513"/>
      <c r="N116" s="495"/>
      <c r="O116" s="609"/>
      <c r="P116" s="497" t="n">
        <f aca="false">P117</f>
        <v>5</v>
      </c>
      <c r="Q116" s="540"/>
      <c r="R116" s="541"/>
      <c r="S116" s="500" t="n">
        <f aca="false">S117</f>
        <v>0</v>
      </c>
    </row>
    <row r="117" s="457" customFormat="true" ht="45" hidden="false" customHeight="false" outlineLevel="0" collapsed="false">
      <c r="A117" s="596" t="n">
        <v>1</v>
      </c>
      <c r="B117" s="596" t="s">
        <v>2011</v>
      </c>
      <c r="C117" s="217" t="s">
        <v>1659</v>
      </c>
      <c r="D117" s="217" t="s">
        <v>2012</v>
      </c>
      <c r="E117" s="610" t="s">
        <v>1191</v>
      </c>
      <c r="F117" s="452" t="s">
        <v>593</v>
      </c>
      <c r="G117" s="611"/>
      <c r="H117" s="611"/>
      <c r="I117" s="611" t="n">
        <v>0</v>
      </c>
      <c r="J117" s="611" t="n">
        <v>0</v>
      </c>
      <c r="K117" s="611" t="n">
        <v>0</v>
      </c>
      <c r="L117" s="611" t="s">
        <v>2013</v>
      </c>
      <c r="M117" s="303" t="n">
        <v>500000</v>
      </c>
      <c r="N117" s="205" t="n">
        <f aca="false">M117/100000</f>
        <v>5</v>
      </c>
      <c r="O117" s="303" t="n">
        <v>1</v>
      </c>
      <c r="P117" s="508" t="n">
        <f aca="false">N117*O117</f>
        <v>5</v>
      </c>
      <c r="Q117" s="305" t="s">
        <v>2014</v>
      </c>
      <c r="R117" s="97" t="n">
        <f aca="false">'Abs16. NMHP'!Q9</f>
        <v>0</v>
      </c>
      <c r="S117" s="605" t="n">
        <f aca="false">'Abs16. NMHP'!R9</f>
        <v>0</v>
      </c>
      <c r="T117" s="501"/>
    </row>
    <row r="118" customFormat="false" ht="15" hidden="false" customHeight="true" outlineLevel="0" collapsed="false">
      <c r="A118" s="536" t="s">
        <v>2015</v>
      </c>
      <c r="B118" s="536"/>
      <c r="C118" s="536"/>
      <c r="D118" s="536"/>
      <c r="E118" s="260" t="s">
        <v>1189</v>
      </c>
      <c r="F118" s="493"/>
      <c r="G118" s="593"/>
      <c r="H118" s="607"/>
      <c r="I118" s="608"/>
      <c r="J118" s="608"/>
      <c r="K118" s="593"/>
      <c r="L118" s="593"/>
      <c r="M118" s="568"/>
      <c r="N118" s="569"/>
      <c r="O118" s="568"/>
      <c r="P118" s="495"/>
      <c r="Q118" s="516"/>
      <c r="R118" s="499"/>
      <c r="S118" s="499"/>
      <c r="T118" s="510"/>
    </row>
    <row r="119" customFormat="false" ht="30" hidden="false" customHeight="false" outlineLevel="0" collapsed="false">
      <c r="A119" s="213"/>
      <c r="B119" s="213" t="s">
        <v>2016</v>
      </c>
      <c r="C119" s="576" t="s">
        <v>2017</v>
      </c>
      <c r="D119" s="228" t="s">
        <v>2018</v>
      </c>
      <c r="E119" s="260" t="s">
        <v>1189</v>
      </c>
      <c r="F119" s="401"/>
      <c r="G119" s="524"/>
      <c r="H119" s="524"/>
      <c r="I119" s="524"/>
      <c r="J119" s="524"/>
      <c r="K119" s="524"/>
      <c r="L119" s="524"/>
      <c r="M119" s="524"/>
      <c r="N119" s="546"/>
      <c r="O119" s="427"/>
      <c r="P119" s="297" t="n">
        <f aca="false">SUM(P120:P123)</f>
        <v>10</v>
      </c>
      <c r="Q119" s="577"/>
      <c r="R119" s="488"/>
      <c r="S119" s="404" t="n">
        <f aca="false">SUM(S120:S123)</f>
        <v>0</v>
      </c>
      <c r="T119" s="510"/>
    </row>
    <row r="120" customFormat="false" ht="45" hidden="false" customHeight="false" outlineLevel="0" collapsed="false">
      <c r="A120" s="218" t="n">
        <v>1</v>
      </c>
      <c r="B120" s="218" t="s">
        <v>2019</v>
      </c>
      <c r="C120" s="219" t="s">
        <v>2020</v>
      </c>
      <c r="D120" s="219" t="s">
        <v>2021</v>
      </c>
      <c r="E120" s="260" t="s">
        <v>1189</v>
      </c>
      <c r="F120" s="352" t="s">
        <v>1189</v>
      </c>
      <c r="G120" s="412"/>
      <c r="H120" s="412"/>
      <c r="I120" s="612"/>
      <c r="J120" s="412"/>
      <c r="K120" s="412"/>
      <c r="L120" s="300" t="s">
        <v>2022</v>
      </c>
      <c r="M120" s="303" t="n">
        <v>200000</v>
      </c>
      <c r="N120" s="205" t="n">
        <f aca="false">M120/100000</f>
        <v>2</v>
      </c>
      <c r="O120" s="303" t="n">
        <v>4</v>
      </c>
      <c r="P120" s="508" t="n">
        <f aca="false">N120*O120</f>
        <v>8</v>
      </c>
      <c r="Q120" s="305" t="s">
        <v>2023</v>
      </c>
      <c r="R120" s="407"/>
      <c r="S120" s="613"/>
      <c r="T120" s="510"/>
    </row>
    <row r="121" customFormat="false" ht="45" hidden="false" customHeight="false" outlineLevel="0" collapsed="false">
      <c r="A121" s="218" t="n">
        <v>2</v>
      </c>
      <c r="B121" s="218" t="s">
        <v>2024</v>
      </c>
      <c r="C121" s="219" t="s">
        <v>2025</v>
      </c>
      <c r="D121" s="219" t="s">
        <v>2026</v>
      </c>
      <c r="E121" s="260" t="s">
        <v>1189</v>
      </c>
      <c r="F121" s="352" t="s">
        <v>1189</v>
      </c>
      <c r="G121" s="412"/>
      <c r="H121" s="412"/>
      <c r="I121" s="412"/>
      <c r="J121" s="412"/>
      <c r="K121" s="412"/>
      <c r="L121" s="300" t="s">
        <v>2027</v>
      </c>
      <c r="M121" s="303" t="n">
        <v>50000</v>
      </c>
      <c r="N121" s="205" t="n">
        <f aca="false">M121/100000</f>
        <v>0.5</v>
      </c>
      <c r="O121" s="303" t="n">
        <v>4</v>
      </c>
      <c r="P121" s="508" t="n">
        <f aca="false">N121*O121</f>
        <v>2</v>
      </c>
      <c r="Q121" s="305" t="s">
        <v>2028</v>
      </c>
      <c r="R121" s="407"/>
      <c r="S121" s="613"/>
      <c r="T121" s="510"/>
    </row>
    <row r="122" customFormat="false" ht="15" hidden="false" customHeight="false" outlineLevel="0" collapsed="false">
      <c r="A122" s="218" t="n">
        <v>3</v>
      </c>
      <c r="B122" s="218" t="s">
        <v>2029</v>
      </c>
      <c r="C122" s="219" t="s">
        <v>2030</v>
      </c>
      <c r="D122" s="219" t="s">
        <v>2031</v>
      </c>
      <c r="E122" s="260" t="s">
        <v>1189</v>
      </c>
      <c r="F122" s="352" t="s">
        <v>1189</v>
      </c>
      <c r="G122" s="412"/>
      <c r="H122" s="412"/>
      <c r="I122" s="300" t="n">
        <v>848.28</v>
      </c>
      <c r="J122" s="300" t="n">
        <v>653.25</v>
      </c>
      <c r="K122" s="412"/>
      <c r="L122" s="412"/>
      <c r="M122" s="303"/>
      <c r="N122" s="205" t="n">
        <f aca="false">M122/100000</f>
        <v>0</v>
      </c>
      <c r="O122" s="303"/>
      <c r="P122" s="508" t="n">
        <f aca="false">N122*O122</f>
        <v>0</v>
      </c>
      <c r="Q122" s="305"/>
      <c r="R122" s="407"/>
      <c r="S122" s="613"/>
      <c r="T122" s="510"/>
    </row>
    <row r="123" customFormat="false" ht="15" hidden="false" customHeight="false" outlineLevel="0" collapsed="false">
      <c r="A123" s="218" t="n">
        <v>4</v>
      </c>
      <c r="B123" s="218" t="s">
        <v>2032</v>
      </c>
      <c r="C123" s="547" t="s">
        <v>2033</v>
      </c>
      <c r="D123" s="547" t="s">
        <v>2034</v>
      </c>
      <c r="E123" s="260" t="s">
        <v>1189</v>
      </c>
      <c r="F123" s="352" t="s">
        <v>1189</v>
      </c>
      <c r="G123" s="412"/>
      <c r="H123" s="412"/>
      <c r="I123" s="412"/>
      <c r="J123" s="412"/>
      <c r="K123" s="412"/>
      <c r="L123" s="300"/>
      <c r="M123" s="303"/>
      <c r="N123" s="205" t="n">
        <f aca="false">M123/100000</f>
        <v>0</v>
      </c>
      <c r="O123" s="303"/>
      <c r="P123" s="508" t="n">
        <f aca="false">N123*O123</f>
        <v>0</v>
      </c>
      <c r="Q123" s="305"/>
      <c r="R123" s="407"/>
      <c r="S123" s="613"/>
      <c r="T123" s="510"/>
    </row>
    <row r="124" customFormat="false" ht="15" hidden="false" customHeight="false" outlineLevel="0" collapsed="false">
      <c r="Q124" s="614"/>
      <c r="T124" s="510"/>
    </row>
    <row r="125" customFormat="false" ht="15" hidden="false" customHeight="false" outlineLevel="0" collapsed="false">
      <c r="Q125" s="614"/>
      <c r="T125" s="510"/>
    </row>
    <row r="126" customFormat="false" ht="15" hidden="false" customHeight="false" outlineLevel="0" collapsed="false">
      <c r="Q126" s="614"/>
      <c r="T126" s="510"/>
    </row>
    <row r="127" customFormat="false" ht="15" hidden="false" customHeight="false" outlineLevel="0" collapsed="false">
      <c r="Q127" s="614"/>
      <c r="T127" s="510"/>
    </row>
    <row r="128" customFormat="false" ht="15" hidden="false" customHeight="false" outlineLevel="0" collapsed="false">
      <c r="Q128" s="614"/>
      <c r="T128" s="510"/>
    </row>
    <row r="129" customFormat="false" ht="15" hidden="false" customHeight="false" outlineLevel="0" collapsed="false">
      <c r="Q129" s="614"/>
      <c r="T129" s="510"/>
    </row>
    <row r="130" s="457" customFormat="true" ht="15" hidden="false" customHeight="false" outlineLevel="0" collapsed="false">
      <c r="N130" s="461"/>
      <c r="P130" s="461"/>
      <c r="Q130" s="615"/>
      <c r="S130" s="461"/>
      <c r="T130" s="501"/>
    </row>
    <row r="131" s="616" customFormat="true" ht="15" hidden="false" customHeight="false" outlineLevel="0" collapsed="false">
      <c r="N131" s="617"/>
      <c r="P131" s="617"/>
      <c r="Q131" s="618"/>
      <c r="S131" s="617"/>
      <c r="T131" s="510"/>
    </row>
    <row r="132" customFormat="false" ht="15" hidden="false" customHeight="false" outlineLevel="0" collapsed="false">
      <c r="Q132" s="614"/>
    </row>
    <row r="133" customFormat="false" ht="15" hidden="false" customHeight="false" outlineLevel="0" collapsed="false">
      <c r="Q133" s="614"/>
    </row>
    <row r="134" customFormat="false" ht="15" hidden="false" customHeight="false" outlineLevel="0" collapsed="false">
      <c r="Q134" s="614"/>
    </row>
    <row r="135" customFormat="false" ht="15" hidden="false" customHeight="false" outlineLevel="0" collapsed="false">
      <c r="Q135" s="614"/>
    </row>
    <row r="136" customFormat="false" ht="15" hidden="false" customHeight="false" outlineLevel="0" collapsed="false">
      <c r="Q136" s="614"/>
    </row>
    <row r="137" customFormat="false" ht="15" hidden="false" customHeight="false" outlineLevel="0" collapsed="false">
      <c r="Q137" s="614"/>
    </row>
    <row r="138" customFormat="false" ht="15" hidden="false" customHeight="false" outlineLevel="0" collapsed="false">
      <c r="Q138" s="614"/>
    </row>
    <row r="139" customFormat="false" ht="15" hidden="false" customHeight="false" outlineLevel="0" collapsed="false">
      <c r="Q139" s="614"/>
    </row>
    <row r="140" customFormat="false" ht="15" hidden="false" customHeight="false" outlineLevel="0" collapsed="false">
      <c r="Q140" s="614"/>
    </row>
    <row r="141" customFormat="false" ht="15" hidden="false" customHeight="false" outlineLevel="0" collapsed="false">
      <c r="Q141" s="614"/>
    </row>
    <row r="142" customFormat="false" ht="15" hidden="false" customHeight="false" outlineLevel="0" collapsed="false">
      <c r="Q142" s="614"/>
    </row>
  </sheetData>
  <sheetProtection sheet="true" formatCells="false" formatColumns="false" formatRows="false" autoFilter="false"/>
  <mergeCells count="19">
    <mergeCell ref="A1:D1"/>
    <mergeCell ref="A3:A4"/>
    <mergeCell ref="B3:C4"/>
    <mergeCell ref="D3:D4"/>
    <mergeCell ref="E3:E4"/>
    <mergeCell ref="F3:F4"/>
    <mergeCell ref="G3:K3"/>
    <mergeCell ref="L3:Q3"/>
    <mergeCell ref="R3:S3"/>
    <mergeCell ref="A6:D6"/>
    <mergeCell ref="A38:D38"/>
    <mergeCell ref="A52:D52"/>
    <mergeCell ref="A57:D57"/>
    <mergeCell ref="A60:D60"/>
    <mergeCell ref="A76:D76"/>
    <mergeCell ref="A87:D87"/>
    <mergeCell ref="A92:D92"/>
    <mergeCell ref="A115:D115"/>
    <mergeCell ref="A118:D1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57"/>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5" ySplit="7" topLeftCell="N8" activePane="bottomRight" state="frozen"/>
      <selection pane="topLeft" activeCell="A1" activeCellId="0" sqref="A1"/>
      <selection pane="topRight" activeCell="N1" activeCellId="0" sqref="N1"/>
      <selection pane="bottomLeft" activeCell="A8" activeCellId="0" sqref="A8"/>
      <selection pane="bottomRight" activeCell="O33" activeCellId="0" sqref="O33"/>
    </sheetView>
  </sheetViews>
  <sheetFormatPr defaultColWidth="64.5625" defaultRowHeight="15" zeroHeight="false" outlineLevelRow="0" outlineLevelCol="0"/>
  <cols>
    <col collapsed="false" customWidth="true" hidden="false" outlineLevel="0" max="1" min="1" style="619" width="12.42"/>
    <col collapsed="false" customWidth="true" hidden="false" outlineLevel="0" max="2" min="2" style="620" width="6.85"/>
    <col collapsed="false" customWidth="true" hidden="false" outlineLevel="0" max="3" min="3" style="458" width="36.7"/>
    <col collapsed="false" customWidth="true" hidden="false" outlineLevel="0" max="4" min="4" style="621" width="8.14"/>
    <col collapsed="false" customWidth="true" hidden="false" outlineLevel="0" max="5" min="5" style="621" width="17.85"/>
    <col collapsed="false" customWidth="true" hidden="false" outlineLevel="0" max="6" min="6" style="622" width="15.85"/>
    <col collapsed="false" customWidth="true" hidden="false" outlineLevel="0" max="7" min="7" style="622" width="22.85"/>
    <col collapsed="false" customWidth="true" hidden="false" outlineLevel="0" max="8" min="8" style="622" width="15.85"/>
    <col collapsed="false" customWidth="true" hidden="false" outlineLevel="0" max="9" min="9" style="622" width="15.13"/>
    <col collapsed="false" customWidth="true" hidden="false" outlineLevel="0" max="10" min="10" style="622" width="14.99"/>
    <col collapsed="false" customWidth="true" hidden="false" outlineLevel="0" max="11" min="11" style="623" width="21.84"/>
    <col collapsed="false" customWidth="true" hidden="false" outlineLevel="0" max="12" min="12" style="622" width="12.42"/>
    <col collapsed="false" customWidth="true" hidden="false" outlineLevel="0" max="13" min="13" style="624" width="31.42"/>
    <col collapsed="false" customWidth="true" hidden="false" outlineLevel="0" max="14" min="14" style="621" width="22.85"/>
    <col collapsed="false" customWidth="true" hidden="false" outlineLevel="0" max="15" min="15" style="624" width="16.84"/>
    <col collapsed="false" customWidth="true" hidden="false" outlineLevel="0" max="16" min="16" style="619" width="27.42"/>
    <col collapsed="false" customWidth="true" hidden="false" outlineLevel="0" max="17" min="17" style="625" width="33.41"/>
    <col collapsed="false" customWidth="true" hidden="false" outlineLevel="0" max="18" min="18" style="622" width="14.99"/>
    <col collapsed="false" customWidth="true" hidden="false" outlineLevel="0" max="19" min="19" style="622" width="8.7"/>
    <col collapsed="false" customWidth="true" hidden="false" outlineLevel="0" max="20" min="20" style="622" width="9.28"/>
    <col collapsed="false" customWidth="true" hidden="false" outlineLevel="0" max="21" min="21" style="622" width="6.28"/>
    <col collapsed="false" customWidth="true" hidden="false" outlineLevel="0" max="22" min="22" style="622" width="6.7"/>
    <col collapsed="false" customWidth="true" hidden="false" outlineLevel="0" max="23" min="23" style="622" width="5.85"/>
    <col collapsed="false" customWidth="true" hidden="false" outlineLevel="0" max="24" min="24" style="622" width="8.14"/>
    <col collapsed="false" customWidth="true" hidden="false" outlineLevel="0" max="25" min="25" style="622" width="9.41"/>
    <col collapsed="false" customWidth="true" hidden="false" outlineLevel="0" max="26" min="26" style="622" width="10.99"/>
    <col collapsed="false" customWidth="true" hidden="false" outlineLevel="0" max="27" min="27" style="622" width="6.28"/>
    <col collapsed="false" customWidth="true" hidden="false" outlineLevel="0" max="28" min="28" style="622" width="11.85"/>
    <col collapsed="false" customWidth="true" hidden="false" outlineLevel="0" max="29" min="29" style="622" width="6.7"/>
    <col collapsed="false" customWidth="true" hidden="false" outlineLevel="0" max="30" min="30" style="622" width="5.99"/>
    <col collapsed="false" customWidth="true" hidden="false" outlineLevel="0" max="31" min="31" style="622" width="18.14"/>
    <col collapsed="false" customWidth="true" hidden="false" outlineLevel="0" max="32" min="32" style="622" width="5.99"/>
    <col collapsed="false" customWidth="true" hidden="false" outlineLevel="0" max="33" min="33" style="622" width="10.99"/>
    <col collapsed="false" customWidth="true" hidden="false" outlineLevel="0" max="34" min="34" style="622" width="10.41"/>
    <col collapsed="false" customWidth="true" hidden="false" outlineLevel="0" max="35" min="35" style="622" width="9.85"/>
    <col collapsed="false" customWidth="true" hidden="false" outlineLevel="0" max="36" min="36" style="622" width="11.99"/>
    <col collapsed="false" customWidth="true" hidden="false" outlineLevel="0" max="37" min="37" style="622" width="10.85"/>
    <col collapsed="false" customWidth="true" hidden="false" outlineLevel="0" max="38" min="38" style="622" width="10.99"/>
    <col collapsed="false" customWidth="true" hidden="false" outlineLevel="0" max="39" min="39" style="622" width="12.14"/>
    <col collapsed="false" customWidth="true" hidden="false" outlineLevel="0" max="40" min="40" style="622" width="7.85"/>
    <col collapsed="false" customWidth="true" hidden="false" outlineLevel="0" max="41" min="41" style="622" width="12.56"/>
    <col collapsed="false" customWidth="true" hidden="false" outlineLevel="0" max="42" min="42" style="622" width="8.56"/>
    <col collapsed="false" customWidth="true" hidden="false" outlineLevel="0" max="43" min="43" style="622" width="8.7"/>
    <col collapsed="false" customWidth="true" hidden="false" outlineLevel="0" max="44" min="44" style="622" width="10.85"/>
    <col collapsed="false" customWidth="true" hidden="false" outlineLevel="0" max="45" min="45" style="622" width="9.14"/>
    <col collapsed="false" customWidth="true" hidden="false" outlineLevel="0" max="46" min="46" style="622" width="8.7"/>
    <col collapsed="false" customWidth="true" hidden="false" outlineLevel="0" max="47" min="47" style="622" width="9.14"/>
    <col collapsed="false" customWidth="true" hidden="false" outlineLevel="0" max="48" min="48" style="622" width="9.56"/>
    <col collapsed="false" customWidth="true" hidden="false" outlineLevel="0" max="49" min="49" style="622" width="10.85"/>
    <col collapsed="false" customWidth="true" hidden="false" outlineLevel="0" max="50" min="50" style="622" width="8.99"/>
    <col collapsed="false" customWidth="true" hidden="false" outlineLevel="0" max="51" min="51" style="622" width="12.56"/>
    <col collapsed="false" customWidth="true" hidden="false" outlineLevel="0" max="52" min="52" style="622" width="11.42"/>
    <col collapsed="false" customWidth="true" hidden="false" outlineLevel="0" max="53" min="53" style="622" width="12.85"/>
    <col collapsed="false" customWidth="true" hidden="false" outlineLevel="0" max="54" min="54" style="622" width="8.28"/>
    <col collapsed="false" customWidth="true" hidden="false" outlineLevel="0" max="55" min="55" style="622" width="8.14"/>
    <col collapsed="false" customWidth="true" hidden="false" outlineLevel="0" max="56" min="56" style="622" width="9.56"/>
    <col collapsed="false" customWidth="true" hidden="false" outlineLevel="0" max="57" min="57" style="622" width="9.7"/>
    <col collapsed="false" customWidth="true" hidden="false" outlineLevel="0" max="58" min="58" style="622" width="10.85"/>
    <col collapsed="false" customWidth="false" hidden="false" outlineLevel="0" max="257" min="59" style="622" width="64.56"/>
  </cols>
  <sheetData>
    <row r="1" customFormat="false" ht="15" hidden="false" customHeight="false" outlineLevel="0" collapsed="false">
      <c r="A1" s="626" t="s">
        <v>2035</v>
      </c>
      <c r="B1" s="626"/>
      <c r="C1" s="626"/>
      <c r="D1" s="627"/>
      <c r="E1" s="628" t="s">
        <v>152</v>
      </c>
      <c r="F1" s="629" t="s">
        <v>1188</v>
      </c>
      <c r="G1" s="629"/>
      <c r="H1" s="629"/>
      <c r="I1" s="629"/>
      <c r="J1" s="629"/>
      <c r="K1" s="629"/>
      <c r="L1" s="629"/>
      <c r="M1" s="629"/>
      <c r="N1" s="629"/>
      <c r="O1" s="630" t="s">
        <v>1189</v>
      </c>
      <c r="P1" s="630"/>
      <c r="Q1" s="630"/>
      <c r="R1" s="630"/>
      <c r="S1" s="630"/>
      <c r="T1" s="630"/>
      <c r="U1" s="630"/>
      <c r="V1" s="630"/>
      <c r="W1" s="630"/>
      <c r="X1" s="630"/>
      <c r="Y1" s="630"/>
      <c r="Z1" s="630"/>
      <c r="AA1" s="630"/>
      <c r="AB1" s="630"/>
      <c r="AC1" s="630"/>
      <c r="AD1" s="630"/>
      <c r="AE1" s="630"/>
      <c r="AF1" s="630"/>
      <c r="AG1" s="630"/>
      <c r="AH1" s="630"/>
      <c r="AI1" s="631" t="s">
        <v>1190</v>
      </c>
      <c r="AJ1" s="631"/>
      <c r="AK1" s="631"/>
      <c r="AL1" s="631"/>
      <c r="AM1" s="631"/>
      <c r="AN1" s="631"/>
      <c r="AO1" s="631"/>
      <c r="AP1" s="257" t="s">
        <v>1191</v>
      </c>
      <c r="AQ1" s="257"/>
      <c r="AR1" s="257"/>
      <c r="AS1" s="257"/>
      <c r="AT1" s="257"/>
      <c r="AU1" s="257"/>
      <c r="AV1" s="257"/>
      <c r="AW1" s="257"/>
      <c r="AX1" s="257"/>
      <c r="AY1" s="257"/>
      <c r="AZ1" s="257"/>
      <c r="BA1" s="257"/>
    </row>
    <row r="2" s="638" customFormat="true" ht="15" hidden="false" customHeight="false" outlineLevel="0" collapsed="false">
      <c r="A2" s="183" t="str">
        <f aca="false">HYPERLINK("#Index!A4","Index Pg")</f>
        <v>Index Pg</v>
      </c>
      <c r="B2" s="632"/>
      <c r="C2" s="387"/>
      <c r="D2" s="632"/>
      <c r="E2" s="628"/>
      <c r="F2" s="633" t="s">
        <v>194</v>
      </c>
      <c r="G2" s="633" t="s">
        <v>250</v>
      </c>
      <c r="H2" s="633" t="s">
        <v>624</v>
      </c>
      <c r="I2" s="633" t="s">
        <v>1192</v>
      </c>
      <c r="J2" s="633" t="s">
        <v>25</v>
      </c>
      <c r="K2" s="634" t="s">
        <v>27</v>
      </c>
      <c r="L2" s="635" t="s">
        <v>1193</v>
      </c>
      <c r="M2" s="635" t="s">
        <v>1194</v>
      </c>
      <c r="N2" s="635" t="s">
        <v>1195</v>
      </c>
      <c r="O2" s="636" t="s">
        <v>399</v>
      </c>
      <c r="P2" s="636" t="s">
        <v>37</v>
      </c>
      <c r="Q2" s="636" t="s">
        <v>1196</v>
      </c>
      <c r="R2" s="636" t="s">
        <v>1197</v>
      </c>
      <c r="S2" s="636" t="s">
        <v>1198</v>
      </c>
      <c r="T2" s="636" t="s">
        <v>1199</v>
      </c>
      <c r="U2" s="636" t="s">
        <v>479</v>
      </c>
      <c r="V2" s="636" t="s">
        <v>166</v>
      </c>
      <c r="W2" s="636" t="s">
        <v>1200</v>
      </c>
      <c r="X2" s="636" t="s">
        <v>95</v>
      </c>
      <c r="Y2" s="636" t="s">
        <v>1201</v>
      </c>
      <c r="Z2" s="636" t="s">
        <v>1202</v>
      </c>
      <c r="AA2" s="636" t="s">
        <v>1203</v>
      </c>
      <c r="AB2" s="636" t="s">
        <v>99</v>
      </c>
      <c r="AC2" s="636" t="s">
        <v>1204</v>
      </c>
      <c r="AD2" s="636" t="s">
        <v>1205</v>
      </c>
      <c r="AE2" s="636" t="s">
        <v>171</v>
      </c>
      <c r="AF2" s="636" t="s">
        <v>310</v>
      </c>
      <c r="AG2" s="636" t="s">
        <v>45</v>
      </c>
      <c r="AH2" s="636" t="s">
        <v>638</v>
      </c>
      <c r="AI2" s="637" t="s">
        <v>379</v>
      </c>
      <c r="AJ2" s="637" t="s">
        <v>232</v>
      </c>
      <c r="AK2" s="637" t="s">
        <v>363</v>
      </c>
      <c r="AL2" s="637" t="s">
        <v>217</v>
      </c>
      <c r="AM2" s="637" t="s">
        <v>390</v>
      </c>
      <c r="AN2" s="637" t="s">
        <v>578</v>
      </c>
      <c r="AO2" s="637"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640" customFormat="true" ht="15" hidden="false" customHeight="false" outlineLevel="0" collapsed="false">
      <c r="A3" s="183"/>
      <c r="B3" s="264" t="str">
        <f aca="false">HYPERLINK("#'Budget Summary I'!A1:AL1","Budget Summary I")</f>
        <v>Budget Summary I</v>
      </c>
      <c r="C3" s="68" t="s">
        <v>154</v>
      </c>
      <c r="D3" s="389"/>
      <c r="E3" s="389" t="n">
        <f aca="false">R7</f>
        <v>0</v>
      </c>
      <c r="F3" s="389" t="n">
        <f aca="false">R11</f>
        <v>0</v>
      </c>
      <c r="G3" s="389" t="n">
        <f aca="false">R12</f>
        <v>0</v>
      </c>
      <c r="H3" s="389" t="n">
        <f aca="false">R14+R35</f>
        <v>0</v>
      </c>
      <c r="I3" s="389" t="n">
        <f aca="false">R15+R36</f>
        <v>0</v>
      </c>
      <c r="J3" s="389"/>
      <c r="K3" s="639"/>
      <c r="L3" s="389" t="n">
        <f aca="false">R13</f>
        <v>0</v>
      </c>
      <c r="M3" s="389"/>
      <c r="N3" s="639" t="n">
        <f aca="false">R17</f>
        <v>0</v>
      </c>
      <c r="O3" s="639"/>
      <c r="P3" s="639" t="n">
        <f aca="false">R23+R24+R26+R27+R28+R30+R31+R32+R48+R16+R21+R22</f>
        <v>0</v>
      </c>
      <c r="Q3" s="639"/>
      <c r="R3" s="639"/>
      <c r="S3" s="639"/>
      <c r="T3" s="639" t="n">
        <f aca="false">R47</f>
        <v>0</v>
      </c>
      <c r="U3" s="639"/>
      <c r="V3" s="639"/>
      <c r="W3" s="639"/>
      <c r="X3" s="639"/>
      <c r="Y3" s="639"/>
      <c r="Z3" s="639"/>
      <c r="AA3" s="639"/>
      <c r="AB3" s="639"/>
      <c r="AC3" s="639"/>
      <c r="AD3" s="639"/>
      <c r="AE3" s="639"/>
      <c r="AF3" s="639"/>
      <c r="AG3" s="639"/>
      <c r="AH3" s="639" t="n">
        <f aca="false">R50+R51+R56</f>
        <v>0</v>
      </c>
      <c r="AI3" s="639" t="n">
        <f aca="false">R53</f>
        <v>0</v>
      </c>
      <c r="AJ3" s="639" t="n">
        <f aca="false">R19+R38</f>
        <v>0</v>
      </c>
      <c r="AK3" s="639" t="n">
        <f aca="false">R20</f>
        <v>0</v>
      </c>
      <c r="AL3" s="639" t="n">
        <f aca="false">SUM(R41:R44)</f>
        <v>0</v>
      </c>
      <c r="AM3" s="639" t="n">
        <f aca="false">R39</f>
        <v>0</v>
      </c>
      <c r="AN3" s="639"/>
      <c r="AO3" s="639"/>
      <c r="AP3" s="639"/>
      <c r="AQ3" s="639" t="n">
        <f aca="false">R46</f>
        <v>0</v>
      </c>
      <c r="AR3" s="639"/>
      <c r="AS3" s="639" t="n">
        <f aca="false">R54</f>
        <v>0</v>
      </c>
      <c r="AT3" s="639"/>
      <c r="AU3" s="639"/>
      <c r="AV3" s="639" t="n">
        <f aca="false">R55</f>
        <v>0</v>
      </c>
      <c r="AW3" s="639"/>
      <c r="AX3" s="639"/>
      <c r="AY3" s="639"/>
      <c r="AZ3" s="639"/>
      <c r="BA3" s="639"/>
    </row>
    <row r="4" s="638" customFormat="true" ht="15" hidden="false" customHeight="false" outlineLevel="0" collapsed="false">
      <c r="A4" s="183"/>
      <c r="B4" s="188" t="str">
        <f aca="false">HYPERLINK("#'Budget Summary II'!A3:B5","Budget Summary II")</f>
        <v>Budget Summary II</v>
      </c>
      <c r="C4" s="68" t="s">
        <v>153</v>
      </c>
      <c r="D4" s="639"/>
      <c r="E4" s="389" t="n">
        <f aca="false">O7</f>
        <v>17550.34426</v>
      </c>
      <c r="F4" s="389" t="n">
        <f aca="false">O11</f>
        <v>2059.65</v>
      </c>
      <c r="G4" s="389" t="n">
        <f aca="false">O12</f>
        <v>2429.508</v>
      </c>
      <c r="H4" s="389" t="n">
        <f aca="false">O14+O35</f>
        <v>125</v>
      </c>
      <c r="I4" s="389" t="n">
        <f aca="false">O15+O36</f>
        <v>396.968</v>
      </c>
      <c r="J4" s="389"/>
      <c r="K4" s="639"/>
      <c r="L4" s="389" t="n">
        <f aca="false">O13</f>
        <v>1993.206</v>
      </c>
      <c r="M4" s="389"/>
      <c r="N4" s="639" t="n">
        <f aca="false">O17</f>
        <v>0</v>
      </c>
      <c r="O4" s="639"/>
      <c r="P4" s="639" t="n">
        <f aca="false">O23+O24+O26+O27+O28+O30+O31+O32+O48+O16+O21+O22</f>
        <v>9481.79124</v>
      </c>
      <c r="Q4" s="639"/>
      <c r="R4" s="639"/>
      <c r="S4" s="639"/>
      <c r="T4" s="639" t="n">
        <f aca="false">O47</f>
        <v>10</v>
      </c>
      <c r="U4" s="639"/>
      <c r="V4" s="639"/>
      <c r="W4" s="639"/>
      <c r="X4" s="639"/>
      <c r="Y4" s="639"/>
      <c r="Z4" s="639"/>
      <c r="AA4" s="639"/>
      <c r="AB4" s="639"/>
      <c r="AC4" s="639"/>
      <c r="AD4" s="639"/>
      <c r="AE4" s="639"/>
      <c r="AF4" s="639"/>
      <c r="AG4" s="639"/>
      <c r="AH4" s="639" t="n">
        <f aca="false">O50+O51+O56</f>
        <v>9.36</v>
      </c>
      <c r="AI4" s="639" t="n">
        <f aca="false">O53</f>
        <v>0</v>
      </c>
      <c r="AJ4" s="639" t="n">
        <f aca="false">O19+O38</f>
        <v>427.12452</v>
      </c>
      <c r="AK4" s="639" t="n">
        <f aca="false">O20</f>
        <v>34.9965</v>
      </c>
      <c r="AL4" s="639" t="n">
        <f aca="false">SUM(O41:O44)</f>
        <v>557.1</v>
      </c>
      <c r="AM4" s="639" t="n">
        <f aca="false">O39</f>
        <v>0</v>
      </c>
      <c r="AN4" s="639"/>
      <c r="AO4" s="639"/>
      <c r="AP4" s="639"/>
      <c r="AQ4" s="639" t="n">
        <f aca="false">O46</f>
        <v>5</v>
      </c>
      <c r="AR4" s="639"/>
      <c r="AS4" s="639" t="n">
        <f aca="false">O54</f>
        <v>0</v>
      </c>
      <c r="AT4" s="639"/>
      <c r="AU4" s="639"/>
      <c r="AV4" s="639" t="n">
        <f aca="false">O55</f>
        <v>20.64</v>
      </c>
      <c r="AW4" s="639"/>
      <c r="AX4" s="639"/>
      <c r="AY4" s="639"/>
      <c r="AZ4" s="639"/>
      <c r="BA4" s="639"/>
    </row>
    <row r="5" s="621" customFormat="true" ht="12.75" hidden="false" customHeight="true" outlineLevel="0" collapsed="false">
      <c r="A5" s="641" t="s">
        <v>558</v>
      </c>
      <c r="B5" s="641" t="s">
        <v>559</v>
      </c>
      <c r="C5" s="267" t="s">
        <v>560</v>
      </c>
      <c r="D5" s="641" t="s">
        <v>1207</v>
      </c>
      <c r="E5" s="641" t="s">
        <v>1208</v>
      </c>
      <c r="F5" s="642" t="s">
        <v>1209</v>
      </c>
      <c r="G5" s="642"/>
      <c r="H5" s="642"/>
      <c r="I5" s="642"/>
      <c r="J5" s="642"/>
      <c r="K5" s="642" t="s">
        <v>1210</v>
      </c>
      <c r="L5" s="642"/>
      <c r="M5" s="642"/>
      <c r="N5" s="642"/>
      <c r="O5" s="642"/>
      <c r="P5" s="642"/>
      <c r="Q5" s="641" t="s">
        <v>1211</v>
      </c>
      <c r="R5" s="641"/>
    </row>
    <row r="6" s="621" customFormat="true" ht="15" hidden="false" customHeight="false" outlineLevel="0" collapsed="false">
      <c r="A6" s="641"/>
      <c r="B6" s="641"/>
      <c r="C6" s="267"/>
      <c r="D6" s="641"/>
      <c r="E6" s="641"/>
      <c r="F6" s="643" t="s">
        <v>1212</v>
      </c>
      <c r="G6" s="643" t="s">
        <v>1213</v>
      </c>
      <c r="H6" s="643" t="s">
        <v>1214</v>
      </c>
      <c r="I6" s="643" t="s">
        <v>1215</v>
      </c>
      <c r="J6" s="643" t="s">
        <v>1216</v>
      </c>
      <c r="K6" s="644" t="s">
        <v>1217</v>
      </c>
      <c r="L6" s="270" t="s">
        <v>1218</v>
      </c>
      <c r="M6" s="271" t="s">
        <v>1219</v>
      </c>
      <c r="N6" s="643" t="s">
        <v>1220</v>
      </c>
      <c r="O6" s="271" t="s">
        <v>1221</v>
      </c>
      <c r="P6" s="643" t="s">
        <v>1222</v>
      </c>
      <c r="Q6" s="645" t="s">
        <v>1223</v>
      </c>
      <c r="R6" s="646" t="s">
        <v>1224</v>
      </c>
    </row>
    <row r="7" customFormat="false" ht="15" hidden="false" customHeight="false" outlineLevel="0" collapsed="false">
      <c r="A7" s="647" t="n">
        <v>3</v>
      </c>
      <c r="B7" s="648"/>
      <c r="C7" s="395" t="s">
        <v>88</v>
      </c>
      <c r="D7" s="649"/>
      <c r="E7" s="649"/>
      <c r="F7" s="647"/>
      <c r="G7" s="647"/>
      <c r="H7" s="647"/>
      <c r="I7" s="647"/>
      <c r="J7" s="647"/>
      <c r="K7" s="650"/>
      <c r="L7" s="647"/>
      <c r="M7" s="651"/>
      <c r="N7" s="652"/>
      <c r="O7" s="653" t="n">
        <f aca="false">O8+O33+O49</f>
        <v>17550.34426</v>
      </c>
      <c r="P7" s="647"/>
      <c r="Q7" s="654"/>
      <c r="R7" s="655" t="n">
        <f aca="false">R8+R33+R49</f>
        <v>0</v>
      </c>
      <c r="S7" s="656"/>
    </row>
    <row r="8" customFormat="false" ht="15" hidden="false" customHeight="false" outlineLevel="0" collapsed="false">
      <c r="A8" s="657" t="n">
        <v>3.1</v>
      </c>
      <c r="B8" s="658"/>
      <c r="C8" s="476" t="s">
        <v>669</v>
      </c>
      <c r="D8" s="659"/>
      <c r="E8" s="659"/>
      <c r="F8" s="660"/>
      <c r="G8" s="660"/>
      <c r="H8" s="660"/>
      <c r="I8" s="660"/>
      <c r="J8" s="660"/>
      <c r="K8" s="661"/>
      <c r="L8" s="660"/>
      <c r="M8" s="662"/>
      <c r="N8" s="659"/>
      <c r="O8" s="662" t="n">
        <f aca="false">O9+O25+O29</f>
        <v>16244.08824</v>
      </c>
      <c r="P8" s="657"/>
      <c r="Q8" s="663"/>
      <c r="R8" s="664" t="n">
        <f aca="false">R9+R25+R29</f>
        <v>0</v>
      </c>
      <c r="S8" s="656"/>
    </row>
    <row r="9" customFormat="false" ht="30" hidden="false" customHeight="false" outlineLevel="0" collapsed="false">
      <c r="A9" s="665" t="s">
        <v>2036</v>
      </c>
      <c r="B9" s="666"/>
      <c r="C9" s="228" t="s">
        <v>2037</v>
      </c>
      <c r="D9" s="667"/>
      <c r="E9" s="667"/>
      <c r="F9" s="668"/>
      <c r="G9" s="668"/>
      <c r="H9" s="668"/>
      <c r="I9" s="668"/>
      <c r="J9" s="668"/>
      <c r="K9" s="669"/>
      <c r="L9" s="668"/>
      <c r="M9" s="670"/>
      <c r="N9" s="671"/>
      <c r="O9" s="672" t="n">
        <f aca="false">O10+O18+O22+O23+O24+O17</f>
        <v>15305.529</v>
      </c>
      <c r="P9" s="673"/>
      <c r="Q9" s="674"/>
      <c r="R9" s="675" t="n">
        <f aca="false">R10+R18+R22+R23+R24+R17</f>
        <v>0</v>
      </c>
      <c r="S9" s="656"/>
    </row>
    <row r="10" customFormat="false" ht="15" hidden="false" customHeight="false" outlineLevel="0" collapsed="false">
      <c r="A10" s="676" t="s">
        <v>1720</v>
      </c>
      <c r="B10" s="677"/>
      <c r="C10" s="678" t="s">
        <v>1718</v>
      </c>
      <c r="D10" s="679" t="s">
        <v>1230</v>
      </c>
      <c r="E10" s="680"/>
      <c r="F10" s="681"/>
      <c r="G10" s="681"/>
      <c r="H10" s="681"/>
      <c r="I10" s="681"/>
      <c r="J10" s="681"/>
      <c r="K10" s="682"/>
      <c r="L10" s="681"/>
      <c r="M10" s="683"/>
      <c r="N10" s="684"/>
      <c r="O10" s="685" t="n">
        <f aca="false">SUM(O11:O16)</f>
        <v>6691.744</v>
      </c>
      <c r="P10" s="686"/>
      <c r="Q10" s="687"/>
      <c r="R10" s="688" t="n">
        <f aca="false">SUM(R11:R16)</f>
        <v>0</v>
      </c>
      <c r="S10" s="656"/>
    </row>
    <row r="11" customFormat="false" ht="15" hidden="false" customHeight="false" outlineLevel="0" collapsed="false">
      <c r="A11" s="676" t="s">
        <v>1722</v>
      </c>
      <c r="B11" s="677"/>
      <c r="C11" s="503" t="s">
        <v>1721</v>
      </c>
      <c r="D11" s="679" t="s">
        <v>1230</v>
      </c>
      <c r="E11" s="680" t="s">
        <v>2038</v>
      </c>
      <c r="F11" s="689"/>
      <c r="G11" s="690"/>
      <c r="H11" s="691"/>
      <c r="I11" s="691"/>
      <c r="J11" s="692"/>
      <c r="K11" s="693"/>
      <c r="L11" s="682"/>
      <c r="M11" s="694"/>
      <c r="N11" s="682"/>
      <c r="O11" s="683" t="n">
        <f aca="false">'3-A. CI Sub-Annex'!P7</f>
        <v>2059.65</v>
      </c>
      <c r="P11" s="695"/>
      <c r="Q11" s="696"/>
      <c r="R11" s="697" t="n">
        <f aca="false">'3-A. CI Sub-Annex'!S7</f>
        <v>0</v>
      </c>
      <c r="S11" s="656"/>
    </row>
    <row r="12" customFormat="false" ht="15" hidden="false" customHeight="false" outlineLevel="0" collapsed="false">
      <c r="A12" s="676" t="s">
        <v>1738</v>
      </c>
      <c r="B12" s="677"/>
      <c r="C12" s="503" t="s">
        <v>1737</v>
      </c>
      <c r="D12" s="679" t="s">
        <v>1230</v>
      </c>
      <c r="E12" s="680" t="s">
        <v>2039</v>
      </c>
      <c r="F12" s="689"/>
      <c r="G12" s="690"/>
      <c r="H12" s="691"/>
      <c r="I12" s="691"/>
      <c r="J12" s="692"/>
      <c r="K12" s="693"/>
      <c r="L12" s="682"/>
      <c r="M12" s="694"/>
      <c r="N12" s="682"/>
      <c r="O12" s="683" t="n">
        <f aca="false">'3-A. CI Sub-Annex'!P12</f>
        <v>2429.508</v>
      </c>
      <c r="P12" s="695"/>
      <c r="Q12" s="696"/>
      <c r="R12" s="697" t="n">
        <f aca="false">'3-A. CI Sub-Annex'!S12</f>
        <v>0</v>
      </c>
      <c r="S12" s="656"/>
    </row>
    <row r="13" customFormat="false" ht="15" hidden="false" customHeight="false" outlineLevel="0" collapsed="false">
      <c r="A13" s="676" t="s">
        <v>1743</v>
      </c>
      <c r="B13" s="677"/>
      <c r="C13" s="503" t="s">
        <v>2040</v>
      </c>
      <c r="D13" s="679" t="s">
        <v>1230</v>
      </c>
      <c r="E13" s="680" t="s">
        <v>2041</v>
      </c>
      <c r="F13" s="689"/>
      <c r="G13" s="690"/>
      <c r="H13" s="691"/>
      <c r="I13" s="691"/>
      <c r="J13" s="692"/>
      <c r="K13" s="693"/>
      <c r="L13" s="682"/>
      <c r="M13" s="694"/>
      <c r="N13" s="682"/>
      <c r="O13" s="683" t="n">
        <f aca="false">'3-A. CI Sub-Annex'!P20</f>
        <v>1993.206</v>
      </c>
      <c r="P13" s="695"/>
      <c r="Q13" s="696"/>
      <c r="R13" s="697" t="n">
        <f aca="false">'3-A. CI Sub-Annex'!S20</f>
        <v>0</v>
      </c>
      <c r="S13" s="656"/>
    </row>
    <row r="14" customFormat="false" ht="15" hidden="false" customHeight="false" outlineLevel="0" collapsed="false">
      <c r="A14" s="676" t="s">
        <v>1748</v>
      </c>
      <c r="B14" s="677"/>
      <c r="C14" s="503" t="s">
        <v>1778</v>
      </c>
      <c r="D14" s="679" t="s">
        <v>1230</v>
      </c>
      <c r="E14" s="680" t="s">
        <v>2042</v>
      </c>
      <c r="F14" s="689"/>
      <c r="G14" s="690"/>
      <c r="H14" s="691"/>
      <c r="I14" s="691"/>
      <c r="J14" s="689"/>
      <c r="K14" s="693"/>
      <c r="L14" s="682"/>
      <c r="M14" s="694"/>
      <c r="N14" s="682"/>
      <c r="O14" s="683" t="n">
        <f aca="false">'3-A. CI Sub-Annex'!P23</f>
        <v>125</v>
      </c>
      <c r="P14" s="686"/>
      <c r="Q14" s="696"/>
      <c r="R14" s="698" t="n">
        <f aca="false">'3-A. CI Sub-Annex'!S23</f>
        <v>0</v>
      </c>
      <c r="S14" s="656"/>
    </row>
    <row r="15" customFormat="false" ht="15" hidden="false" customHeight="false" outlineLevel="0" collapsed="false">
      <c r="A15" s="676" t="s">
        <v>1752</v>
      </c>
      <c r="B15" s="677"/>
      <c r="C15" s="503" t="s">
        <v>1808</v>
      </c>
      <c r="D15" s="679" t="s">
        <v>1230</v>
      </c>
      <c r="E15" s="680" t="s">
        <v>2043</v>
      </c>
      <c r="F15" s="689"/>
      <c r="G15" s="690"/>
      <c r="H15" s="691"/>
      <c r="I15" s="691"/>
      <c r="J15" s="689"/>
      <c r="K15" s="693"/>
      <c r="L15" s="682"/>
      <c r="M15" s="694"/>
      <c r="N15" s="682"/>
      <c r="O15" s="683" t="n">
        <f aca="false">'3-A. CI Sub-Annex'!P33</f>
        <v>84.38</v>
      </c>
      <c r="P15" s="686"/>
      <c r="Q15" s="696"/>
      <c r="R15" s="698" t="n">
        <f aca="false">'3-A. CI Sub-Annex'!S33</f>
        <v>0</v>
      </c>
      <c r="S15" s="656"/>
    </row>
    <row r="16" customFormat="false" ht="15" hidden="false" customHeight="false" outlineLevel="0" collapsed="false">
      <c r="A16" s="676" t="s">
        <v>1756</v>
      </c>
      <c r="B16" s="677"/>
      <c r="C16" s="503" t="s">
        <v>793</v>
      </c>
      <c r="D16" s="671" t="s">
        <v>1189</v>
      </c>
      <c r="E16" s="680" t="s">
        <v>1820</v>
      </c>
      <c r="F16" s="689"/>
      <c r="G16" s="690"/>
      <c r="H16" s="691"/>
      <c r="I16" s="691"/>
      <c r="J16" s="689"/>
      <c r="K16" s="693"/>
      <c r="L16" s="682"/>
      <c r="M16" s="694"/>
      <c r="N16" s="682"/>
      <c r="O16" s="683" t="n">
        <f aca="false">'3-A. CI Sub-Annex'!P36</f>
        <v>0</v>
      </c>
      <c r="P16" s="686"/>
      <c r="Q16" s="696"/>
      <c r="R16" s="698" t="n">
        <f aca="false">'3-A. CI Sub-Annex'!S36</f>
        <v>0</v>
      </c>
      <c r="S16" s="656"/>
    </row>
    <row r="17" customFormat="false" ht="15" hidden="false" customHeight="false" outlineLevel="0" collapsed="false">
      <c r="A17" s="676" t="s">
        <v>1777</v>
      </c>
      <c r="B17" s="677" t="s">
        <v>1823</v>
      </c>
      <c r="C17" s="678" t="s">
        <v>2044</v>
      </c>
      <c r="D17" s="679" t="s">
        <v>1230</v>
      </c>
      <c r="E17" s="680" t="s">
        <v>1825</v>
      </c>
      <c r="F17" s="681"/>
      <c r="G17" s="681"/>
      <c r="H17" s="681"/>
      <c r="I17" s="681"/>
      <c r="J17" s="681"/>
      <c r="K17" s="682"/>
      <c r="L17" s="682"/>
      <c r="M17" s="694"/>
      <c r="N17" s="682"/>
      <c r="O17" s="685" t="n">
        <f aca="false">'3-A. CI Sub-Annex'!P37</f>
        <v>0</v>
      </c>
      <c r="P17" s="686"/>
      <c r="Q17" s="696"/>
      <c r="R17" s="699" t="n">
        <f aca="false">'3-A. CI Sub-Annex'!S37</f>
        <v>0</v>
      </c>
      <c r="S17" s="656"/>
    </row>
    <row r="18" customFormat="false" ht="15" hidden="false" customHeight="false" outlineLevel="0" collapsed="false">
      <c r="A18" s="676" t="s">
        <v>1807</v>
      </c>
      <c r="B18" s="677"/>
      <c r="C18" s="678" t="s">
        <v>2045</v>
      </c>
      <c r="D18" s="700" t="s">
        <v>1190</v>
      </c>
      <c r="E18" s="680"/>
      <c r="F18" s="681"/>
      <c r="G18" s="681"/>
      <c r="H18" s="681"/>
      <c r="I18" s="681"/>
      <c r="J18" s="681"/>
      <c r="K18" s="682"/>
      <c r="L18" s="681"/>
      <c r="M18" s="683"/>
      <c r="N18" s="684"/>
      <c r="O18" s="685" t="n">
        <f aca="false">SUM(O19:O21)</f>
        <v>70.553</v>
      </c>
      <c r="P18" s="686"/>
      <c r="Q18" s="696"/>
      <c r="R18" s="688" t="n">
        <f aca="false">SUM(R19:R21)</f>
        <v>0</v>
      </c>
      <c r="S18" s="656"/>
    </row>
    <row r="19" customFormat="false" ht="15" hidden="false" customHeight="false" outlineLevel="0" collapsed="false">
      <c r="A19" s="701" t="s">
        <v>1809</v>
      </c>
      <c r="B19" s="677"/>
      <c r="C19" s="503" t="s">
        <v>2046</v>
      </c>
      <c r="D19" s="700" t="s">
        <v>1190</v>
      </c>
      <c r="E19" s="680" t="s">
        <v>232</v>
      </c>
      <c r="F19" s="681"/>
      <c r="G19" s="681"/>
      <c r="H19" s="681"/>
      <c r="I19" s="681"/>
      <c r="J19" s="681"/>
      <c r="K19" s="693"/>
      <c r="L19" s="682"/>
      <c r="M19" s="694"/>
      <c r="N19" s="682"/>
      <c r="O19" s="683" t="n">
        <f aca="false">'3-A. CI Sub-Annex'!P39</f>
        <v>35.5565</v>
      </c>
      <c r="P19" s="686"/>
      <c r="Q19" s="696"/>
      <c r="R19" s="698" t="n">
        <f aca="false">'3-A. CI Sub-Annex'!S39</f>
        <v>0</v>
      </c>
      <c r="S19" s="656"/>
    </row>
    <row r="20" customFormat="false" ht="15" hidden="false" customHeight="false" outlineLevel="0" collapsed="false">
      <c r="A20" s="701" t="s">
        <v>1814</v>
      </c>
      <c r="B20" s="677"/>
      <c r="C20" s="503" t="s">
        <v>2047</v>
      </c>
      <c r="D20" s="700" t="s">
        <v>1190</v>
      </c>
      <c r="E20" s="680" t="s">
        <v>363</v>
      </c>
      <c r="F20" s="681"/>
      <c r="G20" s="681"/>
      <c r="H20" s="681"/>
      <c r="I20" s="681"/>
      <c r="J20" s="681"/>
      <c r="K20" s="693"/>
      <c r="L20" s="682"/>
      <c r="M20" s="694"/>
      <c r="N20" s="682"/>
      <c r="O20" s="683" t="n">
        <f aca="false">'3-A. CI Sub-Annex'!P47</f>
        <v>34.9965</v>
      </c>
      <c r="P20" s="686"/>
      <c r="Q20" s="696"/>
      <c r="R20" s="698" t="n">
        <f aca="false">'3-A. CI Sub-Annex'!S47</f>
        <v>0</v>
      </c>
      <c r="S20" s="656"/>
    </row>
    <row r="21" customFormat="false" ht="15" hidden="false" customHeight="false" outlineLevel="0" collapsed="false">
      <c r="A21" s="701" t="s">
        <v>2048</v>
      </c>
      <c r="B21" s="677"/>
      <c r="C21" s="503" t="s">
        <v>793</v>
      </c>
      <c r="D21" s="671" t="s">
        <v>1189</v>
      </c>
      <c r="E21" s="680" t="s">
        <v>1820</v>
      </c>
      <c r="F21" s="689"/>
      <c r="G21" s="690"/>
      <c r="H21" s="691"/>
      <c r="I21" s="691"/>
      <c r="J21" s="689"/>
      <c r="K21" s="693"/>
      <c r="L21" s="682"/>
      <c r="M21" s="694"/>
      <c r="N21" s="682"/>
      <c r="O21" s="683" t="n">
        <f aca="false">'3-A. CI Sub-Annex'!P51</f>
        <v>0</v>
      </c>
      <c r="P21" s="686"/>
      <c r="Q21" s="696"/>
      <c r="R21" s="698" t="n">
        <f aca="false">'3-A. CI Sub-Annex'!S51</f>
        <v>0</v>
      </c>
      <c r="S21" s="656"/>
    </row>
    <row r="22" customFormat="false" ht="15" hidden="false" customHeight="false" outlineLevel="0" collapsed="false">
      <c r="A22" s="676" t="s">
        <v>1827</v>
      </c>
      <c r="B22" s="677"/>
      <c r="C22" s="678" t="s">
        <v>2049</v>
      </c>
      <c r="D22" s="671" t="s">
        <v>1189</v>
      </c>
      <c r="E22" s="680" t="s">
        <v>1820</v>
      </c>
      <c r="F22" s="681"/>
      <c r="G22" s="681"/>
      <c r="H22" s="681"/>
      <c r="I22" s="681"/>
      <c r="J22" s="681"/>
      <c r="K22" s="682"/>
      <c r="L22" s="681"/>
      <c r="M22" s="683"/>
      <c r="N22" s="684"/>
      <c r="O22" s="685" t="n">
        <f aca="false">'3-A. CI Sub-Annex'!P53</f>
        <v>0</v>
      </c>
      <c r="P22" s="686"/>
      <c r="Q22" s="696"/>
      <c r="R22" s="699" t="n">
        <f aca="false">'3-A. CI Sub-Annex'!S53</f>
        <v>0</v>
      </c>
      <c r="S22" s="656"/>
    </row>
    <row r="23" customFormat="false" ht="15" hidden="false" customHeight="false" outlineLevel="0" collapsed="false">
      <c r="A23" s="676" t="s">
        <v>1865</v>
      </c>
      <c r="B23" s="677"/>
      <c r="C23" s="678" t="s">
        <v>1873</v>
      </c>
      <c r="D23" s="702" t="s">
        <v>1189</v>
      </c>
      <c r="E23" s="680" t="s">
        <v>1820</v>
      </c>
      <c r="F23" s="689"/>
      <c r="G23" s="690"/>
      <c r="H23" s="691"/>
      <c r="I23" s="691"/>
      <c r="J23" s="689"/>
      <c r="K23" s="682"/>
      <c r="L23" s="682"/>
      <c r="M23" s="694"/>
      <c r="N23" s="682"/>
      <c r="O23" s="685" t="n">
        <f aca="false">'3-A. CI Sub-Annex'!P58</f>
        <v>8543.232</v>
      </c>
      <c r="P23" s="686"/>
      <c r="Q23" s="696"/>
      <c r="R23" s="699" t="n">
        <f aca="false">'3-A. CI Sub-Annex'!S58</f>
        <v>0</v>
      </c>
      <c r="S23" s="656"/>
    </row>
    <row r="24" customFormat="false" ht="15" hidden="false" customHeight="false" outlineLevel="0" collapsed="false">
      <c r="A24" s="676" t="s">
        <v>2050</v>
      </c>
      <c r="B24" s="701"/>
      <c r="C24" s="678" t="s">
        <v>2051</v>
      </c>
      <c r="D24" s="702" t="s">
        <v>1189</v>
      </c>
      <c r="E24" s="703" t="s">
        <v>1820</v>
      </c>
      <c r="F24" s="681"/>
      <c r="G24" s="681"/>
      <c r="H24" s="681"/>
      <c r="I24" s="681"/>
      <c r="J24" s="681"/>
      <c r="K24" s="682"/>
      <c r="L24" s="682"/>
      <c r="M24" s="694"/>
      <c r="N24" s="682"/>
      <c r="O24" s="685" t="n">
        <f aca="false">'3-A. CI Sub-Annex'!P59</f>
        <v>0</v>
      </c>
      <c r="P24" s="686"/>
      <c r="Q24" s="696"/>
      <c r="R24" s="699" t="n">
        <f aca="false">'3-A. CI Sub-Annex'!S59</f>
        <v>0</v>
      </c>
      <c r="S24" s="656"/>
    </row>
    <row r="25" customFormat="false" ht="15" hidden="false" customHeight="false" outlineLevel="0" collapsed="false">
      <c r="A25" s="665" t="s">
        <v>1876</v>
      </c>
      <c r="B25" s="666"/>
      <c r="C25" s="228" t="s">
        <v>99</v>
      </c>
      <c r="D25" s="667"/>
      <c r="E25" s="667"/>
      <c r="F25" s="668"/>
      <c r="G25" s="668"/>
      <c r="H25" s="668"/>
      <c r="I25" s="668"/>
      <c r="J25" s="668"/>
      <c r="K25" s="669"/>
      <c r="L25" s="668"/>
      <c r="M25" s="670"/>
      <c r="N25" s="671"/>
      <c r="O25" s="672" t="n">
        <f aca="false">SUM(O26:O28)</f>
        <v>602.25</v>
      </c>
      <c r="P25" s="673"/>
      <c r="Q25" s="674"/>
      <c r="R25" s="675" t="n">
        <f aca="false">SUM(R26:R28)</f>
        <v>0</v>
      </c>
      <c r="S25" s="656"/>
    </row>
    <row r="26" customFormat="false" ht="15" hidden="false" customHeight="false" outlineLevel="0" collapsed="false">
      <c r="A26" s="686" t="s">
        <v>1879</v>
      </c>
      <c r="B26" s="681"/>
      <c r="C26" s="238" t="s">
        <v>2052</v>
      </c>
      <c r="D26" s="702" t="s">
        <v>1189</v>
      </c>
      <c r="E26" s="704" t="s">
        <v>1820</v>
      </c>
      <c r="F26" s="705"/>
      <c r="G26" s="705"/>
      <c r="H26" s="705"/>
      <c r="I26" s="705"/>
      <c r="J26" s="705"/>
      <c r="K26" s="682"/>
      <c r="L26" s="705"/>
      <c r="M26" s="683"/>
      <c r="N26" s="704"/>
      <c r="O26" s="683" t="n">
        <f aca="false">'3-A. CI Sub-Annex'!P61</f>
        <v>454.4265</v>
      </c>
      <c r="P26" s="706"/>
      <c r="Q26" s="707"/>
      <c r="R26" s="708" t="n">
        <f aca="false">'3-A. CI Sub-Annex'!S61</f>
        <v>0</v>
      </c>
    </row>
    <row r="27" customFormat="false" ht="15" hidden="false" customHeight="false" outlineLevel="0" collapsed="false">
      <c r="A27" s="686" t="s">
        <v>1884</v>
      </c>
      <c r="B27" s="709"/>
      <c r="C27" s="219" t="s">
        <v>1906</v>
      </c>
      <c r="D27" s="702" t="s">
        <v>1189</v>
      </c>
      <c r="E27" s="704" t="s">
        <v>1820</v>
      </c>
      <c r="F27" s="705"/>
      <c r="G27" s="705"/>
      <c r="H27" s="705"/>
      <c r="I27" s="705"/>
      <c r="J27" s="705"/>
      <c r="K27" s="682"/>
      <c r="L27" s="710"/>
      <c r="M27" s="694"/>
      <c r="N27" s="710"/>
      <c r="O27" s="683" t="n">
        <f aca="false">'3-A. CI Sub-Annex'!P72</f>
        <v>147.8235</v>
      </c>
      <c r="P27" s="706"/>
      <c r="Q27" s="711"/>
      <c r="R27" s="708" t="n">
        <f aca="false">'3-A. CI Sub-Annex'!S72</f>
        <v>0</v>
      </c>
      <c r="S27" s="656"/>
    </row>
    <row r="28" customFormat="false" ht="15" hidden="false" customHeight="false" outlineLevel="0" collapsed="false">
      <c r="A28" s="686" t="s">
        <v>1888</v>
      </c>
      <c r="B28" s="712"/>
      <c r="C28" s="218" t="s">
        <v>697</v>
      </c>
      <c r="D28" s="702" t="s">
        <v>1189</v>
      </c>
      <c r="E28" s="704" t="s">
        <v>1820</v>
      </c>
      <c r="F28" s="705"/>
      <c r="G28" s="705"/>
      <c r="H28" s="705"/>
      <c r="I28" s="705"/>
      <c r="J28" s="705"/>
      <c r="K28" s="682"/>
      <c r="L28" s="710"/>
      <c r="M28" s="694"/>
      <c r="N28" s="710"/>
      <c r="O28" s="683" t="n">
        <f aca="false">'3-A. CI Sub-Annex'!P75</f>
        <v>0</v>
      </c>
      <c r="P28" s="706"/>
      <c r="Q28" s="711"/>
      <c r="R28" s="708" t="n">
        <f aca="false">'3-A. CI Sub-Annex'!S75</f>
        <v>0</v>
      </c>
      <c r="S28" s="656"/>
    </row>
    <row r="29" s="716" customFormat="true" ht="15" hidden="false" customHeight="false" outlineLevel="0" collapsed="false">
      <c r="A29" s="665" t="s">
        <v>1912</v>
      </c>
      <c r="B29" s="666"/>
      <c r="C29" s="228" t="s">
        <v>690</v>
      </c>
      <c r="D29" s="667"/>
      <c r="E29" s="667"/>
      <c r="F29" s="668"/>
      <c r="G29" s="668"/>
      <c r="H29" s="668"/>
      <c r="I29" s="668"/>
      <c r="J29" s="668"/>
      <c r="K29" s="669"/>
      <c r="L29" s="668"/>
      <c r="M29" s="670"/>
      <c r="N29" s="671"/>
      <c r="O29" s="672" t="n">
        <f aca="false">SUM(O30:O32)</f>
        <v>336.30924</v>
      </c>
      <c r="P29" s="673"/>
      <c r="Q29" s="713"/>
      <c r="R29" s="714" t="n">
        <f aca="false">SUM(R30:R32)</f>
        <v>0</v>
      </c>
      <c r="S29" s="715"/>
    </row>
    <row r="30" customFormat="false" ht="30" hidden="false" customHeight="false" outlineLevel="0" collapsed="false">
      <c r="A30" s="701" t="s">
        <v>1924</v>
      </c>
      <c r="B30" s="709"/>
      <c r="C30" s="219" t="s">
        <v>693</v>
      </c>
      <c r="D30" s="717" t="s">
        <v>1189</v>
      </c>
      <c r="E30" s="704" t="s">
        <v>1820</v>
      </c>
      <c r="F30" s="718"/>
      <c r="G30" s="719"/>
      <c r="H30" s="720"/>
      <c r="I30" s="720"/>
      <c r="J30" s="718"/>
      <c r="K30" s="682"/>
      <c r="L30" s="710"/>
      <c r="M30" s="694"/>
      <c r="N30" s="710"/>
      <c r="O30" s="683" t="n">
        <f aca="false">'3-A. CI Sub-Annex'!P77</f>
        <v>197.76</v>
      </c>
      <c r="P30" s="706"/>
      <c r="Q30" s="711"/>
      <c r="R30" s="708" t="n">
        <f aca="false">'3-A. CI Sub-Annex'!S77</f>
        <v>0</v>
      </c>
      <c r="S30" s="721"/>
    </row>
    <row r="31" customFormat="false" ht="15" hidden="false" customHeight="false" outlineLevel="0" collapsed="false">
      <c r="A31" s="701" t="s">
        <v>1914</v>
      </c>
      <c r="B31" s="709" t="s">
        <v>1927</v>
      </c>
      <c r="C31" s="219" t="s">
        <v>695</v>
      </c>
      <c r="D31" s="717" t="s">
        <v>1189</v>
      </c>
      <c r="E31" s="680" t="s">
        <v>1820</v>
      </c>
      <c r="F31" s="718"/>
      <c r="G31" s="719"/>
      <c r="H31" s="720"/>
      <c r="I31" s="720"/>
      <c r="J31" s="718"/>
      <c r="K31" s="682"/>
      <c r="L31" s="710"/>
      <c r="M31" s="694"/>
      <c r="N31" s="710"/>
      <c r="O31" s="683" t="n">
        <f aca="false">'3-A. CI Sub-Annex'!P84</f>
        <v>0</v>
      </c>
      <c r="P31" s="706"/>
      <c r="Q31" s="706"/>
      <c r="R31" s="708" t="n">
        <f aca="false">'3-A. CI Sub-Annex'!S84</f>
        <v>0</v>
      </c>
      <c r="S31" s="656"/>
    </row>
    <row r="32" customFormat="false" ht="15" hidden="false" customHeight="false" outlineLevel="0" collapsed="false">
      <c r="A32" s="701" t="s">
        <v>1919</v>
      </c>
      <c r="B32" s="709"/>
      <c r="C32" s="219" t="s">
        <v>697</v>
      </c>
      <c r="D32" s="717" t="s">
        <v>1189</v>
      </c>
      <c r="E32" s="704" t="s">
        <v>1820</v>
      </c>
      <c r="F32" s="718"/>
      <c r="G32" s="719"/>
      <c r="H32" s="720"/>
      <c r="I32" s="720"/>
      <c r="J32" s="718"/>
      <c r="K32" s="682"/>
      <c r="L32" s="710"/>
      <c r="M32" s="694"/>
      <c r="N32" s="710"/>
      <c r="O32" s="683" t="n">
        <f aca="false">'3-A. CI Sub-Annex'!P85</f>
        <v>138.54924</v>
      </c>
      <c r="P32" s="706"/>
      <c r="Q32" s="711"/>
      <c r="R32" s="708" t="n">
        <f aca="false">'3-A. CI Sub-Annex'!S85</f>
        <v>0</v>
      </c>
      <c r="S32" s="656"/>
    </row>
    <row r="33" customFormat="false" ht="15" hidden="false" customHeight="false" outlineLevel="0" collapsed="false">
      <c r="A33" s="657" t="n">
        <v>3.2</v>
      </c>
      <c r="B33" s="658"/>
      <c r="C33" s="476" t="s">
        <v>699</v>
      </c>
      <c r="D33" s="659"/>
      <c r="E33" s="659"/>
      <c r="F33" s="660"/>
      <c r="G33" s="660"/>
      <c r="H33" s="660"/>
      <c r="I33" s="660"/>
      <c r="J33" s="660"/>
      <c r="K33" s="661"/>
      <c r="L33" s="660"/>
      <c r="M33" s="662"/>
      <c r="N33" s="659"/>
      <c r="O33" s="662" t="n">
        <f aca="false">O34+O37+O45+O47+O48+O40</f>
        <v>1276.25602</v>
      </c>
      <c r="P33" s="657"/>
      <c r="Q33" s="722"/>
      <c r="R33" s="662" t="n">
        <f aca="false">R34+R37+R45+R47+R48+R40</f>
        <v>0</v>
      </c>
      <c r="S33" s="656"/>
    </row>
    <row r="34" customFormat="false" ht="30.6" hidden="false" customHeight="true" outlineLevel="0" collapsed="false">
      <c r="A34" s="723" t="s">
        <v>1932</v>
      </c>
      <c r="B34" s="666"/>
      <c r="C34" s="228" t="s">
        <v>1930</v>
      </c>
      <c r="D34" s="724"/>
      <c r="E34" s="724"/>
      <c r="F34" s="725"/>
      <c r="G34" s="725"/>
      <c r="H34" s="725"/>
      <c r="I34" s="725"/>
      <c r="J34" s="725"/>
      <c r="K34" s="726"/>
      <c r="L34" s="725"/>
      <c r="M34" s="672"/>
      <c r="N34" s="724"/>
      <c r="O34" s="672" t="n">
        <f aca="false">SUM(O35:O36)</f>
        <v>312.588</v>
      </c>
      <c r="P34" s="723"/>
      <c r="Q34" s="727"/>
      <c r="R34" s="728" t="n">
        <f aca="false">SUM(R35:R36)</f>
        <v>0</v>
      </c>
      <c r="S34" s="656"/>
    </row>
    <row r="35" customFormat="false" ht="30" hidden="false" customHeight="false" outlineLevel="0" collapsed="false">
      <c r="A35" s="701" t="s">
        <v>2053</v>
      </c>
      <c r="B35" s="677" t="s">
        <v>1283</v>
      </c>
      <c r="C35" s="503" t="s">
        <v>1931</v>
      </c>
      <c r="D35" s="679" t="s">
        <v>1230</v>
      </c>
      <c r="E35" s="704" t="s">
        <v>624</v>
      </c>
      <c r="F35" s="718"/>
      <c r="G35" s="718"/>
      <c r="H35" s="718"/>
      <c r="I35" s="718"/>
      <c r="J35" s="718"/>
      <c r="K35" s="682"/>
      <c r="L35" s="710"/>
      <c r="M35" s="694"/>
      <c r="N35" s="710"/>
      <c r="O35" s="683" t="n">
        <f aca="false">'3-A. CI Sub-Annex'!P88</f>
        <v>0</v>
      </c>
      <c r="P35" s="706"/>
      <c r="Q35" s="711"/>
      <c r="R35" s="708" t="n">
        <f aca="false">'3-A. CI Sub-Annex'!S88</f>
        <v>0</v>
      </c>
      <c r="S35" s="656"/>
    </row>
    <row r="36" customFormat="false" ht="30" hidden="false" customHeight="false" outlineLevel="0" collapsed="false">
      <c r="A36" s="701" t="s">
        <v>2054</v>
      </c>
      <c r="B36" s="677" t="s">
        <v>1936</v>
      </c>
      <c r="C36" s="503" t="s">
        <v>2055</v>
      </c>
      <c r="D36" s="679" t="s">
        <v>1230</v>
      </c>
      <c r="E36" s="704" t="s">
        <v>1290</v>
      </c>
      <c r="F36" s="718"/>
      <c r="G36" s="719"/>
      <c r="H36" s="720"/>
      <c r="I36" s="720"/>
      <c r="J36" s="729"/>
      <c r="K36" s="682"/>
      <c r="L36" s="710"/>
      <c r="M36" s="694"/>
      <c r="N36" s="710"/>
      <c r="O36" s="683" t="n">
        <f aca="false">'3-A. CI Sub-Annex'!P90</f>
        <v>312.588</v>
      </c>
      <c r="P36" s="706"/>
      <c r="Q36" s="711"/>
      <c r="R36" s="708" t="n">
        <f aca="false">'3-A. CI Sub-Annex'!S90</f>
        <v>0</v>
      </c>
      <c r="S36" s="656"/>
    </row>
    <row r="37" customFormat="false" ht="29.45" hidden="false" customHeight="true" outlineLevel="0" collapsed="false">
      <c r="A37" s="665" t="s">
        <v>1935</v>
      </c>
      <c r="B37" s="666"/>
      <c r="C37" s="228" t="s">
        <v>2056</v>
      </c>
      <c r="D37" s="667"/>
      <c r="E37" s="667"/>
      <c r="F37" s="668"/>
      <c r="G37" s="668"/>
      <c r="H37" s="668"/>
      <c r="I37" s="668"/>
      <c r="J37" s="668"/>
      <c r="K37" s="669"/>
      <c r="L37" s="668"/>
      <c r="M37" s="670"/>
      <c r="N37" s="671"/>
      <c r="O37" s="672" t="n">
        <f aca="false">SUM(O38:O39)</f>
        <v>391.56802</v>
      </c>
      <c r="P37" s="673"/>
      <c r="Q37" s="713"/>
      <c r="R37" s="675" t="n">
        <f aca="false">SUM(R38:R39)</f>
        <v>0</v>
      </c>
      <c r="S37" s="656"/>
    </row>
    <row r="38" s="620" customFormat="true" ht="30" hidden="false" customHeight="false" outlineLevel="0" collapsed="false">
      <c r="A38" s="701" t="s">
        <v>2057</v>
      </c>
      <c r="B38" s="701"/>
      <c r="C38" s="503" t="s">
        <v>2058</v>
      </c>
      <c r="D38" s="700" t="s">
        <v>1190</v>
      </c>
      <c r="E38" s="680" t="s">
        <v>232</v>
      </c>
      <c r="F38" s="689"/>
      <c r="G38" s="690"/>
      <c r="H38" s="691"/>
      <c r="I38" s="691"/>
      <c r="J38" s="689"/>
      <c r="K38" s="682"/>
      <c r="L38" s="689"/>
      <c r="M38" s="683"/>
      <c r="N38" s="680"/>
      <c r="O38" s="685" t="n">
        <f aca="false">'3-A. CI Sub-Annex'!P93</f>
        <v>391.56802</v>
      </c>
      <c r="P38" s="686"/>
      <c r="Q38" s="681"/>
      <c r="R38" s="688" t="n">
        <f aca="false">'3-A. CI Sub-Annex'!S93</f>
        <v>0</v>
      </c>
      <c r="S38" s="730"/>
    </row>
    <row r="39" s="620" customFormat="true" ht="30" hidden="false" customHeight="false" outlineLevel="0" collapsed="false">
      <c r="A39" s="701" t="s">
        <v>2059</v>
      </c>
      <c r="B39" s="701"/>
      <c r="C39" s="503" t="s">
        <v>2060</v>
      </c>
      <c r="D39" s="700" t="s">
        <v>1190</v>
      </c>
      <c r="E39" s="680" t="s">
        <v>390</v>
      </c>
      <c r="F39" s="689"/>
      <c r="G39" s="690"/>
      <c r="H39" s="691"/>
      <c r="I39" s="691"/>
      <c r="J39" s="689"/>
      <c r="K39" s="682"/>
      <c r="L39" s="710"/>
      <c r="M39" s="694"/>
      <c r="N39" s="710"/>
      <c r="O39" s="685" t="n">
        <f aca="false">'3-A. CI Sub-Annex'!P112</f>
        <v>0</v>
      </c>
      <c r="P39" s="686"/>
      <c r="Q39" s="696"/>
      <c r="R39" s="699" t="n">
        <f aca="false">'3-A. CI Sub-Annex'!S112</f>
        <v>0</v>
      </c>
      <c r="S39" s="730"/>
    </row>
    <row r="40" s="620" customFormat="true" ht="30" hidden="false" customHeight="false" outlineLevel="0" collapsed="false">
      <c r="A40" s="665" t="s">
        <v>2061</v>
      </c>
      <c r="B40" s="666"/>
      <c r="C40" s="228" t="s">
        <v>2062</v>
      </c>
      <c r="D40" s="667"/>
      <c r="E40" s="667"/>
      <c r="F40" s="668"/>
      <c r="G40" s="668"/>
      <c r="H40" s="668"/>
      <c r="I40" s="668"/>
      <c r="J40" s="668"/>
      <c r="K40" s="669"/>
      <c r="L40" s="668"/>
      <c r="M40" s="670"/>
      <c r="N40" s="671"/>
      <c r="O40" s="672" t="n">
        <f aca="false">SUM(O41:O44)</f>
        <v>557.1</v>
      </c>
      <c r="P40" s="673"/>
      <c r="Q40" s="713"/>
      <c r="R40" s="672" t="n">
        <f aca="false">SUM(R41:R44)</f>
        <v>0</v>
      </c>
      <c r="S40" s="730"/>
    </row>
    <row r="41" s="620" customFormat="true" ht="30" hidden="false" customHeight="false" outlineLevel="0" collapsed="false">
      <c r="A41" s="701" t="s">
        <v>1986</v>
      </c>
      <c r="B41" s="701" t="s">
        <v>1987</v>
      </c>
      <c r="C41" s="503" t="s">
        <v>1988</v>
      </c>
      <c r="D41" s="700" t="s">
        <v>1190</v>
      </c>
      <c r="E41" s="680" t="s">
        <v>217</v>
      </c>
      <c r="F41" s="681" t="n">
        <f aca="false">'3-A. CI Sub-Annex'!G107</f>
        <v>0</v>
      </c>
      <c r="G41" s="681" t="n">
        <f aca="false">'3-A. CI Sub-Annex'!H107</f>
        <v>0</v>
      </c>
      <c r="H41" s="681" t="n">
        <f aca="false">'3-A. CI Sub-Annex'!I107</f>
        <v>200</v>
      </c>
      <c r="I41" s="681" t="n">
        <f aca="false">'3-A. CI Sub-Annex'!J107</f>
        <v>131.8</v>
      </c>
      <c r="J41" s="681" t="n">
        <f aca="false">'3-A. CI Sub-Annex'!K107</f>
        <v>0</v>
      </c>
      <c r="K41" s="682" t="str">
        <f aca="false">'3-A. CI Sub-Annex'!L107</f>
        <v>per case</v>
      </c>
      <c r="L41" s="682" t="n">
        <f aca="false">'3-A. CI Sub-Annex'!M107</f>
        <v>1000</v>
      </c>
      <c r="M41" s="731" t="n">
        <f aca="false">'3-A. CI Sub-Annex'!N107</f>
        <v>0.01</v>
      </c>
      <c r="N41" s="682" t="n">
        <f aca="false">'3-A. CI Sub-Annex'!O107</f>
        <v>20000</v>
      </c>
      <c r="O41" s="731" t="n">
        <f aca="false">'3-A. CI Sub-Annex'!P107</f>
        <v>200</v>
      </c>
      <c r="P41" s="732" t="str">
        <f aca="false">'3-A. CI Sub-Annex'!Q107</f>
        <v>a) Ongoing activity, TB supporter honorarium (TB patients on t/t ) for 20000; - For first notification @ Rs.500/- and treatment support @ Rs.500/-
20000 x Rs.1000 = 200.00 lakhs
</v>
      </c>
      <c r="Q41" s="733" t="n">
        <f aca="false">'3-A. CI Sub-Annex'!R107</f>
        <v>0</v>
      </c>
      <c r="R41" s="731" t="n">
        <f aca="false">'3-A. CI Sub-Annex'!S107</f>
        <v>0</v>
      </c>
      <c r="S41" s="730"/>
    </row>
    <row r="42" s="620" customFormat="true" ht="30" hidden="false" customHeight="false" outlineLevel="0" collapsed="false">
      <c r="A42" s="701" t="s">
        <v>1990</v>
      </c>
      <c r="B42" s="701" t="s">
        <v>1991</v>
      </c>
      <c r="C42" s="503" t="s">
        <v>1992</v>
      </c>
      <c r="D42" s="700" t="s">
        <v>1190</v>
      </c>
      <c r="E42" s="680" t="s">
        <v>217</v>
      </c>
      <c r="F42" s="681" t="n">
        <f aca="false">'3-A. CI Sub-Annex'!G108</f>
        <v>0</v>
      </c>
      <c r="G42" s="681" t="n">
        <f aca="false">'3-A. CI Sub-Annex'!H108</f>
        <v>0</v>
      </c>
      <c r="H42" s="681" t="n">
        <f aca="false">'3-A. CI Sub-Annex'!I108</f>
        <v>150</v>
      </c>
      <c r="I42" s="681" t="n">
        <f aca="false">'3-A. CI Sub-Annex'!J108</f>
        <v>0</v>
      </c>
      <c r="J42" s="681" t="n">
        <f aca="false">'3-A. CI Sub-Annex'!K108</f>
        <v>0</v>
      </c>
      <c r="K42" s="682" t="str">
        <f aca="false">'3-A. CI Sub-Annex'!L108</f>
        <v>per case</v>
      </c>
      <c r="L42" s="682" t="n">
        <f aca="false">'3-A. CI Sub-Annex'!M108</f>
        <v>5000</v>
      </c>
      <c r="M42" s="731" t="n">
        <f aca="false">'3-A. CI Sub-Annex'!N108</f>
        <v>0.05</v>
      </c>
      <c r="N42" s="682" t="n">
        <f aca="false">'3-A. CI Sub-Annex'!O108</f>
        <v>3000</v>
      </c>
      <c r="O42" s="731" t="n">
        <f aca="false">'3-A. CI Sub-Annex'!P108</f>
        <v>150</v>
      </c>
      <c r="P42" s="732" t="str">
        <f aca="false">'3-A. CI Sub-Annex'!Q108</f>
        <v>b) Ongoing activity, MDR-TB patient supporter honorarium; (MDR-TB patients on t/t) for Rs.3000 end of Intensive Phase and Rs.2000 end of Continuation phase.
3000 x Rs.5000  = 150.00 lakhs
</v>
      </c>
      <c r="Q42" s="733" t="n">
        <f aca="false">'3-A. CI Sub-Annex'!R108</f>
        <v>0</v>
      </c>
      <c r="R42" s="731" t="n">
        <f aca="false">'3-A. CI Sub-Annex'!S108</f>
        <v>0</v>
      </c>
      <c r="S42" s="730"/>
    </row>
    <row r="43" s="620" customFormat="true" ht="15" hidden="false" customHeight="false" outlineLevel="0" collapsed="false">
      <c r="A43" s="701" t="s">
        <v>1994</v>
      </c>
      <c r="B43" s="701"/>
      <c r="C43" s="503" t="s">
        <v>1995</v>
      </c>
      <c r="D43" s="700" t="s">
        <v>1190</v>
      </c>
      <c r="E43" s="680" t="s">
        <v>217</v>
      </c>
      <c r="F43" s="681" t="n">
        <f aca="false">'3-A. CI Sub-Annex'!G109</f>
        <v>0</v>
      </c>
      <c r="G43" s="681" t="n">
        <f aca="false">'3-A. CI Sub-Annex'!H109</f>
        <v>0</v>
      </c>
      <c r="H43" s="681" t="n">
        <f aca="false">'3-A. CI Sub-Annex'!I109</f>
        <v>177.5</v>
      </c>
      <c r="I43" s="681" t="n">
        <f aca="false">'3-A. CI Sub-Annex'!J109</f>
        <v>0</v>
      </c>
      <c r="J43" s="681" t="n">
        <f aca="false">'3-A. CI Sub-Annex'!K109</f>
        <v>0</v>
      </c>
      <c r="K43" s="682" t="str">
        <f aca="false">'3-A. CI Sub-Annex'!L109</f>
        <v>per case</v>
      </c>
      <c r="L43" s="682" t="n">
        <f aca="false">'3-A. CI Sub-Annex'!M109</f>
        <v>500</v>
      </c>
      <c r="M43" s="731" t="n">
        <f aca="false">'3-A. CI Sub-Annex'!N109</f>
        <v>0.005</v>
      </c>
      <c r="N43" s="682" t="n">
        <f aca="false">'3-A. CI Sub-Annex'!O109</f>
        <v>1500</v>
      </c>
      <c r="O43" s="731" t="n">
        <f aca="false">'3-A. CI Sub-Annex'!P109</f>
        <v>7.5</v>
      </c>
      <c r="P43" s="732" t="str">
        <f aca="false">'3-A. CI Sub-Annex'!Q109</f>
        <v>c) Ongoing activity, Incentive for informants for first notification which includes ASHAs, Chemists, etc. @ Rs.500/- each for onetime payment for 1500 personnel.
1500 x Rs.500 = 7.50 lakhs
</v>
      </c>
      <c r="Q43" s="733" t="n">
        <f aca="false">'3-A. CI Sub-Annex'!R109</f>
        <v>0</v>
      </c>
      <c r="R43" s="731" t="n">
        <f aca="false">'3-A. CI Sub-Annex'!S109</f>
        <v>0</v>
      </c>
      <c r="S43" s="730"/>
    </row>
    <row r="44" s="620" customFormat="true" ht="15" hidden="false" customHeight="false" outlineLevel="0" collapsed="false">
      <c r="A44" s="701" t="s">
        <v>2063</v>
      </c>
      <c r="B44" s="701"/>
      <c r="C44" s="503" t="s">
        <v>2064</v>
      </c>
      <c r="D44" s="700" t="s">
        <v>1190</v>
      </c>
      <c r="E44" s="680" t="s">
        <v>217</v>
      </c>
      <c r="F44" s="689"/>
      <c r="G44" s="690"/>
      <c r="H44" s="691"/>
      <c r="I44" s="691"/>
      <c r="J44" s="689"/>
      <c r="K44" s="682"/>
      <c r="L44" s="710"/>
      <c r="M44" s="694"/>
      <c r="N44" s="710"/>
      <c r="O44" s="685" t="n">
        <f aca="false">'3-A. CI Sub-Annex'!P110+'3-A. CI Sub-Annex'!P111</f>
        <v>199.6</v>
      </c>
      <c r="P44" s="686"/>
      <c r="Q44" s="696"/>
      <c r="R44" s="685" t="n">
        <f aca="false">'3-A. CI Sub-Annex'!S110+'3-A. CI Sub-Annex'!S111</f>
        <v>0</v>
      </c>
      <c r="S44" s="730"/>
    </row>
    <row r="45" s="620" customFormat="true" ht="30" hidden="false" customHeight="false" outlineLevel="0" collapsed="false">
      <c r="A45" s="665" t="s">
        <v>2016</v>
      </c>
      <c r="B45" s="666"/>
      <c r="C45" s="228" t="s">
        <v>2009</v>
      </c>
      <c r="D45" s="667"/>
      <c r="E45" s="667"/>
      <c r="F45" s="668"/>
      <c r="G45" s="668"/>
      <c r="H45" s="668"/>
      <c r="I45" s="668"/>
      <c r="J45" s="668"/>
      <c r="K45" s="669"/>
      <c r="L45" s="668"/>
      <c r="M45" s="670"/>
      <c r="N45" s="671"/>
      <c r="O45" s="672" t="n">
        <f aca="false">O46</f>
        <v>5</v>
      </c>
      <c r="P45" s="673"/>
      <c r="Q45" s="713"/>
      <c r="R45" s="675" t="n">
        <f aca="false">R46</f>
        <v>0</v>
      </c>
      <c r="S45" s="730"/>
    </row>
    <row r="46" s="620" customFormat="true" ht="30" hidden="false" customHeight="false" outlineLevel="0" collapsed="false">
      <c r="A46" s="701" t="s">
        <v>2019</v>
      </c>
      <c r="B46" s="701" t="s">
        <v>1984</v>
      </c>
      <c r="C46" s="503" t="s">
        <v>2065</v>
      </c>
      <c r="D46" s="734" t="s">
        <v>1191</v>
      </c>
      <c r="E46" s="680" t="s">
        <v>593</v>
      </c>
      <c r="F46" s="689"/>
      <c r="G46" s="690"/>
      <c r="H46" s="691"/>
      <c r="I46" s="691"/>
      <c r="J46" s="689"/>
      <c r="K46" s="682"/>
      <c r="L46" s="689"/>
      <c r="M46" s="683"/>
      <c r="N46" s="680"/>
      <c r="O46" s="685" t="n">
        <f aca="false">'3-A. CI Sub-Annex'!P116</f>
        <v>5</v>
      </c>
      <c r="P46" s="686"/>
      <c r="Q46" s="681"/>
      <c r="R46" s="688" t="n">
        <f aca="false">'3-A. CI Sub-Annex'!S116</f>
        <v>0</v>
      </c>
      <c r="S46" s="730"/>
    </row>
    <row r="47" s="620" customFormat="true" ht="15" hidden="false" customHeight="false" outlineLevel="0" collapsed="false">
      <c r="A47" s="676" t="s">
        <v>1941</v>
      </c>
      <c r="B47" s="677" t="s">
        <v>2017</v>
      </c>
      <c r="C47" s="678" t="s">
        <v>2015</v>
      </c>
      <c r="D47" s="717" t="s">
        <v>1189</v>
      </c>
      <c r="E47" s="704" t="s">
        <v>1189</v>
      </c>
      <c r="F47" s="681"/>
      <c r="G47" s="681"/>
      <c r="H47" s="681"/>
      <c r="I47" s="681"/>
      <c r="J47" s="681"/>
      <c r="K47" s="682"/>
      <c r="L47" s="681"/>
      <c r="M47" s="683"/>
      <c r="N47" s="684"/>
      <c r="O47" s="685" t="n">
        <f aca="false">'3-A. CI Sub-Annex'!P119</f>
        <v>10</v>
      </c>
      <c r="P47" s="686"/>
      <c r="Q47" s="696"/>
      <c r="R47" s="699" t="n">
        <f aca="false">'3-A. CI Sub-Annex'!S119</f>
        <v>0</v>
      </c>
      <c r="S47" s="730"/>
    </row>
    <row r="48" customFormat="false" ht="15" hidden="false" customHeight="false" outlineLevel="0" collapsed="false">
      <c r="A48" s="735" t="s">
        <v>2066</v>
      </c>
      <c r="B48" s="736"/>
      <c r="C48" s="737" t="s">
        <v>763</v>
      </c>
      <c r="D48" s="717" t="s">
        <v>1189</v>
      </c>
      <c r="E48" s="738" t="s">
        <v>1820</v>
      </c>
      <c r="F48" s="739"/>
      <c r="G48" s="740"/>
      <c r="H48" s="741"/>
      <c r="I48" s="741"/>
      <c r="J48" s="739"/>
      <c r="K48" s="742"/>
      <c r="L48" s="742"/>
      <c r="M48" s="694" t="n">
        <f aca="false">L48/100000</f>
        <v>0</v>
      </c>
      <c r="N48" s="742"/>
      <c r="O48" s="685" t="n">
        <f aca="false">M48*N48</f>
        <v>0</v>
      </c>
      <c r="P48" s="743"/>
      <c r="Q48" s="744"/>
      <c r="R48" s="745"/>
      <c r="S48" s="656"/>
    </row>
    <row r="49" customFormat="false" ht="15" hidden="false" customHeight="false" outlineLevel="0" collapsed="false">
      <c r="A49" s="657" t="n">
        <v>3.3</v>
      </c>
      <c r="B49" s="658" t="s">
        <v>2067</v>
      </c>
      <c r="C49" s="476" t="s">
        <v>2068</v>
      </c>
      <c r="D49" s="659"/>
      <c r="E49" s="659"/>
      <c r="F49" s="746"/>
      <c r="G49" s="746"/>
      <c r="H49" s="746"/>
      <c r="I49" s="746"/>
      <c r="J49" s="746"/>
      <c r="K49" s="747"/>
      <c r="L49" s="746"/>
      <c r="M49" s="662"/>
      <c r="N49" s="748"/>
      <c r="O49" s="662" t="n">
        <f aca="false">O50+O51+O52+O56</f>
        <v>30</v>
      </c>
      <c r="P49" s="749"/>
      <c r="Q49" s="722"/>
      <c r="R49" s="750" t="n">
        <f aca="false">R50+R51+R52+R56</f>
        <v>0</v>
      </c>
      <c r="S49" s="656"/>
    </row>
    <row r="50" customFormat="false" ht="28.5" hidden="false" customHeight="true" outlineLevel="0" collapsed="false">
      <c r="A50" s="686" t="s">
        <v>2069</v>
      </c>
      <c r="B50" s="709" t="s">
        <v>2070</v>
      </c>
      <c r="C50" s="238" t="s">
        <v>2071</v>
      </c>
      <c r="D50" s="717" t="s">
        <v>1189</v>
      </c>
      <c r="E50" s="704" t="s">
        <v>1189</v>
      </c>
      <c r="F50" s="751"/>
      <c r="G50" s="751"/>
      <c r="H50" s="751"/>
      <c r="I50" s="751"/>
      <c r="J50" s="751"/>
      <c r="K50" s="742"/>
      <c r="L50" s="742"/>
      <c r="M50" s="694" t="n">
        <f aca="false">L50/100000</f>
        <v>0</v>
      </c>
      <c r="N50" s="742"/>
      <c r="O50" s="683" t="n">
        <f aca="false">M50*N50</f>
        <v>0</v>
      </c>
      <c r="P50" s="743"/>
      <c r="Q50" s="744"/>
      <c r="R50" s="752"/>
      <c r="S50" s="656"/>
    </row>
    <row r="51" customFormat="false" ht="45" hidden="false" customHeight="false" outlineLevel="0" collapsed="false">
      <c r="A51" s="686" t="s">
        <v>2072</v>
      </c>
      <c r="B51" s="709" t="s">
        <v>2073</v>
      </c>
      <c r="C51" s="238" t="s">
        <v>2074</v>
      </c>
      <c r="D51" s="717" t="s">
        <v>1189</v>
      </c>
      <c r="E51" s="704" t="s">
        <v>1189</v>
      </c>
      <c r="F51" s="751"/>
      <c r="G51" s="751"/>
      <c r="H51" s="751"/>
      <c r="I51" s="751"/>
      <c r="J51" s="751"/>
      <c r="K51" s="742"/>
      <c r="L51" s="742"/>
      <c r="M51" s="694" t="n">
        <f aca="false">L51/100000</f>
        <v>0</v>
      </c>
      <c r="N51" s="742"/>
      <c r="O51" s="683" t="n">
        <f aca="false">M51*N51</f>
        <v>0</v>
      </c>
      <c r="P51" s="743"/>
      <c r="Q51" s="744"/>
      <c r="R51" s="752"/>
      <c r="S51" s="656"/>
    </row>
    <row r="52" customFormat="false" ht="15" hidden="false" customHeight="false" outlineLevel="0" collapsed="false">
      <c r="A52" s="665" t="s">
        <v>2075</v>
      </c>
      <c r="B52" s="666"/>
      <c r="C52" s="228" t="s">
        <v>2076</v>
      </c>
      <c r="D52" s="667"/>
      <c r="E52" s="667"/>
      <c r="F52" s="753"/>
      <c r="G52" s="753"/>
      <c r="H52" s="753"/>
      <c r="I52" s="753"/>
      <c r="J52" s="753"/>
      <c r="K52" s="754"/>
      <c r="L52" s="753"/>
      <c r="M52" s="670"/>
      <c r="N52" s="755"/>
      <c r="O52" s="756" t="n">
        <f aca="false">SUM(O53:O55)</f>
        <v>20.64</v>
      </c>
      <c r="P52" s="757"/>
      <c r="Q52" s="713"/>
      <c r="R52" s="714" t="n">
        <f aca="false">SUM(R53:R55)</f>
        <v>0</v>
      </c>
      <c r="S52" s="656"/>
    </row>
    <row r="53" customFormat="false" ht="15" hidden="false" customHeight="false" outlineLevel="0" collapsed="false">
      <c r="A53" s="686" t="s">
        <v>2077</v>
      </c>
      <c r="B53" s="706" t="s">
        <v>2078</v>
      </c>
      <c r="C53" s="218" t="s">
        <v>2079</v>
      </c>
      <c r="D53" s="700" t="s">
        <v>1190</v>
      </c>
      <c r="E53" s="704" t="s">
        <v>379</v>
      </c>
      <c r="F53" s="751"/>
      <c r="G53" s="751"/>
      <c r="H53" s="751"/>
      <c r="I53" s="751"/>
      <c r="J53" s="751"/>
      <c r="K53" s="742"/>
      <c r="L53" s="742"/>
      <c r="M53" s="694" t="n">
        <f aca="false">L53/100000</f>
        <v>0</v>
      </c>
      <c r="N53" s="742"/>
      <c r="O53" s="683" t="n">
        <f aca="false">M53*N53</f>
        <v>0</v>
      </c>
      <c r="P53" s="743"/>
      <c r="Q53" s="711" t="n">
        <f aca="false">'Abs8. IDSP'!Q7</f>
        <v>0</v>
      </c>
      <c r="R53" s="758" t="n">
        <f aca="false">'Abs8. IDSP'!R7</f>
        <v>0</v>
      </c>
      <c r="S53" s="656"/>
    </row>
    <row r="54" customFormat="false" ht="60" hidden="false" customHeight="false" outlineLevel="0" collapsed="false">
      <c r="A54" s="686" t="s">
        <v>2080</v>
      </c>
      <c r="B54" s="709" t="s">
        <v>2081</v>
      </c>
      <c r="C54" s="219" t="s">
        <v>2082</v>
      </c>
      <c r="D54" s="257" t="s">
        <v>1191</v>
      </c>
      <c r="E54" s="704" t="s">
        <v>471</v>
      </c>
      <c r="F54" s="751"/>
      <c r="G54" s="751"/>
      <c r="H54" s="751" t="n">
        <v>4</v>
      </c>
      <c r="I54" s="751" t="n">
        <v>4</v>
      </c>
      <c r="J54" s="751"/>
      <c r="K54" s="742"/>
      <c r="L54" s="742"/>
      <c r="M54" s="694" t="n">
        <f aca="false">L54/100000</f>
        <v>0</v>
      </c>
      <c r="N54" s="742"/>
      <c r="O54" s="683" t="n">
        <f aca="false">M54*N54</f>
        <v>0</v>
      </c>
      <c r="P54" s="743"/>
      <c r="Q54" s="711" t="n">
        <f aca="false">'Abs18. NTCP'!Q10</f>
        <v>0</v>
      </c>
      <c r="R54" s="758" t="n">
        <f aca="false">'Abs18. NTCP'!R10</f>
        <v>0</v>
      </c>
      <c r="S54" s="656"/>
    </row>
    <row r="55" s="620" customFormat="true" ht="45" hidden="false" customHeight="false" outlineLevel="0" collapsed="false">
      <c r="A55" s="686" t="s">
        <v>2083</v>
      </c>
      <c r="B55" s="677"/>
      <c r="C55" s="503" t="s">
        <v>2084</v>
      </c>
      <c r="D55" s="257" t="s">
        <v>1191</v>
      </c>
      <c r="E55" s="680" t="s">
        <v>607</v>
      </c>
      <c r="F55" s="759"/>
      <c r="G55" s="759"/>
      <c r="H55" s="759" t="n">
        <v>130</v>
      </c>
      <c r="I55" s="759" t="n">
        <v>0</v>
      </c>
      <c r="J55" s="759"/>
      <c r="K55" s="760" t="s">
        <v>1882</v>
      </c>
      <c r="L55" s="742" t="n">
        <v>1000</v>
      </c>
      <c r="M55" s="694" t="n">
        <f aca="false">L55/100000</f>
        <v>0.01</v>
      </c>
      <c r="N55" s="742" t="n">
        <v>2064</v>
      </c>
      <c r="O55" s="683" t="n">
        <f aca="false">M55*N55</f>
        <v>20.64</v>
      </c>
      <c r="P55" s="743" t="s">
        <v>2085</v>
      </c>
      <c r="Q55" s="696" t="n">
        <f aca="false">'Abs21. NPCCHH'!Q7</f>
        <v>0</v>
      </c>
      <c r="R55" s="697" t="n">
        <f aca="false">'Abs21. NPCCHH'!R7</f>
        <v>0</v>
      </c>
      <c r="S55" s="730"/>
    </row>
    <row r="56" s="765" customFormat="true" ht="15" hidden="false" customHeight="false" outlineLevel="0" collapsed="false">
      <c r="A56" s="686" t="s">
        <v>2086</v>
      </c>
      <c r="B56" s="761"/>
      <c r="C56" s="219" t="s">
        <v>748</v>
      </c>
      <c r="D56" s="717" t="s">
        <v>1189</v>
      </c>
      <c r="E56" s="738" t="s">
        <v>1189</v>
      </c>
      <c r="F56" s="762"/>
      <c r="G56" s="762"/>
      <c r="H56" s="762"/>
      <c r="I56" s="762"/>
      <c r="J56" s="762"/>
      <c r="K56" s="763" t="s">
        <v>1298</v>
      </c>
      <c r="L56" s="742" t="n">
        <v>936000</v>
      </c>
      <c r="M56" s="694" t="n">
        <f aca="false">L56/100000</f>
        <v>9.36</v>
      </c>
      <c r="N56" s="742" t="n">
        <v>1</v>
      </c>
      <c r="O56" s="685" t="n">
        <f aca="false">M56*N56</f>
        <v>9.36</v>
      </c>
      <c r="P56" s="743" t="s">
        <v>2087</v>
      </c>
      <c r="Q56" s="764"/>
      <c r="R56" s="752"/>
      <c r="S56" s="656"/>
    </row>
    <row r="57" customFormat="false" ht="15" hidden="false" customHeight="false" outlineLevel="0" collapsed="false">
      <c r="B57" s="622"/>
    </row>
  </sheetData>
  <sheetProtection sheet="true" objects="true" scenarios="true" autoFilter="false"/>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7" topLeftCell="I9" activePane="bottomRight" state="frozen"/>
      <selection pane="topLeft" activeCell="A1" activeCellId="0" sqref="A1"/>
      <selection pane="topRight" activeCell="I1" activeCellId="0" sqref="I1"/>
      <selection pane="bottomLeft" activeCell="A9" activeCellId="0" sqref="A9"/>
      <selection pane="bottomRight" activeCell="O14" activeCellId="0" sqref="O14"/>
    </sheetView>
  </sheetViews>
  <sheetFormatPr defaultColWidth="8.70703125" defaultRowHeight="15" zeroHeight="false" outlineLevelRow="0" outlineLevelCol="0"/>
  <cols>
    <col collapsed="false" customWidth="true" hidden="false" outlineLevel="0" max="1" min="1" style="766" width="10.13"/>
    <col collapsed="false" customWidth="true" hidden="false" outlineLevel="0" max="2" min="2" style="766" width="16.56"/>
    <col collapsed="false" customWidth="true" hidden="false" outlineLevel="0" max="3" min="3" style="766" width="29.85"/>
    <col collapsed="false" customWidth="false" hidden="false" outlineLevel="0" max="4" min="4" style="766" width="8.7"/>
    <col collapsed="false" customWidth="true" hidden="false" outlineLevel="0" max="5" min="5" style="766" width="11.42"/>
    <col collapsed="false" customWidth="true" hidden="false" outlineLevel="0" max="6" min="6" style="766" width="13.85"/>
    <col collapsed="false" customWidth="true" hidden="false" outlineLevel="0" max="7" min="7" style="766" width="21.7"/>
    <col collapsed="false" customWidth="true" hidden="false" outlineLevel="0" max="9" min="8" style="766" width="20.13"/>
    <col collapsed="false" customWidth="true" hidden="false" outlineLevel="0" max="10" min="10" style="766" width="11.13"/>
    <col collapsed="false" customWidth="true" hidden="false" outlineLevel="0" max="11" min="11" style="766" width="11.99"/>
    <col collapsed="false" customWidth="true" hidden="false" outlineLevel="0" max="12" min="12" style="766" width="14.14"/>
    <col collapsed="false" customWidth="true" hidden="false" outlineLevel="0" max="13" min="13" style="767" width="8.85"/>
    <col collapsed="false" customWidth="true" hidden="false" outlineLevel="0" max="14" min="14" style="766" width="13.7"/>
    <col collapsed="false" customWidth="true" hidden="false" outlineLevel="0" max="15" min="15" style="767" width="13.14"/>
    <col collapsed="false" customWidth="true" hidden="false" outlineLevel="0" max="16" min="16" style="766" width="35.42"/>
    <col collapsed="false" customWidth="true" hidden="false" outlineLevel="0" max="17" min="17" style="766" width="27.85"/>
    <col collapsed="false" customWidth="true" hidden="false" outlineLevel="0" max="18" min="18" style="767" width="8.85"/>
    <col collapsed="false" customWidth="false" hidden="false" outlineLevel="0" max="257" min="19" style="766" width="8.7"/>
  </cols>
  <sheetData>
    <row r="1" customFormat="false" ht="16.5" hidden="false" customHeight="true" outlineLevel="0" collapsed="false">
      <c r="A1" s="768" t="s">
        <v>2088</v>
      </c>
      <c r="B1" s="768"/>
      <c r="C1" s="768"/>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customFormat="false" ht="60" hidden="false" customHeight="false" outlineLevel="0" collapsed="false">
      <c r="A2" s="183" t="str">
        <f aca="false">HYPERLINK("#Index!A4","Index Pg")</f>
        <v>Index Pg</v>
      </c>
      <c r="B2" s="387"/>
      <c r="C2" s="387"/>
      <c r="D2" s="772"/>
      <c r="E2" s="253"/>
      <c r="F2" s="258" t="s">
        <v>194</v>
      </c>
      <c r="G2" s="258" t="s">
        <v>250</v>
      </c>
      <c r="H2" s="258" t="s">
        <v>624</v>
      </c>
      <c r="I2" s="258" t="s">
        <v>1192</v>
      </c>
      <c r="J2" s="258" t="s">
        <v>25</v>
      </c>
      <c r="K2" s="773"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customFormat="false" ht="15" hidden="false" customHeight="false" outlineLevel="0" collapsed="false">
      <c r="A3" s="183"/>
      <c r="B3" s="264" t="str">
        <f aca="false">HYPERLINK("#'Budget Summary I'!A1:AL1","Budget Summary I")</f>
        <v>Budget Summary I</v>
      </c>
      <c r="C3" s="68" t="s">
        <v>154</v>
      </c>
      <c r="D3" s="772"/>
      <c r="E3" s="774" t="n">
        <f aca="false">R7</f>
        <v>0</v>
      </c>
      <c r="F3" s="362"/>
      <c r="G3" s="362"/>
      <c r="H3" s="362"/>
      <c r="I3" s="362"/>
      <c r="J3" s="362"/>
      <c r="K3" s="390"/>
      <c r="L3" s="362"/>
      <c r="M3" s="362"/>
      <c r="N3" s="390"/>
      <c r="O3" s="390"/>
      <c r="P3" s="390"/>
      <c r="Q3" s="390"/>
      <c r="R3" s="390"/>
      <c r="S3" s="390"/>
      <c r="T3" s="390"/>
      <c r="U3" s="390"/>
      <c r="V3" s="390"/>
      <c r="W3" s="390" t="n">
        <f aca="false">R9+R10+R11+R12+R13+R14+R15</f>
        <v>0</v>
      </c>
      <c r="X3" s="390"/>
      <c r="Y3" s="390"/>
      <c r="Z3" s="390"/>
      <c r="AA3" s="390"/>
      <c r="AB3" s="390"/>
      <c r="AC3" s="390"/>
      <c r="AD3" s="390"/>
      <c r="AE3" s="390"/>
      <c r="AF3" s="390"/>
      <c r="AG3" s="390"/>
      <c r="AH3" s="390"/>
      <c r="AI3" s="390"/>
      <c r="AJ3" s="390"/>
      <c r="AK3" s="390"/>
      <c r="AL3" s="390"/>
      <c r="AM3" s="390"/>
      <c r="AN3" s="390"/>
      <c r="AO3" s="390"/>
      <c r="AP3" s="390"/>
      <c r="AQ3" s="390"/>
      <c r="AR3" s="390"/>
      <c r="AS3" s="390"/>
      <c r="AT3" s="390"/>
      <c r="AU3" s="390"/>
      <c r="AV3" s="390"/>
      <c r="AW3" s="390"/>
      <c r="AX3" s="390"/>
      <c r="AY3" s="390"/>
      <c r="AZ3" s="390"/>
      <c r="BA3" s="390"/>
    </row>
    <row r="4" customFormat="false" ht="15" hidden="false" customHeight="false" outlineLevel="0" collapsed="false">
      <c r="A4" s="183"/>
      <c r="B4" s="188" t="str">
        <f aca="false">HYPERLINK("#'Budget Summary II'!A3:B5","Budget Summary II")</f>
        <v>Budget Summary II</v>
      </c>
      <c r="C4" s="68" t="s">
        <v>153</v>
      </c>
      <c r="D4" s="772"/>
      <c r="E4" s="774" t="n">
        <f aca="false">O7</f>
        <v>6561.35</v>
      </c>
      <c r="F4" s="362"/>
      <c r="G4" s="362"/>
      <c r="H4" s="362"/>
      <c r="I4" s="362"/>
      <c r="J4" s="362"/>
      <c r="K4" s="390"/>
      <c r="L4" s="362"/>
      <c r="M4" s="362"/>
      <c r="N4" s="390"/>
      <c r="O4" s="390"/>
      <c r="P4" s="390"/>
      <c r="Q4" s="390"/>
      <c r="R4" s="390"/>
      <c r="S4" s="390"/>
      <c r="T4" s="390"/>
      <c r="U4" s="390"/>
      <c r="V4" s="390"/>
      <c r="W4" s="390" t="n">
        <f aca="false">O9+O10+O11+O12+O13+O14+O15</f>
        <v>6561.35</v>
      </c>
      <c r="X4" s="390"/>
      <c r="Y4" s="390"/>
      <c r="Z4" s="390"/>
      <c r="AA4" s="390"/>
      <c r="AB4" s="390"/>
      <c r="AC4" s="390"/>
      <c r="AD4" s="390"/>
      <c r="AE4" s="390"/>
      <c r="AF4" s="390"/>
      <c r="AG4" s="390"/>
      <c r="AH4" s="390"/>
      <c r="AI4" s="390"/>
      <c r="AJ4" s="390"/>
      <c r="AK4" s="390"/>
      <c r="AL4" s="390"/>
      <c r="AM4" s="390"/>
      <c r="AN4" s="390"/>
      <c r="AO4" s="390"/>
      <c r="AP4" s="390"/>
      <c r="AQ4" s="390"/>
      <c r="AR4" s="390"/>
      <c r="AS4" s="390"/>
      <c r="AT4" s="390"/>
      <c r="AU4" s="390"/>
      <c r="AV4" s="390"/>
      <c r="AW4" s="390"/>
      <c r="AX4" s="390"/>
      <c r="AY4" s="390"/>
      <c r="AZ4" s="390"/>
      <c r="BA4" s="390"/>
    </row>
    <row r="5" s="72"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72"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775" t="s">
        <v>1219</v>
      </c>
      <c r="N6" s="270" t="s">
        <v>1220</v>
      </c>
      <c r="O6" s="775" t="s">
        <v>1221</v>
      </c>
      <c r="P6" s="270" t="s">
        <v>1222</v>
      </c>
      <c r="Q6" s="272" t="s">
        <v>1223</v>
      </c>
      <c r="R6" s="776" t="s">
        <v>1224</v>
      </c>
    </row>
    <row r="7" customFormat="false" ht="15" hidden="false" customHeight="false" outlineLevel="0" collapsed="false">
      <c r="A7" s="395" t="n">
        <v>4</v>
      </c>
      <c r="B7" s="396"/>
      <c r="C7" s="395" t="s">
        <v>94</v>
      </c>
      <c r="D7" s="395"/>
      <c r="E7" s="395"/>
      <c r="F7" s="395"/>
      <c r="G7" s="395"/>
      <c r="H7" s="395"/>
      <c r="I7" s="395"/>
      <c r="J7" s="395"/>
      <c r="K7" s="395"/>
      <c r="L7" s="395"/>
      <c r="M7" s="777"/>
      <c r="N7" s="395"/>
      <c r="O7" s="778" t="n">
        <f aca="false">O8</f>
        <v>6561.35</v>
      </c>
      <c r="P7" s="779"/>
      <c r="Q7" s="779"/>
      <c r="R7" s="778" t="n">
        <f aca="false">R8</f>
        <v>0</v>
      </c>
    </row>
    <row r="8" customFormat="false" ht="60" hidden="false" customHeight="false" outlineLevel="0" collapsed="false">
      <c r="A8" s="281" t="n">
        <v>4.1</v>
      </c>
      <c r="B8" s="281" t="s">
        <v>2089</v>
      </c>
      <c r="C8" s="281" t="s">
        <v>2090</v>
      </c>
      <c r="D8" s="281"/>
      <c r="E8" s="281"/>
      <c r="F8" s="281"/>
      <c r="G8" s="281"/>
      <c r="H8" s="281"/>
      <c r="I8" s="281"/>
      <c r="J8" s="281"/>
      <c r="K8" s="281"/>
      <c r="L8" s="281"/>
      <c r="M8" s="780"/>
      <c r="N8" s="781"/>
      <c r="O8" s="478" t="n">
        <f aca="false">SUM(O9:O15)</f>
        <v>6561.35</v>
      </c>
      <c r="P8" s="782"/>
      <c r="Q8" s="782"/>
      <c r="R8" s="478" t="n">
        <f aca="false">SUM(R9:R15)</f>
        <v>0</v>
      </c>
    </row>
    <row r="9" customFormat="false" ht="15" hidden="false" customHeight="false" outlineLevel="0" collapsed="false">
      <c r="A9" s="783" t="s">
        <v>2091</v>
      </c>
      <c r="B9" s="247" t="s">
        <v>2092</v>
      </c>
      <c r="C9" s="247" t="s">
        <v>2093</v>
      </c>
      <c r="D9" s="260" t="s">
        <v>1189</v>
      </c>
      <c r="E9" s="784" t="s">
        <v>1189</v>
      </c>
      <c r="F9" s="785"/>
      <c r="G9" s="785"/>
      <c r="H9" s="786" t="n">
        <v>230</v>
      </c>
      <c r="I9" s="786" t="n">
        <v>130</v>
      </c>
      <c r="J9" s="785" t="n">
        <v>0</v>
      </c>
      <c r="K9" s="787" t="s">
        <v>1249</v>
      </c>
      <c r="L9" s="303" t="n">
        <v>1000000</v>
      </c>
      <c r="M9" s="788" t="n">
        <f aca="false">L9/100000</f>
        <v>10</v>
      </c>
      <c r="N9" s="303" t="n">
        <v>13</v>
      </c>
      <c r="O9" s="789" t="n">
        <f aca="false">M9*N9</f>
        <v>130</v>
      </c>
      <c r="P9" s="790" t="s">
        <v>2094</v>
      </c>
      <c r="Q9" s="791"/>
      <c r="R9" s="792"/>
    </row>
    <row r="10" customFormat="false" ht="15" hidden="false" customHeight="false" outlineLevel="0" collapsed="false">
      <c r="A10" s="783" t="s">
        <v>2095</v>
      </c>
      <c r="B10" s="247" t="s">
        <v>2096</v>
      </c>
      <c r="C10" s="247" t="s">
        <v>2097</v>
      </c>
      <c r="D10" s="260" t="s">
        <v>1189</v>
      </c>
      <c r="E10" s="784" t="s">
        <v>1189</v>
      </c>
      <c r="F10" s="785"/>
      <c r="G10" s="785"/>
      <c r="H10" s="786" t="n">
        <v>140</v>
      </c>
      <c r="I10" s="786" t="n">
        <v>140</v>
      </c>
      <c r="J10" s="785" t="n">
        <v>0</v>
      </c>
      <c r="K10" s="787" t="s">
        <v>1249</v>
      </c>
      <c r="L10" s="303" t="n">
        <v>500000</v>
      </c>
      <c r="M10" s="788" t="n">
        <f aca="false">L10/100000</f>
        <v>5</v>
      </c>
      <c r="N10" s="303" t="n">
        <v>28</v>
      </c>
      <c r="O10" s="789" t="n">
        <f aca="false">M10*N10</f>
        <v>140</v>
      </c>
      <c r="P10" s="790" t="s">
        <v>2094</v>
      </c>
      <c r="Q10" s="791"/>
      <c r="R10" s="792"/>
    </row>
    <row r="11" customFormat="false" ht="15" hidden="false" customHeight="false" outlineLevel="0" collapsed="false">
      <c r="A11" s="783" t="s">
        <v>2098</v>
      </c>
      <c r="B11" s="247" t="s">
        <v>2099</v>
      </c>
      <c r="C11" s="247" t="s">
        <v>2100</v>
      </c>
      <c r="D11" s="260" t="s">
        <v>1189</v>
      </c>
      <c r="E11" s="784" t="s">
        <v>1189</v>
      </c>
      <c r="F11" s="785"/>
      <c r="G11" s="785"/>
      <c r="H11" s="786" t="n">
        <v>990</v>
      </c>
      <c r="I11" s="786" t="n">
        <v>990</v>
      </c>
      <c r="J11" s="785" t="n">
        <v>0</v>
      </c>
      <c r="K11" s="787" t="s">
        <v>1249</v>
      </c>
      <c r="L11" s="303" t="n">
        <v>500000</v>
      </c>
      <c r="M11" s="788" t="n">
        <f aca="false">L11/100000</f>
        <v>5</v>
      </c>
      <c r="N11" s="303" t="n">
        <v>198</v>
      </c>
      <c r="O11" s="789" t="n">
        <f aca="false">M11*N11</f>
        <v>990</v>
      </c>
      <c r="P11" s="790" t="s">
        <v>2094</v>
      </c>
      <c r="Q11" s="791"/>
      <c r="R11" s="792"/>
    </row>
    <row r="12" customFormat="false" ht="15" hidden="false" customHeight="false" outlineLevel="0" collapsed="false">
      <c r="A12" s="783" t="s">
        <v>2101</v>
      </c>
      <c r="B12" s="247" t="s">
        <v>2102</v>
      </c>
      <c r="C12" s="247" t="s">
        <v>2103</v>
      </c>
      <c r="D12" s="260" t="s">
        <v>1189</v>
      </c>
      <c r="E12" s="784" t="s">
        <v>1189</v>
      </c>
      <c r="F12" s="785"/>
      <c r="G12" s="785"/>
      <c r="H12" s="786" t="n">
        <v>2003.75</v>
      </c>
      <c r="I12" s="786" t="n">
        <v>2003.75</v>
      </c>
      <c r="J12" s="785" t="n">
        <v>0</v>
      </c>
      <c r="K12" s="787" t="s">
        <v>1249</v>
      </c>
      <c r="L12" s="303" t="n">
        <v>175000</v>
      </c>
      <c r="M12" s="788" t="n">
        <f aca="false">L12/100000</f>
        <v>1.75</v>
      </c>
      <c r="N12" s="303" t="n">
        <v>1145</v>
      </c>
      <c r="O12" s="789" t="n">
        <f aca="false">M12*N12</f>
        <v>2003.75</v>
      </c>
      <c r="P12" s="790" t="s">
        <v>2094</v>
      </c>
      <c r="Q12" s="791"/>
      <c r="R12" s="792"/>
    </row>
    <row r="13" customFormat="false" ht="15" hidden="false" customHeight="false" outlineLevel="0" collapsed="false">
      <c r="A13" s="783" t="s">
        <v>2104</v>
      </c>
      <c r="B13" s="247" t="s">
        <v>2105</v>
      </c>
      <c r="C13" s="247" t="s">
        <v>2106</v>
      </c>
      <c r="D13" s="260" t="s">
        <v>1189</v>
      </c>
      <c r="E13" s="784" t="s">
        <v>1189</v>
      </c>
      <c r="F13" s="785"/>
      <c r="G13" s="785"/>
      <c r="H13" s="786" t="n">
        <v>282.4</v>
      </c>
      <c r="I13" s="786" t="n">
        <v>282.4</v>
      </c>
      <c r="J13" s="785" t="n">
        <v>0</v>
      </c>
      <c r="K13" s="787" t="s">
        <v>1298</v>
      </c>
      <c r="L13" s="303" t="n">
        <f aca="false">43960000+126260000</f>
        <v>170220000</v>
      </c>
      <c r="M13" s="788" t="n">
        <f aca="false">L13/100000</f>
        <v>1702.2</v>
      </c>
      <c r="N13" s="303" t="n">
        <v>1</v>
      </c>
      <c r="O13" s="793" t="n">
        <f aca="false">M13*N13</f>
        <v>1702.2</v>
      </c>
      <c r="P13" s="790" t="s">
        <v>2094</v>
      </c>
      <c r="Q13" s="791"/>
      <c r="R13" s="792"/>
    </row>
    <row r="14" customFormat="false" ht="15" hidden="false" customHeight="false" outlineLevel="0" collapsed="false">
      <c r="A14" s="783" t="s">
        <v>2107</v>
      </c>
      <c r="B14" s="247" t="s">
        <v>2108</v>
      </c>
      <c r="C14" s="247" t="s">
        <v>2109</v>
      </c>
      <c r="D14" s="260" t="s">
        <v>1189</v>
      </c>
      <c r="E14" s="784" t="s">
        <v>1189</v>
      </c>
      <c r="F14" s="785"/>
      <c r="G14" s="794"/>
      <c r="H14" s="795" t="n">
        <v>656.5</v>
      </c>
      <c r="I14" s="795" t="n">
        <v>656.5</v>
      </c>
      <c r="J14" s="785" t="n">
        <v>0</v>
      </c>
      <c r="K14" s="787" t="s">
        <v>1249</v>
      </c>
      <c r="L14" s="303" t="n">
        <v>10000</v>
      </c>
      <c r="M14" s="788" t="n">
        <f aca="false">L14/100000</f>
        <v>0.1</v>
      </c>
      <c r="N14" s="303" t="n">
        <v>13130</v>
      </c>
      <c r="O14" s="789" t="n">
        <f aca="false">M14*N14</f>
        <v>1313</v>
      </c>
      <c r="P14" s="796" t="s">
        <v>2094</v>
      </c>
      <c r="Q14" s="791"/>
      <c r="R14" s="792"/>
    </row>
    <row r="15" customFormat="false" ht="15" hidden="false" customHeight="false" outlineLevel="0" collapsed="false">
      <c r="A15" s="783" t="s">
        <v>2110</v>
      </c>
      <c r="B15" s="247" t="s">
        <v>2111</v>
      </c>
      <c r="C15" s="247" t="s">
        <v>2112</v>
      </c>
      <c r="D15" s="260" t="s">
        <v>1189</v>
      </c>
      <c r="E15" s="784" t="s">
        <v>1189</v>
      </c>
      <c r="F15" s="785"/>
      <c r="G15" s="785"/>
      <c r="H15" s="786" t="n">
        <v>141.2</v>
      </c>
      <c r="I15" s="786" t="n">
        <v>141.2</v>
      </c>
      <c r="J15" s="785" t="n">
        <v>0</v>
      </c>
      <c r="K15" s="785" t="s">
        <v>1298</v>
      </c>
      <c r="L15" s="303" t="n">
        <v>28240000</v>
      </c>
      <c r="M15" s="788" t="n">
        <f aca="false">L15/100000</f>
        <v>282.4</v>
      </c>
      <c r="N15" s="303" t="n">
        <v>1</v>
      </c>
      <c r="O15" s="789" t="n">
        <f aca="false">M15*N15</f>
        <v>282.4</v>
      </c>
      <c r="P15" s="796" t="s">
        <v>2094</v>
      </c>
      <c r="Q15" s="791"/>
      <c r="R15" s="792"/>
    </row>
  </sheetData>
  <sheetProtection sheet="true" formatCells="false" formatColumns="false" formatRows="false" autoFilter="false"/>
  <autoFilter ref="A6:R15"/>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98"/>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I95" activePane="bottomRight" state="frozen"/>
      <selection pane="topLeft" activeCell="A1" activeCellId="0" sqref="A1"/>
      <selection pane="topRight" activeCell="I1" activeCellId="0" sqref="I1"/>
      <selection pane="bottomLeft" activeCell="A95" activeCellId="0" sqref="A95"/>
      <selection pane="bottomRight" activeCell="P99" activeCellId="0" sqref="P99"/>
    </sheetView>
  </sheetViews>
  <sheetFormatPr defaultColWidth="9.13671875" defaultRowHeight="15" zeroHeight="false" outlineLevelRow="0" outlineLevelCol="0"/>
  <cols>
    <col collapsed="false" customWidth="true" hidden="false" outlineLevel="0" max="1" min="1" style="458" width="13.7"/>
    <col collapsed="false" customWidth="true" hidden="false" outlineLevel="0" max="2" min="2" style="457" width="17.42"/>
    <col collapsed="false" customWidth="true" hidden="false" outlineLevel="0" max="3" min="3" style="458" width="48.56"/>
    <col collapsed="false" customWidth="true" hidden="false" outlineLevel="0" max="4" min="4" style="459" width="7.85"/>
    <col collapsed="false" customWidth="true" hidden="false" outlineLevel="0" max="5" min="5" style="459" width="15.85"/>
    <col collapsed="false" customWidth="true" hidden="true" outlineLevel="0" max="6" min="6" style="458" width="30.13"/>
    <col collapsed="false" customWidth="true" hidden="true" outlineLevel="0" max="7" min="7" style="458" width="31.14"/>
    <col collapsed="false" customWidth="true" hidden="false" outlineLevel="0" max="8" min="8" style="458" width="17.28"/>
    <col collapsed="false" customWidth="true" hidden="false" outlineLevel="0" max="9" min="9" style="458" width="16.56"/>
    <col collapsed="false" customWidth="true" hidden="false" outlineLevel="0" max="10" min="10" style="458" width="17.7"/>
    <col collapsed="false" customWidth="true" hidden="false" outlineLevel="0" max="11" min="11" style="458" width="11.56"/>
    <col collapsed="false" customWidth="true" hidden="false" outlineLevel="0" max="12" min="12" style="458" width="12.14"/>
    <col collapsed="false" customWidth="true" hidden="false" outlineLevel="0" max="13" min="13" style="249" width="15.99"/>
    <col collapsed="false" customWidth="true" hidden="false" outlineLevel="0" max="14" min="14" style="458" width="11.13"/>
    <col collapsed="false" customWidth="true" hidden="false" outlineLevel="0" max="15" min="15" style="249" width="21.13"/>
    <col collapsed="false" customWidth="true" hidden="false" outlineLevel="0" max="16" min="16" style="456" width="43.85"/>
    <col collapsed="false" customWidth="true" hidden="false" outlineLevel="0" max="17" min="17" style="456" width="33.99"/>
    <col collapsed="false" customWidth="true" hidden="false" outlineLevel="0" max="18" min="18" style="249" width="13.14"/>
    <col collapsed="false" customWidth="true" hidden="false" outlineLevel="0" max="19" min="19" style="457" width="6.13"/>
    <col collapsed="false" customWidth="true" hidden="false" outlineLevel="0" max="20" min="20" style="457" width="3.7"/>
    <col collapsed="false" customWidth="true" hidden="false" outlineLevel="0" max="22" min="21" style="457" width="4.14"/>
    <col collapsed="false" customWidth="true" hidden="false" outlineLevel="0" max="23" min="23" style="457" width="3.85"/>
    <col collapsed="false" customWidth="true" hidden="false" outlineLevel="0" max="24" min="24" style="457" width="4.56"/>
    <col collapsed="false" customWidth="true" hidden="false" outlineLevel="0" max="25" min="25" style="457" width="6.13"/>
    <col collapsed="false" customWidth="true" hidden="false" outlineLevel="0" max="26" min="26" style="457" width="7.56"/>
    <col collapsed="false" customWidth="true" hidden="false" outlineLevel="0" max="27" min="27" style="457" width="4.14"/>
    <col collapsed="false" customWidth="true" hidden="false" outlineLevel="0" max="28" min="28" style="457" width="8.14"/>
    <col collapsed="false" customWidth="true" hidden="false" outlineLevel="0" max="30" min="29" style="457" width="4.14"/>
    <col collapsed="false" customWidth="true" hidden="false" outlineLevel="0" max="31" min="31" style="457" width="7.42"/>
    <col collapsed="false" customWidth="true" hidden="false" outlineLevel="0" max="32" min="32" style="457" width="5.56"/>
    <col collapsed="false" customWidth="true" hidden="false" outlineLevel="0" max="33" min="33" style="457" width="7.42"/>
    <col collapsed="false" customWidth="true" hidden="false" outlineLevel="0" max="34" min="34" style="457" width="6.99"/>
    <col collapsed="false" customWidth="true" hidden="false" outlineLevel="0" max="35" min="35" style="457" width="4.85"/>
    <col collapsed="false" customWidth="true" hidden="false" outlineLevel="0" max="36" min="36" style="457" width="7.99"/>
    <col collapsed="false" customWidth="true" hidden="false" outlineLevel="0" max="37" min="37" style="457" width="5.13"/>
    <col collapsed="false" customWidth="true" hidden="false" outlineLevel="0" max="38" min="38" style="457" width="5.56"/>
    <col collapsed="false" customWidth="true" hidden="false" outlineLevel="0" max="39" min="39" style="457" width="6.85"/>
    <col collapsed="false" customWidth="true" hidden="false" outlineLevel="0" max="40" min="40" style="457" width="5.56"/>
    <col collapsed="false" customWidth="true" hidden="false" outlineLevel="0" max="41" min="41" style="457" width="4.85"/>
    <col collapsed="false" customWidth="true" hidden="false" outlineLevel="0" max="42" min="42" style="457" width="5.56"/>
    <col collapsed="false" customWidth="true" hidden="false" outlineLevel="0" max="43" min="43" style="457" width="6.41"/>
    <col collapsed="false" customWidth="true" hidden="false" outlineLevel="0" max="44" min="44" style="457" width="6.7"/>
    <col collapsed="false" customWidth="true" hidden="false" outlineLevel="0" max="45" min="45" style="457" width="5.41"/>
    <col collapsed="false" customWidth="true" hidden="false" outlineLevel="0" max="46" min="46" style="457" width="7.7"/>
    <col collapsed="false" customWidth="true" hidden="false" outlineLevel="0" max="47" min="47" style="457" width="7.42"/>
    <col collapsed="false" customWidth="true" hidden="false" outlineLevel="0" max="48" min="48" style="457" width="7.99"/>
    <col collapsed="false" customWidth="true" hidden="false" outlineLevel="0" max="49" min="49" style="457" width="5.99"/>
    <col collapsed="false" customWidth="true" hidden="false" outlineLevel="0" max="50" min="50" style="457" width="5.56"/>
    <col collapsed="false" customWidth="true" hidden="false" outlineLevel="0" max="51" min="51" style="457" width="6.41"/>
    <col collapsed="false" customWidth="true" hidden="false" outlineLevel="0" max="52" min="52" style="457" width="6.7"/>
    <col collapsed="false" customWidth="true" hidden="false" outlineLevel="0" max="53" min="53" style="457" width="7.7"/>
    <col collapsed="false" customWidth="false" hidden="false" outlineLevel="0" max="257" min="54" style="457" width="9.14"/>
  </cols>
  <sheetData>
    <row r="1" customFormat="false" ht="15" hidden="false" customHeight="true" outlineLevel="0" collapsed="false">
      <c r="A1" s="626" t="s">
        <v>2113</v>
      </c>
      <c r="B1" s="626"/>
      <c r="C1" s="626"/>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customFormat="false" ht="30" hidden="false" customHeight="false" outlineLevel="0" collapsed="false">
      <c r="A2" s="183" t="str">
        <f aca="false">HYPERLINK("#Index!A4","Index Pg")</f>
        <v>Index Pg</v>
      </c>
      <c r="B2" s="387"/>
      <c r="C2" s="387"/>
      <c r="D2" s="772"/>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customFormat="false" ht="15" hidden="false" customHeight="false" outlineLevel="0" collapsed="false">
      <c r="A3" s="183"/>
      <c r="B3" s="264" t="str">
        <f aca="false">HYPERLINK("#'Budget Summary I'!A1:AL1","Budget Summary I")</f>
        <v>Budget Summary I</v>
      </c>
      <c r="C3" s="68" t="s">
        <v>154</v>
      </c>
      <c r="D3" s="772"/>
      <c r="E3" s="774" t="n">
        <f aca="false">R7</f>
        <v>0</v>
      </c>
      <c r="F3" s="362"/>
      <c r="G3" s="362" t="n">
        <f aca="false">R66</f>
        <v>0</v>
      </c>
      <c r="H3" s="362"/>
      <c r="I3" s="362" t="n">
        <f aca="false">R65</f>
        <v>0</v>
      </c>
      <c r="J3" s="362"/>
      <c r="K3" s="390"/>
      <c r="L3" s="362" t="n">
        <f aca="false">R89</f>
        <v>0</v>
      </c>
      <c r="M3" s="362"/>
      <c r="N3" s="390" t="n">
        <f aca="false">R90</f>
        <v>0</v>
      </c>
      <c r="O3" s="390" t="n">
        <f aca="false">R28+R29+R30+R41</f>
        <v>0</v>
      </c>
      <c r="P3" s="390"/>
      <c r="Q3" s="109" t="n">
        <f aca="false">R11+R12+R13+R14+R15+R16+R17+R19+R20+R22+R25+R26+R27+R31+R32+R33+R37+R38+R40+R42+R43+R44+R45+R47+R48+R49+R50+R51+R52+R53+R57+R58+R59+R60+R61+R62+R63+R64+R67+R68+R69+R72+R73+R74+R75+R76+R77+R78+R79+R80+R81+R83+R86+R87+R35+R70+R98+R54+R39+R85</f>
        <v>0</v>
      </c>
      <c r="R3" s="390"/>
      <c r="S3" s="390"/>
      <c r="T3" s="390"/>
      <c r="U3" s="390"/>
      <c r="V3" s="390"/>
      <c r="W3" s="390"/>
      <c r="X3" s="390"/>
      <c r="Y3" s="390"/>
      <c r="Z3" s="390"/>
      <c r="AA3" s="390"/>
      <c r="AB3" s="390"/>
      <c r="AC3" s="390"/>
      <c r="AD3" s="390"/>
      <c r="AE3" s="390"/>
      <c r="AF3" s="390" t="n">
        <f aca="false">R84</f>
        <v>0</v>
      </c>
      <c r="AG3" s="390"/>
      <c r="AH3" s="390"/>
      <c r="AI3" s="390"/>
      <c r="AJ3" s="390" t="n">
        <f aca="false">R91+R92+R93</f>
        <v>0</v>
      </c>
      <c r="AK3" s="390"/>
      <c r="AL3" s="390" t="n">
        <f aca="false">R94</f>
        <v>0</v>
      </c>
      <c r="AM3" s="390"/>
      <c r="AN3" s="390"/>
      <c r="AO3" s="390"/>
      <c r="AP3" s="390" t="n">
        <f aca="false">R18</f>
        <v>0</v>
      </c>
      <c r="AQ3" s="390" t="n">
        <f aca="false">R95</f>
        <v>0</v>
      </c>
      <c r="AR3" s="390" t="n">
        <f aca="false">R96</f>
        <v>0</v>
      </c>
      <c r="AS3" s="390"/>
      <c r="AT3" s="390" t="n">
        <f aca="false">R97</f>
        <v>0</v>
      </c>
      <c r="AU3" s="390"/>
      <c r="AV3" s="390" t="n">
        <f aca="false">R34</f>
        <v>0</v>
      </c>
      <c r="AW3" s="390" t="n">
        <f aca="false">R23</f>
        <v>0</v>
      </c>
      <c r="AX3" s="390" t="n">
        <f aca="false">R24</f>
        <v>0</v>
      </c>
      <c r="AY3" s="390"/>
      <c r="AZ3" s="390"/>
      <c r="BA3" s="390" t="n">
        <f aca="false">R88</f>
        <v>0</v>
      </c>
    </row>
    <row r="4" customFormat="false" ht="15" hidden="false" customHeight="false" outlineLevel="0" collapsed="false">
      <c r="A4" s="183"/>
      <c r="B4" s="188" t="str">
        <f aca="false">HYPERLINK("#'Budget Summary II'!A3:B5","Budget Summary II")</f>
        <v>Budget Summary II</v>
      </c>
      <c r="C4" s="68" t="s">
        <v>153</v>
      </c>
      <c r="D4" s="772"/>
      <c r="E4" s="774" t="n">
        <f aca="false">O7</f>
        <v>3096.85</v>
      </c>
      <c r="F4" s="362"/>
      <c r="G4" s="362" t="n">
        <f aca="false">O66</f>
        <v>0</v>
      </c>
      <c r="H4" s="362"/>
      <c r="I4" s="362" t="n">
        <f aca="false">O65</f>
        <v>0</v>
      </c>
      <c r="J4" s="362"/>
      <c r="K4" s="390"/>
      <c r="L4" s="362" t="n">
        <f aca="false">O89</f>
        <v>0</v>
      </c>
      <c r="M4" s="362"/>
      <c r="N4" s="390" t="n">
        <f aca="false">O90</f>
        <v>0</v>
      </c>
      <c r="O4" s="390" t="n">
        <f aca="false">O28+O29+O30+O41</f>
        <v>0</v>
      </c>
      <c r="P4" s="390"/>
      <c r="Q4" s="109" t="n">
        <f aca="false">O11+O12+O13+O14+O15+O16+O17+O19+O20+O22+O25+O26+O27+O31+O32+O33+O37+O38+O40+O42+O43+O44+O45+O47+O48+O49+O50+O51+O52+O53+O57+O58+O59+O60+O61+O62+O63+O64+O67+O68+O69+O72+O73+O74+O75+O76+O77+O78+O79+O80+O81+O83+O86+O87+O98+O70+O35+O39+O54+O85</f>
        <v>2660</v>
      </c>
      <c r="R4" s="390"/>
      <c r="S4" s="390"/>
      <c r="T4" s="390"/>
      <c r="U4" s="390"/>
      <c r="V4" s="390"/>
      <c r="W4" s="390"/>
      <c r="X4" s="390"/>
      <c r="Y4" s="390"/>
      <c r="Z4" s="390"/>
      <c r="AA4" s="390"/>
      <c r="AB4" s="390"/>
      <c r="AC4" s="390"/>
      <c r="AD4" s="390"/>
      <c r="AE4" s="390"/>
      <c r="AF4" s="390" t="n">
        <f aca="false">O84</f>
        <v>0</v>
      </c>
      <c r="AG4" s="390"/>
      <c r="AH4" s="390"/>
      <c r="AI4" s="390"/>
      <c r="AJ4" s="390" t="n">
        <f aca="false">O91+O92+O93</f>
        <v>17.8</v>
      </c>
      <c r="AK4" s="390"/>
      <c r="AL4" s="390" t="n">
        <f aca="false">O94</f>
        <v>17.05</v>
      </c>
      <c r="AM4" s="390"/>
      <c r="AN4" s="390"/>
      <c r="AO4" s="390"/>
      <c r="AP4" s="390" t="n">
        <f aca="false">O18</f>
        <v>0</v>
      </c>
      <c r="AQ4" s="390" t="n">
        <f aca="false">O95</f>
        <v>84</v>
      </c>
      <c r="AR4" s="390" t="n">
        <f aca="false">O96</f>
        <v>80</v>
      </c>
      <c r="AS4" s="390"/>
      <c r="AT4" s="390" t="n">
        <f aca="false">O97</f>
        <v>0</v>
      </c>
      <c r="AU4" s="390"/>
      <c r="AV4" s="390" t="n">
        <f aca="false">O34</f>
        <v>108</v>
      </c>
      <c r="AW4" s="390" t="n">
        <f aca="false">O23</f>
        <v>0</v>
      </c>
      <c r="AX4" s="390" t="n">
        <f aca="false">O24</f>
        <v>130</v>
      </c>
      <c r="AY4" s="390"/>
      <c r="AZ4" s="390"/>
      <c r="BA4" s="390" t="n">
        <f aca="false">O88</f>
        <v>0</v>
      </c>
    </row>
    <row r="5" s="489" customFormat="true" ht="1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797" t="s">
        <v>1211</v>
      </c>
      <c r="R5" s="797"/>
    </row>
    <row r="6" s="489"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394" t="s">
        <v>1222</v>
      </c>
      <c r="Q6" s="798" t="s">
        <v>1223</v>
      </c>
      <c r="R6" s="288" t="s">
        <v>1224</v>
      </c>
    </row>
    <row r="7" customFormat="false" ht="15" hidden="false" customHeight="false" outlineLevel="0" collapsed="false">
      <c r="A7" s="395" t="n">
        <v>5</v>
      </c>
      <c r="B7" s="799"/>
      <c r="C7" s="395" t="s">
        <v>89</v>
      </c>
      <c r="D7" s="397"/>
      <c r="E7" s="397"/>
      <c r="F7" s="397"/>
      <c r="G7" s="397"/>
      <c r="H7" s="397"/>
      <c r="I7" s="397"/>
      <c r="J7" s="397"/>
      <c r="K7" s="397"/>
      <c r="L7" s="397"/>
      <c r="M7" s="800"/>
      <c r="N7" s="801"/>
      <c r="O7" s="198" t="n">
        <f aca="false">O8+O55+O82</f>
        <v>3096.85</v>
      </c>
      <c r="P7" s="398"/>
      <c r="Q7" s="802"/>
      <c r="R7" s="198" t="n">
        <f aca="false">R8+R55+R82</f>
        <v>0</v>
      </c>
    </row>
    <row r="8" customFormat="false" ht="30" hidden="false" customHeight="false" outlineLevel="0" collapsed="false">
      <c r="A8" s="803" t="n">
        <v>5.1</v>
      </c>
      <c r="B8" s="582"/>
      <c r="C8" s="476" t="s">
        <v>2114</v>
      </c>
      <c r="D8" s="804"/>
      <c r="E8" s="804"/>
      <c r="F8" s="805"/>
      <c r="G8" s="805"/>
      <c r="H8" s="805"/>
      <c r="I8" s="805"/>
      <c r="J8" s="805"/>
      <c r="K8" s="805"/>
      <c r="L8" s="805"/>
      <c r="M8" s="806"/>
      <c r="N8" s="807"/>
      <c r="O8" s="202" t="n">
        <f aca="false">O9+O54</f>
        <v>1069</v>
      </c>
      <c r="P8" s="808"/>
      <c r="Q8" s="809"/>
      <c r="R8" s="202" t="n">
        <f aca="false">R9+R54</f>
        <v>0</v>
      </c>
    </row>
    <row r="9" customFormat="false" ht="15" hidden="false" customHeight="false" outlineLevel="0" collapsed="false">
      <c r="A9" s="810" t="s">
        <v>2115</v>
      </c>
      <c r="B9" s="576" t="s">
        <v>2116</v>
      </c>
      <c r="C9" s="228" t="s">
        <v>2117</v>
      </c>
      <c r="D9" s="401"/>
      <c r="E9" s="401"/>
      <c r="F9" s="481"/>
      <c r="G9" s="481"/>
      <c r="H9" s="481"/>
      <c r="I9" s="481"/>
      <c r="J9" s="481"/>
      <c r="K9" s="481"/>
      <c r="L9" s="481"/>
      <c r="M9" s="811"/>
      <c r="N9" s="812"/>
      <c r="O9" s="215" t="n">
        <f aca="false">O10+O21+O36+O46</f>
        <v>1069</v>
      </c>
      <c r="P9" s="813"/>
      <c r="Q9" s="231"/>
      <c r="R9" s="215" t="n">
        <f aca="false">R10+R21+R36+R46</f>
        <v>0</v>
      </c>
    </row>
    <row r="10" customFormat="false" ht="45" hidden="false" customHeight="false" outlineLevel="0" collapsed="false">
      <c r="A10" s="810" t="s">
        <v>2118</v>
      </c>
      <c r="B10" s="576" t="s">
        <v>2119</v>
      </c>
      <c r="C10" s="228" t="s">
        <v>2120</v>
      </c>
      <c r="D10" s="401"/>
      <c r="E10" s="401"/>
      <c r="F10" s="481"/>
      <c r="G10" s="481"/>
      <c r="H10" s="481"/>
      <c r="I10" s="481"/>
      <c r="J10" s="481"/>
      <c r="K10" s="481"/>
      <c r="L10" s="481"/>
      <c r="M10" s="811"/>
      <c r="N10" s="812"/>
      <c r="O10" s="215" t="n">
        <f aca="false">SUM(O11:O20)</f>
        <v>350</v>
      </c>
      <c r="P10" s="813"/>
      <c r="Q10" s="231"/>
      <c r="R10" s="215" t="n">
        <f aca="false">SUM(R11:R20)</f>
        <v>0</v>
      </c>
    </row>
    <row r="11" s="458" customFormat="true" ht="30" hidden="false" customHeight="false" outlineLevel="0" collapsed="false">
      <c r="A11" s="549" t="s">
        <v>2121</v>
      </c>
      <c r="B11" s="219" t="s">
        <v>2122</v>
      </c>
      <c r="C11" s="238" t="s">
        <v>2123</v>
      </c>
      <c r="D11" s="260" t="s">
        <v>1189</v>
      </c>
      <c r="E11" s="352" t="s">
        <v>1189</v>
      </c>
      <c r="F11" s="814"/>
      <c r="G11" s="815"/>
      <c r="H11" s="816"/>
      <c r="I11" s="816"/>
      <c r="J11" s="817"/>
      <c r="K11" s="814"/>
      <c r="L11" s="303"/>
      <c r="M11" s="205" t="n">
        <f aca="false">L11/100000</f>
        <v>0</v>
      </c>
      <c r="N11" s="303"/>
      <c r="O11" s="205" t="n">
        <f aca="false">M11*N11</f>
        <v>0</v>
      </c>
      <c r="P11" s="818"/>
      <c r="Q11" s="819"/>
      <c r="R11" s="820"/>
    </row>
    <row r="12" s="458" customFormat="true" ht="15" hidden="false" customHeight="false" outlineLevel="0" collapsed="false">
      <c r="A12" s="549" t="s">
        <v>2124</v>
      </c>
      <c r="B12" s="219" t="s">
        <v>2125</v>
      </c>
      <c r="C12" s="219" t="s">
        <v>2097</v>
      </c>
      <c r="D12" s="260" t="s">
        <v>1189</v>
      </c>
      <c r="E12" s="352" t="s">
        <v>1189</v>
      </c>
      <c r="F12" s="814"/>
      <c r="G12" s="815"/>
      <c r="H12" s="816"/>
      <c r="I12" s="816"/>
      <c r="J12" s="821"/>
      <c r="K12" s="814"/>
      <c r="L12" s="303"/>
      <c r="M12" s="205" t="n">
        <f aca="false">L12/100000</f>
        <v>0</v>
      </c>
      <c r="N12" s="303"/>
      <c r="O12" s="205" t="n">
        <f aca="false">M12*N12</f>
        <v>0</v>
      </c>
      <c r="P12" s="818"/>
      <c r="Q12" s="819"/>
      <c r="R12" s="820"/>
    </row>
    <row r="13" s="458" customFormat="true" ht="15" hidden="false" customHeight="false" outlineLevel="0" collapsed="false">
      <c r="A13" s="549" t="s">
        <v>2126</v>
      </c>
      <c r="B13" s="219" t="s">
        <v>2127</v>
      </c>
      <c r="C13" s="219" t="s">
        <v>2100</v>
      </c>
      <c r="D13" s="260" t="s">
        <v>1189</v>
      </c>
      <c r="E13" s="352" t="s">
        <v>1189</v>
      </c>
      <c r="F13" s="814"/>
      <c r="G13" s="815"/>
      <c r="H13" s="816"/>
      <c r="I13" s="816"/>
      <c r="J13" s="821"/>
      <c r="K13" s="814"/>
      <c r="L13" s="303"/>
      <c r="M13" s="205" t="n">
        <f aca="false">L13/100000</f>
        <v>0</v>
      </c>
      <c r="N13" s="303"/>
      <c r="O13" s="205" t="n">
        <f aca="false">M13*N13</f>
        <v>0</v>
      </c>
      <c r="P13" s="818"/>
      <c r="Q13" s="819"/>
      <c r="R13" s="820"/>
    </row>
    <row r="14" s="458" customFormat="true" ht="15" hidden="false" customHeight="false" outlineLevel="0" collapsed="false">
      <c r="A14" s="549" t="s">
        <v>2128</v>
      </c>
      <c r="B14" s="219" t="s">
        <v>2129</v>
      </c>
      <c r="C14" s="219" t="s">
        <v>2103</v>
      </c>
      <c r="D14" s="260" t="s">
        <v>1189</v>
      </c>
      <c r="E14" s="352" t="s">
        <v>1189</v>
      </c>
      <c r="F14" s="814"/>
      <c r="G14" s="815"/>
      <c r="H14" s="816"/>
      <c r="I14" s="816"/>
      <c r="J14" s="821"/>
      <c r="K14" s="814"/>
      <c r="L14" s="303"/>
      <c r="M14" s="205" t="n">
        <f aca="false">L14/100000</f>
        <v>0</v>
      </c>
      <c r="N14" s="303"/>
      <c r="O14" s="205" t="n">
        <f aca="false">M14*N14</f>
        <v>0</v>
      </c>
      <c r="P14" s="818"/>
      <c r="Q14" s="819"/>
      <c r="R14" s="820"/>
    </row>
    <row r="15" s="458" customFormat="true" ht="15" hidden="false" customHeight="false" outlineLevel="0" collapsed="false">
      <c r="A15" s="549" t="s">
        <v>2130</v>
      </c>
      <c r="B15" s="219" t="s">
        <v>2131</v>
      </c>
      <c r="C15" s="219" t="s">
        <v>2132</v>
      </c>
      <c r="D15" s="260" t="s">
        <v>1189</v>
      </c>
      <c r="E15" s="352" t="s">
        <v>1189</v>
      </c>
      <c r="F15" s="814"/>
      <c r="G15" s="815"/>
      <c r="H15" s="816"/>
      <c r="I15" s="816"/>
      <c r="J15" s="821"/>
      <c r="K15" s="814"/>
      <c r="L15" s="303"/>
      <c r="M15" s="205" t="n">
        <f aca="false">L15/100000</f>
        <v>0</v>
      </c>
      <c r="N15" s="303"/>
      <c r="O15" s="205" t="n">
        <f aca="false">M15*N15</f>
        <v>0</v>
      </c>
      <c r="P15" s="818"/>
      <c r="Q15" s="819"/>
      <c r="R15" s="820"/>
    </row>
    <row r="16" s="458" customFormat="true" ht="30" hidden="false" customHeight="false" outlineLevel="0" collapsed="false">
      <c r="A16" s="549" t="s">
        <v>2133</v>
      </c>
      <c r="B16" s="219" t="s">
        <v>2134</v>
      </c>
      <c r="C16" s="219" t="s">
        <v>2135</v>
      </c>
      <c r="D16" s="260" t="s">
        <v>1189</v>
      </c>
      <c r="E16" s="352" t="s">
        <v>1189</v>
      </c>
      <c r="F16" s="814"/>
      <c r="G16" s="822"/>
      <c r="H16" s="816"/>
      <c r="I16" s="816"/>
      <c r="J16" s="821"/>
      <c r="K16" s="814"/>
      <c r="L16" s="303"/>
      <c r="M16" s="205" t="n">
        <f aca="false">L16/100000</f>
        <v>0</v>
      </c>
      <c r="N16" s="303"/>
      <c r="O16" s="205" t="n">
        <f aca="false">M16*N16</f>
        <v>0</v>
      </c>
      <c r="P16" s="818"/>
      <c r="Q16" s="819"/>
      <c r="R16" s="820"/>
    </row>
    <row r="17" s="458" customFormat="true" ht="45" hidden="false" customHeight="false" outlineLevel="0" collapsed="false">
      <c r="A17" s="549" t="s">
        <v>2136</v>
      </c>
      <c r="B17" s="219" t="s">
        <v>2137</v>
      </c>
      <c r="C17" s="219" t="s">
        <v>2138</v>
      </c>
      <c r="D17" s="260" t="s">
        <v>1189</v>
      </c>
      <c r="E17" s="352" t="s">
        <v>1189</v>
      </c>
      <c r="F17" s="823"/>
      <c r="G17" s="823"/>
      <c r="H17" s="823"/>
      <c r="I17" s="823"/>
      <c r="J17" s="823"/>
      <c r="K17" s="814" t="s">
        <v>1353</v>
      </c>
      <c r="L17" s="303" t="n">
        <v>3500000</v>
      </c>
      <c r="M17" s="205" t="n">
        <f aca="false">L17/100000</f>
        <v>35</v>
      </c>
      <c r="N17" s="303" t="n">
        <v>10</v>
      </c>
      <c r="O17" s="205" t="n">
        <f aca="false">M17*N17</f>
        <v>350</v>
      </c>
      <c r="P17" s="824" t="s">
        <v>2139</v>
      </c>
      <c r="Q17" s="819"/>
      <c r="R17" s="820"/>
    </row>
    <row r="18" s="458" customFormat="true" ht="30" hidden="false" customHeight="false" outlineLevel="0" collapsed="false">
      <c r="A18" s="549" t="s">
        <v>2140</v>
      </c>
      <c r="B18" s="218" t="s">
        <v>2141</v>
      </c>
      <c r="C18" s="218" t="s">
        <v>2142</v>
      </c>
      <c r="D18" s="257" t="s">
        <v>1191</v>
      </c>
      <c r="E18" s="352" t="s">
        <v>590</v>
      </c>
      <c r="F18" s="823"/>
      <c r="G18" s="823"/>
      <c r="H18" s="823"/>
      <c r="I18" s="823"/>
      <c r="J18" s="823"/>
      <c r="K18" s="823"/>
      <c r="L18" s="303"/>
      <c r="M18" s="205" t="n">
        <f aca="false">L18/100000</f>
        <v>0</v>
      </c>
      <c r="N18" s="303"/>
      <c r="O18" s="205" t="n">
        <f aca="false">M18*N18</f>
        <v>0</v>
      </c>
      <c r="P18" s="825"/>
      <c r="Q18" s="203" t="n">
        <f aca="false">'Abs15. NPCB'!Q12</f>
        <v>0</v>
      </c>
      <c r="R18" s="508" t="n">
        <f aca="false">'Abs15. NPCB'!R12</f>
        <v>0</v>
      </c>
    </row>
    <row r="19" s="458" customFormat="true" ht="15" hidden="false" customHeight="false" outlineLevel="0" collapsed="false">
      <c r="A19" s="549" t="s">
        <v>2143</v>
      </c>
      <c r="B19" s="219" t="s">
        <v>2144</v>
      </c>
      <c r="C19" s="219" t="s">
        <v>2145</v>
      </c>
      <c r="D19" s="260" t="s">
        <v>1189</v>
      </c>
      <c r="E19" s="352" t="s">
        <v>1189</v>
      </c>
      <c r="F19" s="823"/>
      <c r="G19" s="823"/>
      <c r="H19" s="823"/>
      <c r="I19" s="823"/>
      <c r="J19" s="823"/>
      <c r="K19" s="823"/>
      <c r="L19" s="303"/>
      <c r="M19" s="205" t="n">
        <f aca="false">L19/100000</f>
        <v>0</v>
      </c>
      <c r="N19" s="303"/>
      <c r="O19" s="205" t="n">
        <f aca="false">M19*N19</f>
        <v>0</v>
      </c>
      <c r="P19" s="825"/>
      <c r="Q19" s="819"/>
      <c r="R19" s="820"/>
    </row>
    <row r="20" s="458" customFormat="true" ht="15" hidden="false" customHeight="false" outlineLevel="0" collapsed="false">
      <c r="A20" s="549" t="s">
        <v>2146</v>
      </c>
      <c r="B20" s="503"/>
      <c r="C20" s="219" t="s">
        <v>793</v>
      </c>
      <c r="D20" s="260" t="s">
        <v>1189</v>
      </c>
      <c r="E20" s="352" t="s">
        <v>1189</v>
      </c>
      <c r="F20" s="823"/>
      <c r="G20" s="823"/>
      <c r="H20" s="823"/>
      <c r="I20" s="823"/>
      <c r="J20" s="823"/>
      <c r="K20" s="823"/>
      <c r="L20" s="303"/>
      <c r="M20" s="205" t="n">
        <f aca="false">L20/100000</f>
        <v>0</v>
      </c>
      <c r="N20" s="303"/>
      <c r="O20" s="205" t="n">
        <f aca="false">M20*N20</f>
        <v>0</v>
      </c>
      <c r="P20" s="825"/>
      <c r="Q20" s="819"/>
      <c r="R20" s="820"/>
    </row>
    <row r="21" customFormat="false" ht="30" hidden="false" customHeight="false" outlineLevel="0" collapsed="false">
      <c r="A21" s="810" t="s">
        <v>2147</v>
      </c>
      <c r="B21" s="576" t="s">
        <v>2148</v>
      </c>
      <c r="C21" s="228" t="s">
        <v>2149</v>
      </c>
      <c r="D21" s="401"/>
      <c r="E21" s="401"/>
      <c r="F21" s="524"/>
      <c r="G21" s="524"/>
      <c r="H21" s="524"/>
      <c r="I21" s="524"/>
      <c r="J21" s="524"/>
      <c r="K21" s="524"/>
      <c r="L21" s="524"/>
      <c r="M21" s="215"/>
      <c r="N21" s="826"/>
      <c r="O21" s="297" t="n">
        <f aca="false">SUM(O22:O35)</f>
        <v>719</v>
      </c>
      <c r="P21" s="577"/>
      <c r="Q21" s="231"/>
      <c r="R21" s="215" t="n">
        <f aca="false">SUM(R22:R35)</f>
        <v>0</v>
      </c>
    </row>
    <row r="22" s="458" customFormat="true" ht="30" hidden="false" customHeight="false" outlineLevel="0" collapsed="false">
      <c r="A22" s="549" t="s">
        <v>2150</v>
      </c>
      <c r="B22" s="219" t="s">
        <v>2151</v>
      </c>
      <c r="C22" s="238" t="s">
        <v>2123</v>
      </c>
      <c r="D22" s="260" t="s">
        <v>1189</v>
      </c>
      <c r="E22" s="352" t="s">
        <v>1189</v>
      </c>
      <c r="F22" s="823"/>
      <c r="G22" s="815"/>
      <c r="H22" s="823"/>
      <c r="I22" s="823"/>
      <c r="J22" s="823"/>
      <c r="K22" s="827"/>
      <c r="L22" s="303"/>
      <c r="M22" s="205" t="n">
        <f aca="false">L22/100000</f>
        <v>0</v>
      </c>
      <c r="N22" s="303"/>
      <c r="O22" s="205" t="n">
        <f aca="false">M22*N22</f>
        <v>0</v>
      </c>
      <c r="P22" s="378"/>
      <c r="Q22" s="338"/>
      <c r="R22" s="339"/>
    </row>
    <row r="23" s="458" customFormat="true" ht="29.1" hidden="false" customHeight="true" outlineLevel="0" collapsed="false">
      <c r="A23" s="549" t="s">
        <v>2152</v>
      </c>
      <c r="B23" s="219" t="s">
        <v>2153</v>
      </c>
      <c r="C23" s="219" t="s">
        <v>2154</v>
      </c>
      <c r="D23" s="263" t="s">
        <v>1191</v>
      </c>
      <c r="E23" s="352" t="s">
        <v>305</v>
      </c>
      <c r="F23" s="823"/>
      <c r="G23" s="823"/>
      <c r="H23" s="823"/>
      <c r="I23" s="823"/>
      <c r="J23" s="823"/>
      <c r="K23" s="827"/>
      <c r="L23" s="303"/>
      <c r="M23" s="205" t="n">
        <f aca="false">L23/100000</f>
        <v>0</v>
      </c>
      <c r="N23" s="303"/>
      <c r="O23" s="205" t="n">
        <f aca="false">M23*N23</f>
        <v>0</v>
      </c>
      <c r="P23" s="378"/>
      <c r="Q23" s="203" t="n">
        <f aca="false">'Abs24. NOHP'!Q7</f>
        <v>0</v>
      </c>
      <c r="R23" s="508" t="n">
        <f aca="false">'Abs24. NOHP'!R7</f>
        <v>0</v>
      </c>
    </row>
    <row r="24" s="458" customFormat="true" ht="45" hidden="false" customHeight="false" outlineLevel="0" collapsed="false">
      <c r="A24" s="549" t="s">
        <v>2155</v>
      </c>
      <c r="B24" s="219" t="s">
        <v>2156</v>
      </c>
      <c r="C24" s="219" t="s">
        <v>2157</v>
      </c>
      <c r="D24" s="263" t="s">
        <v>1191</v>
      </c>
      <c r="E24" s="352" t="s">
        <v>618</v>
      </c>
      <c r="F24" s="823"/>
      <c r="G24" s="823"/>
      <c r="H24" s="823"/>
      <c r="I24" s="823"/>
      <c r="J24" s="823"/>
      <c r="K24" s="827" t="s">
        <v>1713</v>
      </c>
      <c r="L24" s="303" t="n">
        <v>1000000</v>
      </c>
      <c r="M24" s="205" t="n">
        <f aca="false">L24/100000</f>
        <v>10</v>
      </c>
      <c r="N24" s="303" t="n">
        <v>13</v>
      </c>
      <c r="O24" s="205" t="n">
        <f aca="false">M24*N24</f>
        <v>130</v>
      </c>
      <c r="P24" s="378" t="s">
        <v>2158</v>
      </c>
      <c r="Q24" s="203" t="n">
        <f aca="false">'Abs25. NPPC'!Q9</f>
        <v>0</v>
      </c>
      <c r="R24" s="508" t="n">
        <f aca="false">'Abs25. NPPC'!R9</f>
        <v>0</v>
      </c>
    </row>
    <row r="25" s="458" customFormat="true" ht="15" hidden="false" customHeight="false" outlineLevel="0" collapsed="false">
      <c r="A25" s="549" t="s">
        <v>2159</v>
      </c>
      <c r="B25" s="219" t="s">
        <v>2160</v>
      </c>
      <c r="C25" s="219" t="s">
        <v>2097</v>
      </c>
      <c r="D25" s="260" t="s">
        <v>1189</v>
      </c>
      <c r="E25" s="352" t="s">
        <v>1189</v>
      </c>
      <c r="F25" s="823"/>
      <c r="G25" s="815"/>
      <c r="H25" s="823"/>
      <c r="I25" s="823"/>
      <c r="J25" s="823"/>
      <c r="K25" s="827"/>
      <c r="L25" s="303"/>
      <c r="M25" s="205" t="n">
        <f aca="false">L25/100000</f>
        <v>0</v>
      </c>
      <c r="N25" s="303"/>
      <c r="O25" s="205" t="n">
        <f aca="false">M25*N25</f>
        <v>0</v>
      </c>
      <c r="P25" s="378"/>
      <c r="Q25" s="203"/>
      <c r="R25" s="508"/>
    </row>
    <row r="26" s="458" customFormat="true" ht="15" hidden="false" customHeight="false" outlineLevel="0" collapsed="false">
      <c r="A26" s="549" t="s">
        <v>2161</v>
      </c>
      <c r="B26" s="219" t="s">
        <v>2162</v>
      </c>
      <c r="C26" s="219" t="s">
        <v>2100</v>
      </c>
      <c r="D26" s="260" t="s">
        <v>1189</v>
      </c>
      <c r="E26" s="352" t="s">
        <v>1189</v>
      </c>
      <c r="F26" s="823"/>
      <c r="G26" s="823"/>
      <c r="H26" s="823"/>
      <c r="I26" s="823"/>
      <c r="J26" s="823"/>
      <c r="K26" s="827"/>
      <c r="L26" s="303"/>
      <c r="M26" s="205" t="n">
        <f aca="false">L26/100000</f>
        <v>0</v>
      </c>
      <c r="N26" s="303"/>
      <c r="O26" s="205" t="n">
        <f aca="false">M26*N26</f>
        <v>0</v>
      </c>
      <c r="P26" s="378"/>
      <c r="Q26" s="203"/>
      <c r="R26" s="508"/>
    </row>
    <row r="27" s="458" customFormat="true" ht="15" hidden="false" customHeight="false" outlineLevel="0" collapsed="false">
      <c r="A27" s="549" t="s">
        <v>2163</v>
      </c>
      <c r="B27" s="219" t="s">
        <v>2164</v>
      </c>
      <c r="C27" s="219" t="s">
        <v>2103</v>
      </c>
      <c r="D27" s="260" t="s">
        <v>1189</v>
      </c>
      <c r="E27" s="352" t="s">
        <v>1189</v>
      </c>
      <c r="F27" s="823"/>
      <c r="G27" s="815"/>
      <c r="H27" s="823"/>
      <c r="I27" s="823"/>
      <c r="J27" s="823"/>
      <c r="K27" s="827"/>
      <c r="L27" s="303"/>
      <c r="M27" s="205" t="n">
        <f aca="false">L27/100000</f>
        <v>0</v>
      </c>
      <c r="N27" s="303"/>
      <c r="O27" s="205" t="n">
        <f aca="false">M27*N27</f>
        <v>0</v>
      </c>
      <c r="P27" s="378"/>
      <c r="Q27" s="203"/>
      <c r="R27" s="508"/>
    </row>
    <row r="28" s="458" customFormat="true" ht="15" hidden="false" customHeight="false" outlineLevel="0" collapsed="false">
      <c r="A28" s="549" t="s">
        <v>2165</v>
      </c>
      <c r="B28" s="219" t="s">
        <v>2166</v>
      </c>
      <c r="C28" s="828" t="s">
        <v>2167</v>
      </c>
      <c r="D28" s="260" t="s">
        <v>1189</v>
      </c>
      <c r="E28" s="352" t="s">
        <v>399</v>
      </c>
      <c r="F28" s="823"/>
      <c r="G28" s="815"/>
      <c r="H28" s="823"/>
      <c r="I28" s="823"/>
      <c r="J28" s="823"/>
      <c r="K28" s="827"/>
      <c r="L28" s="303"/>
      <c r="M28" s="205" t="n">
        <f aca="false">L28/100000</f>
        <v>0</v>
      </c>
      <c r="N28" s="303"/>
      <c r="O28" s="205" t="n">
        <f aca="false">M28*N28</f>
        <v>0</v>
      </c>
      <c r="P28" s="378"/>
      <c r="Q28" s="203" t="n">
        <f aca="false">'Abs6. CPHC'!Q9</f>
        <v>0</v>
      </c>
      <c r="R28" s="67" t="n">
        <f aca="false">'Abs6. CPHC'!R9</f>
        <v>0</v>
      </c>
    </row>
    <row r="29" s="458" customFormat="true" ht="15" hidden="false" customHeight="false" outlineLevel="0" collapsed="false">
      <c r="A29" s="549" t="s">
        <v>2168</v>
      </c>
      <c r="B29" s="238" t="s">
        <v>2169</v>
      </c>
      <c r="C29" s="238" t="s">
        <v>2170</v>
      </c>
      <c r="D29" s="260" t="s">
        <v>1189</v>
      </c>
      <c r="E29" s="352" t="s">
        <v>399</v>
      </c>
      <c r="F29" s="823"/>
      <c r="G29" s="823"/>
      <c r="H29" s="823"/>
      <c r="I29" s="823"/>
      <c r="J29" s="823"/>
      <c r="K29" s="827"/>
      <c r="L29" s="303"/>
      <c r="M29" s="205" t="n">
        <f aca="false">L29/100000</f>
        <v>0</v>
      </c>
      <c r="N29" s="303"/>
      <c r="O29" s="205" t="n">
        <f aca="false">M29*N29</f>
        <v>0</v>
      </c>
      <c r="P29" s="378"/>
      <c r="Q29" s="203" t="n">
        <f aca="false">'Abs6. CPHC'!Q10</f>
        <v>0</v>
      </c>
      <c r="R29" s="67" t="n">
        <f aca="false">'Abs6. CPHC'!R10</f>
        <v>0</v>
      </c>
    </row>
    <row r="30" customFormat="false" ht="15" hidden="false" customHeight="false" outlineLevel="0" collapsed="false">
      <c r="A30" s="549" t="s">
        <v>2171</v>
      </c>
      <c r="B30" s="549"/>
      <c r="C30" s="549" t="s">
        <v>2172</v>
      </c>
      <c r="D30" s="260" t="s">
        <v>1189</v>
      </c>
      <c r="E30" s="352" t="s">
        <v>399</v>
      </c>
      <c r="F30" s="827"/>
      <c r="G30" s="827"/>
      <c r="H30" s="827"/>
      <c r="I30" s="827"/>
      <c r="J30" s="827"/>
      <c r="K30" s="827"/>
      <c r="L30" s="303"/>
      <c r="M30" s="205" t="n">
        <f aca="false">L30/100000</f>
        <v>0</v>
      </c>
      <c r="N30" s="303"/>
      <c r="O30" s="205" t="n">
        <f aca="false">M30*N30</f>
        <v>0</v>
      </c>
      <c r="P30" s="378"/>
      <c r="Q30" s="203" t="n">
        <f aca="false">'Abs6. CPHC'!Q11</f>
        <v>0</v>
      </c>
      <c r="R30" s="67" t="n">
        <f aca="false">'Abs6. CPHC'!R11</f>
        <v>0</v>
      </c>
    </row>
    <row r="31" s="458" customFormat="true" ht="15" hidden="false" customHeight="false" outlineLevel="0" collapsed="false">
      <c r="A31" s="549" t="s">
        <v>2173</v>
      </c>
      <c r="B31" s="219" t="s">
        <v>2174</v>
      </c>
      <c r="C31" s="219" t="s">
        <v>2145</v>
      </c>
      <c r="D31" s="260" t="s">
        <v>1189</v>
      </c>
      <c r="E31" s="352" t="s">
        <v>1189</v>
      </c>
      <c r="F31" s="823"/>
      <c r="G31" s="823"/>
      <c r="H31" s="823"/>
      <c r="I31" s="823"/>
      <c r="J31" s="823"/>
      <c r="K31" s="827"/>
      <c r="L31" s="303"/>
      <c r="M31" s="205" t="n">
        <f aca="false">L31/100000</f>
        <v>0</v>
      </c>
      <c r="N31" s="303"/>
      <c r="O31" s="205" t="n">
        <f aca="false">M31*N31</f>
        <v>0</v>
      </c>
      <c r="P31" s="378"/>
      <c r="Q31" s="203"/>
      <c r="R31" s="508"/>
    </row>
    <row r="32" s="458" customFormat="true" ht="15" hidden="false" customHeight="false" outlineLevel="0" collapsed="false">
      <c r="A32" s="549" t="s">
        <v>2175</v>
      </c>
      <c r="B32" s="503"/>
      <c r="C32" s="219" t="s">
        <v>2176</v>
      </c>
      <c r="D32" s="260" t="s">
        <v>1189</v>
      </c>
      <c r="E32" s="352" t="s">
        <v>1189</v>
      </c>
      <c r="F32" s="823"/>
      <c r="G32" s="823"/>
      <c r="H32" s="823"/>
      <c r="I32" s="823"/>
      <c r="J32" s="823"/>
      <c r="K32" s="827"/>
      <c r="L32" s="303"/>
      <c r="M32" s="205" t="n">
        <f aca="false">L32/100000</f>
        <v>0</v>
      </c>
      <c r="N32" s="303"/>
      <c r="O32" s="205" t="n">
        <f aca="false">M32*N32</f>
        <v>0</v>
      </c>
      <c r="P32" s="378"/>
      <c r="Q32" s="203"/>
      <c r="R32" s="508"/>
    </row>
    <row r="33" s="458" customFormat="true" ht="90" hidden="false" customHeight="false" outlineLevel="0" collapsed="false">
      <c r="A33" s="549" t="s">
        <v>2177</v>
      </c>
      <c r="B33" s="503"/>
      <c r="C33" s="219" t="s">
        <v>2178</v>
      </c>
      <c r="D33" s="260" t="s">
        <v>1189</v>
      </c>
      <c r="E33" s="352" t="s">
        <v>2179</v>
      </c>
      <c r="F33" s="814"/>
      <c r="G33" s="822"/>
      <c r="H33" s="816" t="n">
        <v>330</v>
      </c>
      <c r="I33" s="816" t="n">
        <v>330</v>
      </c>
      <c r="J33" s="821"/>
      <c r="K33" s="829" t="s">
        <v>1236</v>
      </c>
      <c r="L33" s="303" t="n">
        <v>48000000</v>
      </c>
      <c r="M33" s="205" t="n">
        <f aca="false">L33/100000</f>
        <v>480</v>
      </c>
      <c r="N33" s="303" t="n">
        <v>1</v>
      </c>
      <c r="O33" s="205" t="n">
        <f aca="false">M33*N33</f>
        <v>480</v>
      </c>
      <c r="P33" s="830" t="s">
        <v>2180</v>
      </c>
      <c r="Q33" s="336" t="n">
        <f aca="false">'Ab1. RMNCH+A'!Q32</f>
        <v>0</v>
      </c>
      <c r="R33" s="831" t="n">
        <f aca="false">'Ab1. RMNCH+A'!R32</f>
        <v>0</v>
      </c>
    </row>
    <row r="34" s="458" customFormat="true" ht="90" hidden="false" customHeight="false" outlineLevel="0" collapsed="false">
      <c r="A34" s="549" t="s">
        <v>2181</v>
      </c>
      <c r="B34" s="503"/>
      <c r="C34" s="219" t="s">
        <v>2182</v>
      </c>
      <c r="D34" s="257" t="s">
        <v>1191</v>
      </c>
      <c r="E34" s="352" t="s">
        <v>607</v>
      </c>
      <c r="F34" s="814"/>
      <c r="G34" s="822"/>
      <c r="H34" s="816"/>
      <c r="I34" s="816"/>
      <c r="J34" s="821"/>
      <c r="K34" s="829" t="s">
        <v>1628</v>
      </c>
      <c r="L34" s="303" t="n">
        <v>270000</v>
      </c>
      <c r="M34" s="205" t="n">
        <f aca="false">L34/100000</f>
        <v>2.7</v>
      </c>
      <c r="N34" s="303" t="n">
        <v>40</v>
      </c>
      <c r="O34" s="205" t="n">
        <f aca="false">M34*N34</f>
        <v>108</v>
      </c>
      <c r="P34" s="832" t="s">
        <v>2183</v>
      </c>
      <c r="Q34" s="203" t="n">
        <f aca="false">'Abs21. NPCCHH'!Q9</f>
        <v>0</v>
      </c>
      <c r="R34" s="508" t="n">
        <f aca="false">'Abs21. NPCCHH'!R9</f>
        <v>0</v>
      </c>
    </row>
    <row r="35" s="458" customFormat="true" ht="45" hidden="false" customHeight="false" outlineLevel="0" collapsed="false">
      <c r="A35" s="549" t="s">
        <v>2181</v>
      </c>
      <c r="B35" s="549"/>
      <c r="C35" s="238" t="s">
        <v>2184</v>
      </c>
      <c r="D35" s="260" t="s">
        <v>1189</v>
      </c>
      <c r="E35" s="352" t="s">
        <v>1189</v>
      </c>
      <c r="F35" s="823"/>
      <c r="G35" s="823"/>
      <c r="H35" s="823"/>
      <c r="I35" s="823"/>
      <c r="J35" s="823"/>
      <c r="K35" s="833" t="s">
        <v>1236</v>
      </c>
      <c r="L35" s="833" t="n">
        <v>100000</v>
      </c>
      <c r="M35" s="205" t="n">
        <f aca="false">L35/100000</f>
        <v>1</v>
      </c>
      <c r="N35" s="303" t="n">
        <v>1</v>
      </c>
      <c r="O35" s="205" t="n">
        <f aca="false">M35*N35</f>
        <v>1</v>
      </c>
      <c r="P35" s="832" t="s">
        <v>2185</v>
      </c>
      <c r="Q35" s="203"/>
      <c r="R35" s="508"/>
    </row>
    <row r="36" customFormat="false" ht="60" hidden="false" customHeight="false" outlineLevel="0" collapsed="false">
      <c r="A36" s="228" t="s">
        <v>2186</v>
      </c>
      <c r="B36" s="576" t="s">
        <v>2187</v>
      </c>
      <c r="C36" s="228" t="s">
        <v>2188</v>
      </c>
      <c r="D36" s="401"/>
      <c r="E36" s="401"/>
      <c r="F36" s="524"/>
      <c r="G36" s="524"/>
      <c r="H36" s="524"/>
      <c r="I36" s="524"/>
      <c r="J36" s="524"/>
      <c r="K36" s="524"/>
      <c r="L36" s="524"/>
      <c r="M36" s="811"/>
      <c r="N36" s="826"/>
      <c r="O36" s="215" t="n">
        <f aca="false">SUM(O37:O45)</f>
        <v>0</v>
      </c>
      <c r="P36" s="577"/>
      <c r="Q36" s="231"/>
      <c r="R36" s="215" t="n">
        <f aca="false">SUM(R37:R45)</f>
        <v>0</v>
      </c>
    </row>
    <row r="37" s="458" customFormat="true" ht="30" hidden="false" customHeight="false" outlineLevel="0" collapsed="false">
      <c r="A37" s="503" t="s">
        <v>2189</v>
      </c>
      <c r="B37" s="219" t="s">
        <v>2190</v>
      </c>
      <c r="C37" s="238" t="s">
        <v>2123</v>
      </c>
      <c r="D37" s="260" t="s">
        <v>1189</v>
      </c>
      <c r="E37" s="352" t="s">
        <v>1189</v>
      </c>
      <c r="F37" s="814"/>
      <c r="G37" s="822"/>
      <c r="H37" s="816"/>
      <c r="I37" s="816"/>
      <c r="J37" s="814"/>
      <c r="K37" s="814"/>
      <c r="L37" s="303"/>
      <c r="M37" s="205" t="n">
        <f aca="false">L37/100000</f>
        <v>0</v>
      </c>
      <c r="N37" s="303"/>
      <c r="O37" s="205" t="n">
        <f aca="false">M37*N37</f>
        <v>0</v>
      </c>
      <c r="P37" s="825"/>
      <c r="Q37" s="819"/>
      <c r="R37" s="820"/>
    </row>
    <row r="38" s="458" customFormat="true" ht="15" hidden="false" customHeight="false" outlineLevel="0" collapsed="false">
      <c r="A38" s="503" t="s">
        <v>2191</v>
      </c>
      <c r="B38" s="219" t="s">
        <v>2192</v>
      </c>
      <c r="C38" s="219" t="s">
        <v>2097</v>
      </c>
      <c r="D38" s="260" t="s">
        <v>1189</v>
      </c>
      <c r="E38" s="352" t="s">
        <v>1189</v>
      </c>
      <c r="F38" s="814"/>
      <c r="G38" s="822"/>
      <c r="H38" s="816"/>
      <c r="I38" s="816"/>
      <c r="J38" s="814"/>
      <c r="K38" s="814"/>
      <c r="L38" s="303"/>
      <c r="M38" s="205" t="n">
        <f aca="false">L38/100000</f>
        <v>0</v>
      </c>
      <c r="N38" s="303"/>
      <c r="O38" s="205" t="n">
        <f aca="false">M38*N38</f>
        <v>0</v>
      </c>
      <c r="P38" s="834"/>
      <c r="Q38" s="819"/>
      <c r="R38" s="820"/>
    </row>
    <row r="39" s="458" customFormat="true" ht="15" hidden="false" customHeight="false" outlineLevel="0" collapsed="false">
      <c r="A39" s="503" t="s">
        <v>2193</v>
      </c>
      <c r="B39" s="219" t="s">
        <v>2194</v>
      </c>
      <c r="C39" s="219" t="s">
        <v>2100</v>
      </c>
      <c r="D39" s="260" t="s">
        <v>1189</v>
      </c>
      <c r="E39" s="352" t="s">
        <v>1189</v>
      </c>
      <c r="F39" s="814"/>
      <c r="G39" s="822"/>
      <c r="H39" s="816"/>
      <c r="I39" s="816"/>
      <c r="J39" s="814"/>
      <c r="K39" s="814"/>
      <c r="L39" s="303"/>
      <c r="M39" s="205" t="n">
        <f aca="false">L39/100000</f>
        <v>0</v>
      </c>
      <c r="N39" s="303"/>
      <c r="O39" s="205" t="n">
        <f aca="false">M39*N39</f>
        <v>0</v>
      </c>
      <c r="P39" s="825"/>
      <c r="Q39" s="819"/>
      <c r="R39" s="820"/>
    </row>
    <row r="40" s="458" customFormat="true" ht="15" hidden="false" customHeight="false" outlineLevel="0" collapsed="false">
      <c r="A40" s="503" t="s">
        <v>2195</v>
      </c>
      <c r="B40" s="219" t="s">
        <v>2196</v>
      </c>
      <c r="C40" s="219" t="s">
        <v>2103</v>
      </c>
      <c r="D40" s="260" t="s">
        <v>1189</v>
      </c>
      <c r="E40" s="352" t="s">
        <v>1189</v>
      </c>
      <c r="F40" s="814"/>
      <c r="G40" s="822"/>
      <c r="H40" s="816"/>
      <c r="I40" s="816"/>
      <c r="J40" s="814"/>
      <c r="K40" s="814"/>
      <c r="L40" s="303"/>
      <c r="M40" s="205" t="n">
        <f aca="false">L40/100000</f>
        <v>0</v>
      </c>
      <c r="N40" s="303"/>
      <c r="O40" s="205" t="n">
        <f aca="false">M40*N40</f>
        <v>0</v>
      </c>
      <c r="P40" s="825"/>
      <c r="Q40" s="819"/>
      <c r="R40" s="820"/>
    </row>
    <row r="41" s="458" customFormat="true" ht="15" hidden="false" customHeight="false" outlineLevel="0" collapsed="false">
      <c r="A41" s="503" t="s">
        <v>2197</v>
      </c>
      <c r="B41" s="219" t="s">
        <v>2198</v>
      </c>
      <c r="C41" s="74" t="s">
        <v>2199</v>
      </c>
      <c r="D41" s="260" t="s">
        <v>1189</v>
      </c>
      <c r="E41" s="352" t="s">
        <v>399</v>
      </c>
      <c r="F41" s="814"/>
      <c r="G41" s="822"/>
      <c r="H41" s="816"/>
      <c r="I41" s="816"/>
      <c r="J41" s="814"/>
      <c r="K41" s="814"/>
      <c r="L41" s="303"/>
      <c r="M41" s="205" t="n">
        <f aca="false">L41/100000</f>
        <v>0</v>
      </c>
      <c r="N41" s="303"/>
      <c r="O41" s="205" t="n">
        <f aca="false">M41*N41</f>
        <v>0</v>
      </c>
      <c r="P41" s="834"/>
      <c r="Q41" s="203" t="n">
        <f aca="false">'Abs6. CPHC'!Q12</f>
        <v>0</v>
      </c>
      <c r="R41" s="67" t="n">
        <f aca="false">'Abs6. CPHC'!R12</f>
        <v>0</v>
      </c>
    </row>
    <row r="42" s="458" customFormat="true" ht="15" hidden="false" customHeight="false" outlineLevel="0" collapsed="false">
      <c r="A42" s="503" t="s">
        <v>2200</v>
      </c>
      <c r="B42" s="219" t="s">
        <v>2201</v>
      </c>
      <c r="C42" s="219" t="s">
        <v>2202</v>
      </c>
      <c r="D42" s="260" t="s">
        <v>1189</v>
      </c>
      <c r="E42" s="352" t="s">
        <v>2179</v>
      </c>
      <c r="F42" s="814"/>
      <c r="G42" s="822"/>
      <c r="H42" s="816"/>
      <c r="I42" s="816"/>
      <c r="J42" s="814"/>
      <c r="K42" s="814"/>
      <c r="L42" s="303"/>
      <c r="M42" s="205" t="n">
        <f aca="false">L42/100000</f>
        <v>0</v>
      </c>
      <c r="N42" s="303"/>
      <c r="O42" s="205" t="n">
        <f aca="false">M42*N42</f>
        <v>0</v>
      </c>
      <c r="P42" s="825"/>
      <c r="Q42" s="336" t="n">
        <f aca="false">'Ab1. RMNCH+A'!Q33</f>
        <v>0</v>
      </c>
      <c r="R42" s="831" t="n">
        <f aca="false">'Ab1. RMNCH+A'!R33</f>
        <v>0</v>
      </c>
    </row>
    <row r="43" s="458" customFormat="true" ht="60" hidden="false" customHeight="false" outlineLevel="0" collapsed="false">
      <c r="A43" s="503" t="s">
        <v>2203</v>
      </c>
      <c r="B43" s="503"/>
      <c r="C43" s="98" t="s">
        <v>2204</v>
      </c>
      <c r="D43" s="260" t="s">
        <v>1189</v>
      </c>
      <c r="E43" s="352" t="s">
        <v>2205</v>
      </c>
      <c r="F43" s="814"/>
      <c r="G43" s="822"/>
      <c r="H43" s="816"/>
      <c r="I43" s="816"/>
      <c r="J43" s="814"/>
      <c r="K43" s="814"/>
      <c r="L43" s="303"/>
      <c r="M43" s="205" t="n">
        <f aca="false">L43/100000</f>
        <v>0</v>
      </c>
      <c r="N43" s="303"/>
      <c r="O43" s="205" t="n">
        <f aca="false">M43*N43</f>
        <v>0</v>
      </c>
      <c r="P43" s="825"/>
      <c r="Q43" s="336" t="n">
        <f aca="false">'Ab1. RMNCH+A'!Q122</f>
        <v>0</v>
      </c>
      <c r="R43" s="831" t="n">
        <f aca="false">'Ab1. RMNCH+A'!R122</f>
        <v>0</v>
      </c>
    </row>
    <row r="44" s="458" customFormat="true" ht="15" hidden="false" customHeight="false" outlineLevel="0" collapsed="false">
      <c r="A44" s="503" t="s">
        <v>2206</v>
      </c>
      <c r="B44" s="219" t="s">
        <v>2207</v>
      </c>
      <c r="C44" s="219" t="s">
        <v>2145</v>
      </c>
      <c r="D44" s="260" t="s">
        <v>1189</v>
      </c>
      <c r="E44" s="352" t="s">
        <v>1189</v>
      </c>
      <c r="F44" s="814"/>
      <c r="G44" s="822"/>
      <c r="H44" s="816"/>
      <c r="I44" s="816"/>
      <c r="J44" s="814"/>
      <c r="K44" s="814"/>
      <c r="L44" s="303"/>
      <c r="M44" s="205" t="n">
        <f aca="false">L44/100000</f>
        <v>0</v>
      </c>
      <c r="N44" s="303"/>
      <c r="O44" s="205" t="n">
        <f aca="false">M44*N44</f>
        <v>0</v>
      </c>
      <c r="P44" s="834"/>
      <c r="Q44" s="819"/>
      <c r="R44" s="820"/>
    </row>
    <row r="45" s="458" customFormat="true" ht="15" hidden="false" customHeight="false" outlineLevel="0" collapsed="false">
      <c r="A45" s="503" t="s">
        <v>2208</v>
      </c>
      <c r="B45" s="503"/>
      <c r="C45" s="219" t="s">
        <v>2184</v>
      </c>
      <c r="D45" s="260" t="s">
        <v>1189</v>
      </c>
      <c r="E45" s="352" t="s">
        <v>1189</v>
      </c>
      <c r="F45" s="814"/>
      <c r="G45" s="822"/>
      <c r="H45" s="816"/>
      <c r="I45" s="816"/>
      <c r="J45" s="814"/>
      <c r="K45" s="814"/>
      <c r="L45" s="303"/>
      <c r="M45" s="205" t="n">
        <f aca="false">L45/100000</f>
        <v>0</v>
      </c>
      <c r="N45" s="303"/>
      <c r="O45" s="205" t="n">
        <f aca="false">M45*N45</f>
        <v>0</v>
      </c>
      <c r="P45" s="825"/>
      <c r="Q45" s="819"/>
      <c r="R45" s="820"/>
    </row>
    <row r="46" customFormat="false" ht="45" hidden="false" customHeight="false" outlineLevel="0" collapsed="false">
      <c r="A46" s="810" t="s">
        <v>2209</v>
      </c>
      <c r="B46" s="576" t="s">
        <v>2210</v>
      </c>
      <c r="C46" s="228" t="s">
        <v>2211</v>
      </c>
      <c r="D46" s="401"/>
      <c r="E46" s="401"/>
      <c r="F46" s="524"/>
      <c r="G46" s="524"/>
      <c r="H46" s="524"/>
      <c r="I46" s="524"/>
      <c r="J46" s="524"/>
      <c r="K46" s="524"/>
      <c r="L46" s="524"/>
      <c r="M46" s="811"/>
      <c r="N46" s="826"/>
      <c r="O46" s="215" t="n">
        <f aca="false">SUM(O47:O53)</f>
        <v>0</v>
      </c>
      <c r="P46" s="577"/>
      <c r="Q46" s="231"/>
      <c r="R46" s="215" t="n">
        <f aca="false">SUM(R47:R53)</f>
        <v>0</v>
      </c>
    </row>
    <row r="47" s="458" customFormat="true" ht="30" hidden="false" customHeight="false" outlineLevel="0" collapsed="false">
      <c r="A47" s="549" t="s">
        <v>2212</v>
      </c>
      <c r="B47" s="219" t="s">
        <v>2213</v>
      </c>
      <c r="C47" s="238" t="s">
        <v>2123</v>
      </c>
      <c r="D47" s="260" t="s">
        <v>1189</v>
      </c>
      <c r="E47" s="352" t="s">
        <v>1189</v>
      </c>
      <c r="F47" s="823"/>
      <c r="G47" s="823"/>
      <c r="H47" s="823"/>
      <c r="I47" s="823"/>
      <c r="J47" s="823"/>
      <c r="K47" s="823"/>
      <c r="L47" s="303"/>
      <c r="M47" s="205" t="n">
        <f aca="false">L47/100000</f>
        <v>0</v>
      </c>
      <c r="N47" s="303"/>
      <c r="O47" s="205" t="n">
        <f aca="false">M47*N47</f>
        <v>0</v>
      </c>
      <c r="P47" s="835"/>
      <c r="Q47" s="819"/>
      <c r="R47" s="820"/>
    </row>
    <row r="48" s="458" customFormat="true" ht="15" hidden="false" customHeight="false" outlineLevel="0" collapsed="false">
      <c r="A48" s="549" t="s">
        <v>2214</v>
      </c>
      <c r="B48" s="219" t="s">
        <v>2215</v>
      </c>
      <c r="C48" s="219" t="s">
        <v>2097</v>
      </c>
      <c r="D48" s="260" t="s">
        <v>1189</v>
      </c>
      <c r="E48" s="352" t="s">
        <v>1189</v>
      </c>
      <c r="F48" s="814"/>
      <c r="G48" s="822"/>
      <c r="H48" s="816"/>
      <c r="I48" s="816"/>
      <c r="J48" s="814"/>
      <c r="K48" s="814"/>
      <c r="L48" s="303"/>
      <c r="M48" s="205" t="n">
        <f aca="false">L48/100000</f>
        <v>0</v>
      </c>
      <c r="N48" s="303"/>
      <c r="O48" s="205" t="n">
        <f aca="false">M48*N48</f>
        <v>0</v>
      </c>
      <c r="P48" s="835"/>
      <c r="Q48" s="819"/>
      <c r="R48" s="820"/>
    </row>
    <row r="49" s="458" customFormat="true" ht="15" hidden="false" customHeight="false" outlineLevel="0" collapsed="false">
      <c r="A49" s="549" t="s">
        <v>2216</v>
      </c>
      <c r="B49" s="219" t="s">
        <v>2217</v>
      </c>
      <c r="C49" s="219" t="s">
        <v>2100</v>
      </c>
      <c r="D49" s="260" t="s">
        <v>1189</v>
      </c>
      <c r="E49" s="352" t="s">
        <v>1189</v>
      </c>
      <c r="F49" s="814"/>
      <c r="G49" s="822"/>
      <c r="H49" s="816"/>
      <c r="I49" s="816"/>
      <c r="J49" s="814"/>
      <c r="K49" s="814"/>
      <c r="L49" s="303"/>
      <c r="M49" s="205" t="n">
        <f aca="false">L49/100000</f>
        <v>0</v>
      </c>
      <c r="N49" s="303"/>
      <c r="O49" s="205" t="n">
        <f aca="false">M49*N49</f>
        <v>0</v>
      </c>
      <c r="P49" s="835"/>
      <c r="Q49" s="819"/>
      <c r="R49" s="820"/>
    </row>
    <row r="50" s="458" customFormat="true" ht="15" hidden="false" customHeight="false" outlineLevel="0" collapsed="false">
      <c r="A50" s="549" t="s">
        <v>2218</v>
      </c>
      <c r="B50" s="219" t="s">
        <v>2219</v>
      </c>
      <c r="C50" s="219" t="s">
        <v>2103</v>
      </c>
      <c r="D50" s="260" t="s">
        <v>1189</v>
      </c>
      <c r="E50" s="352" t="s">
        <v>1189</v>
      </c>
      <c r="F50" s="814"/>
      <c r="G50" s="822"/>
      <c r="H50" s="816"/>
      <c r="I50" s="816"/>
      <c r="J50" s="814"/>
      <c r="K50" s="814"/>
      <c r="L50" s="303"/>
      <c r="M50" s="205" t="n">
        <f aca="false">L50/100000</f>
        <v>0</v>
      </c>
      <c r="N50" s="303"/>
      <c r="O50" s="205" t="n">
        <f aca="false">M50*N50</f>
        <v>0</v>
      </c>
      <c r="P50" s="825"/>
      <c r="Q50" s="819"/>
      <c r="R50" s="820"/>
    </row>
    <row r="51" s="458" customFormat="true" ht="15" hidden="false" customHeight="false" outlineLevel="0" collapsed="false">
      <c r="A51" s="549" t="s">
        <v>2220</v>
      </c>
      <c r="B51" s="219" t="s">
        <v>2221</v>
      </c>
      <c r="C51" s="219" t="s">
        <v>2106</v>
      </c>
      <c r="D51" s="260" t="s">
        <v>1189</v>
      </c>
      <c r="E51" s="352" t="s">
        <v>1189</v>
      </c>
      <c r="F51" s="814"/>
      <c r="G51" s="822"/>
      <c r="H51" s="816"/>
      <c r="I51" s="816"/>
      <c r="J51" s="814"/>
      <c r="K51" s="814"/>
      <c r="L51" s="303"/>
      <c r="M51" s="205" t="n">
        <f aca="false">L51/100000</f>
        <v>0</v>
      </c>
      <c r="N51" s="303"/>
      <c r="O51" s="205" t="n">
        <f aca="false">M51*N51</f>
        <v>0</v>
      </c>
      <c r="P51" s="825"/>
      <c r="Q51" s="819"/>
      <c r="R51" s="820"/>
    </row>
    <row r="52" s="458" customFormat="true" ht="30" hidden="false" customHeight="false" outlineLevel="0" collapsed="false">
      <c r="A52" s="549" t="s">
        <v>2222</v>
      </c>
      <c r="B52" s="219" t="s">
        <v>2223</v>
      </c>
      <c r="C52" s="219" t="s">
        <v>2224</v>
      </c>
      <c r="D52" s="260" t="s">
        <v>1189</v>
      </c>
      <c r="E52" s="352" t="s">
        <v>1189</v>
      </c>
      <c r="F52" s="836"/>
      <c r="G52" s="837"/>
      <c r="H52" s="816"/>
      <c r="I52" s="816"/>
      <c r="J52" s="836"/>
      <c r="K52" s="814"/>
      <c r="L52" s="303"/>
      <c r="M52" s="205" t="n">
        <f aca="false">L52/100000</f>
        <v>0</v>
      </c>
      <c r="N52" s="303"/>
      <c r="O52" s="205" t="n">
        <f aca="false">M52*N52</f>
        <v>0</v>
      </c>
      <c r="P52" s="835"/>
      <c r="Q52" s="819"/>
      <c r="R52" s="820"/>
    </row>
    <row r="53" s="458" customFormat="true" ht="45" hidden="false" customHeight="false" outlineLevel="0" collapsed="false">
      <c r="A53" s="549" t="s">
        <v>2225</v>
      </c>
      <c r="B53" s="503"/>
      <c r="C53" s="219" t="s">
        <v>2184</v>
      </c>
      <c r="D53" s="260" t="s">
        <v>1189</v>
      </c>
      <c r="E53" s="352" t="s">
        <v>1189</v>
      </c>
      <c r="F53" s="838"/>
      <c r="G53" s="838"/>
      <c r="H53" s="838"/>
      <c r="I53" s="838"/>
      <c r="J53" s="838"/>
      <c r="K53" s="814" t="s">
        <v>1236</v>
      </c>
      <c r="L53" s="303"/>
      <c r="M53" s="205" t="n">
        <f aca="false">L53/100000</f>
        <v>0</v>
      </c>
      <c r="N53" s="303"/>
      <c r="O53" s="205" t="n">
        <f aca="false">M53*N53</f>
        <v>0</v>
      </c>
      <c r="P53" s="839" t="s">
        <v>2226</v>
      </c>
      <c r="Q53" s="819"/>
      <c r="R53" s="820"/>
    </row>
    <row r="54" s="458" customFormat="true" ht="15" hidden="false" customHeight="false" outlineLevel="0" collapsed="false">
      <c r="A54" s="810" t="s">
        <v>2227</v>
      </c>
      <c r="B54" s="576" t="s">
        <v>2228</v>
      </c>
      <c r="C54" s="228" t="s">
        <v>2229</v>
      </c>
      <c r="D54" s="260" t="s">
        <v>1189</v>
      </c>
      <c r="E54" s="401" t="s">
        <v>1189</v>
      </c>
      <c r="F54" s="527"/>
      <c r="G54" s="527"/>
      <c r="H54" s="527"/>
      <c r="I54" s="527"/>
      <c r="J54" s="527"/>
      <c r="K54" s="527"/>
      <c r="L54" s="840"/>
      <c r="M54" s="215" t="n">
        <f aca="false">L54/100000</f>
        <v>0</v>
      </c>
      <c r="N54" s="841"/>
      <c r="O54" s="215" t="n">
        <f aca="false">M54*N54</f>
        <v>0</v>
      </c>
      <c r="P54" s="577"/>
      <c r="Q54" s="231"/>
      <c r="R54" s="811"/>
    </row>
    <row r="55" customFormat="false" ht="15" hidden="false" customHeight="false" outlineLevel="0" collapsed="false">
      <c r="A55" s="803" t="n">
        <v>5.2</v>
      </c>
      <c r="B55" s="803"/>
      <c r="C55" s="476" t="s">
        <v>750</v>
      </c>
      <c r="D55" s="804"/>
      <c r="E55" s="804"/>
      <c r="F55" s="842"/>
      <c r="G55" s="842"/>
      <c r="H55" s="842"/>
      <c r="I55" s="842"/>
      <c r="J55" s="842"/>
      <c r="K55" s="842"/>
      <c r="L55" s="842"/>
      <c r="M55" s="806"/>
      <c r="N55" s="843"/>
      <c r="O55" s="202" t="n">
        <f aca="false">O56+O71</f>
        <v>1829</v>
      </c>
      <c r="P55" s="844"/>
      <c r="Q55" s="809"/>
      <c r="R55" s="202" t="n">
        <f aca="false">R56+R71</f>
        <v>0</v>
      </c>
    </row>
    <row r="56" customFormat="false" ht="90" hidden="false" customHeight="false" outlineLevel="0" collapsed="false">
      <c r="A56" s="810" t="s">
        <v>2230</v>
      </c>
      <c r="B56" s="576" t="s">
        <v>2231</v>
      </c>
      <c r="C56" s="228" t="s">
        <v>2232</v>
      </c>
      <c r="D56" s="401"/>
      <c r="E56" s="401"/>
      <c r="F56" s="524"/>
      <c r="G56" s="524"/>
      <c r="H56" s="524"/>
      <c r="I56" s="524"/>
      <c r="J56" s="524"/>
      <c r="K56" s="524"/>
      <c r="L56" s="524"/>
      <c r="M56" s="811"/>
      <c r="N56" s="826"/>
      <c r="O56" s="215" t="n">
        <f aca="false">SUM(O57:O70)</f>
        <v>1829</v>
      </c>
      <c r="P56" s="577"/>
      <c r="Q56" s="231"/>
      <c r="R56" s="215" t="n">
        <f aca="false">SUM(R57:R70)</f>
        <v>0</v>
      </c>
    </row>
    <row r="57" s="458" customFormat="true" ht="15" hidden="false" customHeight="false" outlineLevel="0" collapsed="false">
      <c r="A57" s="549" t="s">
        <v>2233</v>
      </c>
      <c r="B57" s="219" t="s">
        <v>2234</v>
      </c>
      <c r="C57" s="219" t="s">
        <v>2235</v>
      </c>
      <c r="D57" s="260" t="s">
        <v>1189</v>
      </c>
      <c r="E57" s="352" t="s">
        <v>1189</v>
      </c>
      <c r="F57" s="823"/>
      <c r="G57" s="823"/>
      <c r="H57" s="823"/>
      <c r="I57" s="823"/>
      <c r="J57" s="823"/>
      <c r="K57" s="823"/>
      <c r="L57" s="303"/>
      <c r="M57" s="205" t="n">
        <f aca="false">L57/100000</f>
        <v>0</v>
      </c>
      <c r="N57" s="303"/>
      <c r="O57" s="205" t="n">
        <f aca="false">M57*N57</f>
        <v>0</v>
      </c>
      <c r="P57" s="825"/>
      <c r="Q57" s="819"/>
      <c r="R57" s="820"/>
    </row>
    <row r="58" s="458" customFormat="true" ht="15" hidden="false" customHeight="false" outlineLevel="0" collapsed="false">
      <c r="A58" s="549" t="s">
        <v>2236</v>
      </c>
      <c r="B58" s="219" t="s">
        <v>2237</v>
      </c>
      <c r="C58" s="219" t="s">
        <v>2097</v>
      </c>
      <c r="D58" s="260" t="s">
        <v>1189</v>
      </c>
      <c r="E58" s="352" t="s">
        <v>1189</v>
      </c>
      <c r="F58" s="823"/>
      <c r="G58" s="823"/>
      <c r="H58" s="823"/>
      <c r="I58" s="823"/>
      <c r="J58" s="823"/>
      <c r="K58" s="823"/>
      <c r="L58" s="303"/>
      <c r="M58" s="205" t="n">
        <f aca="false">L58/100000</f>
        <v>0</v>
      </c>
      <c r="N58" s="303"/>
      <c r="O58" s="205" t="n">
        <f aca="false">M58*N58</f>
        <v>0</v>
      </c>
      <c r="P58" s="825"/>
      <c r="Q58" s="819"/>
      <c r="R58" s="820"/>
    </row>
    <row r="59" s="458" customFormat="true" ht="15" hidden="false" customHeight="false" outlineLevel="0" collapsed="false">
      <c r="A59" s="549" t="s">
        <v>2238</v>
      </c>
      <c r="B59" s="219" t="s">
        <v>2239</v>
      </c>
      <c r="C59" s="219" t="s">
        <v>2100</v>
      </c>
      <c r="D59" s="260" t="s">
        <v>1189</v>
      </c>
      <c r="E59" s="352" t="s">
        <v>1189</v>
      </c>
      <c r="F59" s="814"/>
      <c r="G59" s="822"/>
      <c r="H59" s="816"/>
      <c r="I59" s="816"/>
      <c r="J59" s="817"/>
      <c r="K59" s="814"/>
      <c r="L59" s="303"/>
      <c r="M59" s="205" t="n">
        <f aca="false">L59/100000</f>
        <v>0</v>
      </c>
      <c r="N59" s="303"/>
      <c r="O59" s="205" t="n">
        <f aca="false">M59*N59</f>
        <v>0</v>
      </c>
      <c r="P59" s="835"/>
      <c r="Q59" s="819"/>
      <c r="R59" s="820"/>
    </row>
    <row r="60" s="458" customFormat="true" ht="15" hidden="false" customHeight="false" outlineLevel="0" collapsed="false">
      <c r="A60" s="549" t="s">
        <v>2240</v>
      </c>
      <c r="B60" s="219" t="s">
        <v>2241</v>
      </c>
      <c r="C60" s="219" t="s">
        <v>2103</v>
      </c>
      <c r="D60" s="260" t="s">
        <v>1189</v>
      </c>
      <c r="E60" s="352" t="s">
        <v>1189</v>
      </c>
      <c r="F60" s="814"/>
      <c r="G60" s="815"/>
      <c r="H60" s="816" t="n">
        <v>720</v>
      </c>
      <c r="I60" s="816" t="n">
        <v>720</v>
      </c>
      <c r="J60" s="817" t="n">
        <v>0</v>
      </c>
      <c r="K60" s="814"/>
      <c r="L60" s="303"/>
      <c r="M60" s="205" t="n">
        <f aca="false">L60/100000</f>
        <v>0</v>
      </c>
      <c r="N60" s="303"/>
      <c r="O60" s="205" t="n">
        <f aca="false">M60*N60</f>
        <v>0</v>
      </c>
      <c r="P60" s="835"/>
      <c r="Q60" s="819"/>
      <c r="R60" s="820"/>
    </row>
    <row r="61" s="458" customFormat="true" ht="15" hidden="false" customHeight="false" outlineLevel="0" collapsed="false">
      <c r="A61" s="549" t="s">
        <v>2242</v>
      </c>
      <c r="B61" s="219" t="s">
        <v>2243</v>
      </c>
      <c r="C61" s="219" t="s">
        <v>2244</v>
      </c>
      <c r="D61" s="260" t="s">
        <v>1189</v>
      </c>
      <c r="E61" s="352" t="s">
        <v>1189</v>
      </c>
      <c r="F61" s="814"/>
      <c r="G61" s="815"/>
      <c r="H61" s="816" t="n">
        <v>4540</v>
      </c>
      <c r="I61" s="816" t="n">
        <v>4540</v>
      </c>
      <c r="J61" s="817"/>
      <c r="K61" s="814"/>
      <c r="L61" s="303"/>
      <c r="M61" s="205" t="n">
        <f aca="false">L61/100000</f>
        <v>0</v>
      </c>
      <c r="N61" s="303"/>
      <c r="O61" s="205" t="n">
        <f aca="false">M61*N61</f>
        <v>0</v>
      </c>
      <c r="P61" s="835"/>
      <c r="Q61" s="819"/>
      <c r="R61" s="820"/>
    </row>
    <row r="62" s="458" customFormat="true" ht="60" hidden="false" customHeight="false" outlineLevel="0" collapsed="false">
      <c r="A62" s="549" t="s">
        <v>2245</v>
      </c>
      <c r="B62" s="219" t="s">
        <v>2246</v>
      </c>
      <c r="C62" s="219" t="s">
        <v>2247</v>
      </c>
      <c r="D62" s="260" t="s">
        <v>1189</v>
      </c>
      <c r="E62" s="352" t="s">
        <v>2179</v>
      </c>
      <c r="F62" s="823"/>
      <c r="G62" s="823"/>
      <c r="H62" s="845" t="n">
        <v>100</v>
      </c>
      <c r="I62" s="845" t="n">
        <v>100</v>
      </c>
      <c r="J62" s="823" t="n">
        <v>0</v>
      </c>
      <c r="K62" s="823" t="s">
        <v>2248</v>
      </c>
      <c r="L62" s="303" t="n">
        <v>142400000</v>
      </c>
      <c r="M62" s="205" t="n">
        <f aca="false">L62/100000</f>
        <v>1424</v>
      </c>
      <c r="N62" s="303" t="n">
        <v>1</v>
      </c>
      <c r="O62" s="205" t="n">
        <f aca="false">M62*N62</f>
        <v>1424</v>
      </c>
      <c r="P62" s="825" t="s">
        <v>2249</v>
      </c>
      <c r="Q62" s="336" t="n">
        <f aca="false">'Ab1. RMNCH+A'!Q34</f>
        <v>0</v>
      </c>
      <c r="R62" s="831" t="n">
        <f aca="false">'Ab1. RMNCH+A'!R34</f>
        <v>0</v>
      </c>
    </row>
    <row r="63" s="458" customFormat="true" ht="30" hidden="false" customHeight="false" outlineLevel="0" collapsed="false">
      <c r="A63" s="549" t="s">
        <v>2250</v>
      </c>
      <c r="B63" s="238" t="s">
        <v>2251</v>
      </c>
      <c r="C63" s="219" t="s">
        <v>2252</v>
      </c>
      <c r="D63" s="260" t="s">
        <v>1189</v>
      </c>
      <c r="E63" s="352" t="s">
        <v>2205</v>
      </c>
      <c r="F63" s="846"/>
      <c r="G63" s="846"/>
      <c r="H63" s="847" t="n">
        <v>920</v>
      </c>
      <c r="I63" s="847" t="n">
        <v>920</v>
      </c>
      <c r="J63" s="846"/>
      <c r="K63" s="823"/>
      <c r="L63" s="303"/>
      <c r="M63" s="205" t="n">
        <f aca="false">L63/100000</f>
        <v>0</v>
      </c>
      <c r="N63" s="303"/>
      <c r="O63" s="205" t="n">
        <f aca="false">M63*N63</f>
        <v>0</v>
      </c>
      <c r="P63" s="848"/>
      <c r="Q63" s="336" t="n">
        <f aca="false">'Ab1. RMNCH+A'!Q123</f>
        <v>0</v>
      </c>
      <c r="R63" s="831" t="n">
        <f aca="false">'Ab1. RMNCH+A'!R123</f>
        <v>0</v>
      </c>
    </row>
    <row r="64" s="458" customFormat="true" ht="45" hidden="false" customHeight="false" outlineLevel="0" collapsed="false">
      <c r="A64" s="549" t="s">
        <v>2253</v>
      </c>
      <c r="B64" s="219" t="s">
        <v>2254</v>
      </c>
      <c r="C64" s="219" t="s">
        <v>2255</v>
      </c>
      <c r="D64" s="260" t="s">
        <v>1189</v>
      </c>
      <c r="E64" s="352" t="s">
        <v>25</v>
      </c>
      <c r="F64" s="823" t="n">
        <v>18</v>
      </c>
      <c r="G64" s="823" t="n">
        <v>18</v>
      </c>
      <c r="H64" s="845" t="n">
        <v>1908</v>
      </c>
      <c r="I64" s="845" t="n">
        <v>1908</v>
      </c>
      <c r="J64" s="823" t="n">
        <v>0</v>
      </c>
      <c r="K64" s="823"/>
      <c r="L64" s="303"/>
      <c r="M64" s="205" t="n">
        <f aca="false">L64/100000</f>
        <v>0</v>
      </c>
      <c r="N64" s="303"/>
      <c r="O64" s="205" t="n">
        <f aca="false">M64*N64</f>
        <v>0</v>
      </c>
      <c r="P64" s="839" t="s">
        <v>2256</v>
      </c>
      <c r="Q64" s="336" t="n">
        <f aca="false">'Ab1. RMNCH+A'!Q352</f>
        <v>0</v>
      </c>
      <c r="R64" s="831" t="n">
        <f aca="false">'Ab1. RMNCH+A'!R352</f>
        <v>0</v>
      </c>
    </row>
    <row r="65" s="458" customFormat="true" ht="15" hidden="false" customHeight="false" outlineLevel="0" collapsed="false">
      <c r="A65" s="549" t="s">
        <v>2257</v>
      </c>
      <c r="B65" s="219" t="s">
        <v>2258</v>
      </c>
      <c r="C65" s="219" t="s">
        <v>2259</v>
      </c>
      <c r="D65" s="421" t="s">
        <v>1230</v>
      </c>
      <c r="E65" s="352" t="s">
        <v>1290</v>
      </c>
      <c r="F65" s="823"/>
      <c r="G65" s="823"/>
      <c r="H65" s="823"/>
      <c r="I65" s="823"/>
      <c r="J65" s="823"/>
      <c r="K65" s="823"/>
      <c r="L65" s="303"/>
      <c r="M65" s="205" t="n">
        <f aca="false">L65/100000</f>
        <v>0</v>
      </c>
      <c r="N65" s="303"/>
      <c r="O65" s="205" t="n">
        <f aca="false">M65*N65</f>
        <v>0</v>
      </c>
      <c r="P65" s="825"/>
      <c r="Q65" s="203" t="n">
        <f aca="false">'Ab1. RMNCH+A'!Q303</f>
        <v>0</v>
      </c>
      <c r="R65" s="67" t="n">
        <f aca="false">'Ab1. RMNCH+A'!R303</f>
        <v>0</v>
      </c>
    </row>
    <row r="66" s="458" customFormat="true" ht="45" hidden="false" customHeight="false" outlineLevel="0" collapsed="false">
      <c r="A66" s="549" t="s">
        <v>2260</v>
      </c>
      <c r="B66" s="219" t="s">
        <v>1455</v>
      </c>
      <c r="C66" s="219" t="s">
        <v>2261</v>
      </c>
      <c r="D66" s="421" t="s">
        <v>1230</v>
      </c>
      <c r="E66" s="352" t="s">
        <v>250</v>
      </c>
      <c r="F66" s="823"/>
      <c r="G66" s="823"/>
      <c r="H66" s="845" t="n">
        <v>2</v>
      </c>
      <c r="I66" s="845" t="n">
        <v>2</v>
      </c>
      <c r="J66" s="823"/>
      <c r="K66" s="823"/>
      <c r="L66" s="303"/>
      <c r="M66" s="205" t="n">
        <f aca="false">L66/100000</f>
        <v>0</v>
      </c>
      <c r="N66" s="303"/>
      <c r="O66" s="205" t="n">
        <f aca="false">M66*N66</f>
        <v>0</v>
      </c>
      <c r="P66" s="839" t="s">
        <v>2262</v>
      </c>
      <c r="Q66" s="203" t="n">
        <f aca="false">'Ab1. RMNCH+A'!Q124</f>
        <v>0</v>
      </c>
      <c r="R66" s="67" t="n">
        <f aca="false">'Ab1. RMNCH+A'!R124</f>
        <v>0</v>
      </c>
    </row>
    <row r="67" s="458" customFormat="true" ht="15" hidden="false" customHeight="false" outlineLevel="0" collapsed="false">
      <c r="A67" s="549" t="s">
        <v>2263</v>
      </c>
      <c r="B67" s="503"/>
      <c r="C67" s="219" t="s">
        <v>2176</v>
      </c>
      <c r="D67" s="260" t="s">
        <v>1189</v>
      </c>
      <c r="E67" s="352" t="s">
        <v>1189</v>
      </c>
      <c r="F67" s="823"/>
      <c r="G67" s="823"/>
      <c r="H67" s="823" t="n">
        <v>5446</v>
      </c>
      <c r="I67" s="823" t="n">
        <v>5446</v>
      </c>
      <c r="J67" s="823"/>
      <c r="K67" s="823"/>
      <c r="L67" s="303"/>
      <c r="M67" s="205" t="n">
        <f aca="false">L67/100000</f>
        <v>0</v>
      </c>
      <c r="N67" s="303"/>
      <c r="O67" s="205" t="n">
        <f aca="false">M67*N67</f>
        <v>0</v>
      </c>
      <c r="P67" s="825"/>
      <c r="Q67" s="819"/>
      <c r="R67" s="820"/>
    </row>
    <row r="68" s="458" customFormat="true" ht="45" hidden="false" customHeight="false" outlineLevel="0" collapsed="false">
      <c r="A68" s="549" t="s">
        <v>2264</v>
      </c>
      <c r="B68" s="219" t="s">
        <v>2265</v>
      </c>
      <c r="C68" s="219" t="s">
        <v>2266</v>
      </c>
      <c r="D68" s="260" t="s">
        <v>1189</v>
      </c>
      <c r="E68" s="352" t="s">
        <v>1189</v>
      </c>
      <c r="F68" s="823"/>
      <c r="G68" s="823"/>
      <c r="H68" s="823"/>
      <c r="I68" s="823"/>
      <c r="J68" s="823"/>
      <c r="K68" s="823"/>
      <c r="L68" s="303"/>
      <c r="M68" s="205" t="n">
        <f aca="false">L68/100000</f>
        <v>0</v>
      </c>
      <c r="N68" s="303"/>
      <c r="O68" s="205" t="n">
        <f aca="false">M68*N68</f>
        <v>0</v>
      </c>
      <c r="P68" s="839" t="s">
        <v>2267</v>
      </c>
      <c r="Q68" s="819"/>
      <c r="R68" s="820"/>
    </row>
    <row r="69" s="458" customFormat="true" ht="15" hidden="false" customHeight="false" outlineLevel="0" collapsed="false">
      <c r="A69" s="549" t="s">
        <v>2268</v>
      </c>
      <c r="B69" s="219" t="s">
        <v>2269</v>
      </c>
      <c r="C69" s="219" t="s">
        <v>2145</v>
      </c>
      <c r="D69" s="260" t="s">
        <v>1189</v>
      </c>
      <c r="E69" s="352" t="s">
        <v>1189</v>
      </c>
      <c r="F69" s="823"/>
      <c r="G69" s="823"/>
      <c r="H69" s="823"/>
      <c r="I69" s="823"/>
      <c r="J69" s="823"/>
      <c r="K69" s="823"/>
      <c r="L69" s="303"/>
      <c r="M69" s="205" t="n">
        <f aca="false">L69/100000</f>
        <v>0</v>
      </c>
      <c r="N69" s="303"/>
      <c r="O69" s="205" t="n">
        <f aca="false">M69*N69</f>
        <v>0</v>
      </c>
      <c r="P69" s="825"/>
      <c r="Q69" s="819"/>
      <c r="R69" s="820"/>
    </row>
    <row r="70" s="458" customFormat="true" ht="300" hidden="false" customHeight="false" outlineLevel="0" collapsed="false">
      <c r="A70" s="549" t="s">
        <v>2270</v>
      </c>
      <c r="B70" s="503"/>
      <c r="C70" s="219" t="s">
        <v>638</v>
      </c>
      <c r="D70" s="260" t="s">
        <v>1189</v>
      </c>
      <c r="E70" s="352" t="s">
        <v>1189</v>
      </c>
      <c r="F70" s="814"/>
      <c r="G70" s="822"/>
      <c r="H70" s="849" t="n">
        <v>300</v>
      </c>
      <c r="I70" s="849" t="n">
        <v>300</v>
      </c>
      <c r="J70" s="823" t="n">
        <v>0</v>
      </c>
      <c r="K70" s="823" t="s">
        <v>2271</v>
      </c>
      <c r="L70" s="300" t="n">
        <v>1500000</v>
      </c>
      <c r="M70" s="508" t="n">
        <f aca="false">L70/100000</f>
        <v>15</v>
      </c>
      <c r="N70" s="300" t="n">
        <v>27</v>
      </c>
      <c r="O70" s="508" t="n">
        <f aca="false">M70*N70</f>
        <v>405</v>
      </c>
      <c r="P70" s="839" t="s">
        <v>2272</v>
      </c>
      <c r="Q70" s="819"/>
      <c r="R70" s="820"/>
    </row>
    <row r="71" customFormat="false" ht="60" hidden="false" customHeight="false" outlineLevel="0" collapsed="false">
      <c r="A71" s="810" t="s">
        <v>2273</v>
      </c>
      <c r="B71" s="850" t="s">
        <v>2274</v>
      </c>
      <c r="C71" s="851" t="s">
        <v>2275</v>
      </c>
      <c r="D71" s="401"/>
      <c r="E71" s="401"/>
      <c r="F71" s="524"/>
      <c r="G71" s="524"/>
      <c r="H71" s="524"/>
      <c r="I71" s="524"/>
      <c r="J71" s="524"/>
      <c r="K71" s="524"/>
      <c r="L71" s="524"/>
      <c r="M71" s="811"/>
      <c r="N71" s="826"/>
      <c r="O71" s="215" t="n">
        <f aca="false">SUM(O72:O81)</f>
        <v>0</v>
      </c>
      <c r="P71" s="577"/>
      <c r="Q71" s="231"/>
      <c r="R71" s="215" t="n">
        <f aca="false">SUM(R72:R81)</f>
        <v>0</v>
      </c>
    </row>
    <row r="72" s="458" customFormat="true" ht="15" hidden="false" customHeight="false" outlineLevel="0" collapsed="false">
      <c r="A72" s="549" t="s">
        <v>2276</v>
      </c>
      <c r="B72" s="219" t="s">
        <v>2277</v>
      </c>
      <c r="C72" s="219" t="s">
        <v>2235</v>
      </c>
      <c r="D72" s="260" t="s">
        <v>1189</v>
      </c>
      <c r="E72" s="352" t="s">
        <v>1189</v>
      </c>
      <c r="F72" s="814"/>
      <c r="G72" s="822"/>
      <c r="H72" s="816"/>
      <c r="I72" s="816"/>
      <c r="J72" s="814"/>
      <c r="K72" s="814"/>
      <c r="L72" s="303"/>
      <c r="M72" s="205" t="n">
        <f aca="false">L72/100000</f>
        <v>0</v>
      </c>
      <c r="N72" s="303"/>
      <c r="O72" s="205" t="n">
        <f aca="false">M72*N72</f>
        <v>0</v>
      </c>
      <c r="P72" s="825"/>
      <c r="Q72" s="819"/>
      <c r="R72" s="820"/>
    </row>
    <row r="73" s="458" customFormat="true" ht="15" hidden="false" customHeight="false" outlineLevel="0" collapsed="false">
      <c r="A73" s="549" t="s">
        <v>2278</v>
      </c>
      <c r="B73" s="219" t="s">
        <v>2279</v>
      </c>
      <c r="C73" s="219" t="s">
        <v>2097</v>
      </c>
      <c r="D73" s="260" t="s">
        <v>1189</v>
      </c>
      <c r="E73" s="352" t="s">
        <v>1189</v>
      </c>
      <c r="F73" s="814"/>
      <c r="G73" s="822"/>
      <c r="H73" s="816"/>
      <c r="I73" s="816"/>
      <c r="J73" s="814"/>
      <c r="K73" s="814"/>
      <c r="L73" s="303"/>
      <c r="M73" s="205" t="n">
        <f aca="false">L73/100000</f>
        <v>0</v>
      </c>
      <c r="N73" s="303"/>
      <c r="O73" s="205" t="n">
        <f aca="false">M73*N73</f>
        <v>0</v>
      </c>
      <c r="P73" s="825"/>
      <c r="Q73" s="819"/>
      <c r="R73" s="820"/>
    </row>
    <row r="74" s="458" customFormat="true" ht="15" hidden="false" customHeight="false" outlineLevel="0" collapsed="false">
      <c r="A74" s="549" t="s">
        <v>2280</v>
      </c>
      <c r="B74" s="219" t="s">
        <v>2281</v>
      </c>
      <c r="C74" s="219" t="s">
        <v>2100</v>
      </c>
      <c r="D74" s="260" t="s">
        <v>1189</v>
      </c>
      <c r="E74" s="352" t="s">
        <v>1189</v>
      </c>
      <c r="F74" s="814"/>
      <c r="G74" s="822"/>
      <c r="H74" s="816"/>
      <c r="I74" s="816"/>
      <c r="J74" s="814"/>
      <c r="K74" s="814"/>
      <c r="L74" s="303"/>
      <c r="M74" s="205" t="n">
        <f aca="false">L74/100000</f>
        <v>0</v>
      </c>
      <c r="N74" s="303"/>
      <c r="O74" s="205" t="n">
        <f aca="false">M74*N74</f>
        <v>0</v>
      </c>
      <c r="P74" s="825"/>
      <c r="Q74" s="819"/>
      <c r="R74" s="820"/>
    </row>
    <row r="75" s="458" customFormat="true" ht="15" hidden="false" customHeight="false" outlineLevel="0" collapsed="false">
      <c r="A75" s="549" t="s">
        <v>2282</v>
      </c>
      <c r="B75" s="219" t="s">
        <v>2283</v>
      </c>
      <c r="C75" s="219" t="s">
        <v>2103</v>
      </c>
      <c r="D75" s="260" t="s">
        <v>1189</v>
      </c>
      <c r="E75" s="352" t="s">
        <v>1189</v>
      </c>
      <c r="F75" s="814"/>
      <c r="G75" s="822"/>
      <c r="H75" s="816"/>
      <c r="I75" s="816"/>
      <c r="J75" s="814"/>
      <c r="K75" s="814"/>
      <c r="L75" s="303"/>
      <c r="M75" s="205" t="n">
        <f aca="false">L75/100000</f>
        <v>0</v>
      </c>
      <c r="N75" s="303"/>
      <c r="O75" s="205" t="n">
        <f aca="false">M75*N75</f>
        <v>0</v>
      </c>
      <c r="P75" s="825"/>
      <c r="Q75" s="819"/>
      <c r="R75" s="820"/>
    </row>
    <row r="76" s="458" customFormat="true" ht="15" hidden="false" customHeight="false" outlineLevel="0" collapsed="false">
      <c r="A76" s="549" t="s">
        <v>2284</v>
      </c>
      <c r="B76" s="219" t="s">
        <v>2285</v>
      </c>
      <c r="C76" s="219" t="s">
        <v>2244</v>
      </c>
      <c r="D76" s="260" t="s">
        <v>1189</v>
      </c>
      <c r="E76" s="352" t="s">
        <v>1189</v>
      </c>
      <c r="F76" s="814"/>
      <c r="G76" s="822"/>
      <c r="H76" s="814"/>
      <c r="I76" s="814"/>
      <c r="J76" s="814"/>
      <c r="K76" s="814"/>
      <c r="L76" s="303"/>
      <c r="M76" s="205" t="n">
        <f aca="false">L76/100000</f>
        <v>0</v>
      </c>
      <c r="N76" s="303"/>
      <c r="O76" s="205" t="n">
        <f aca="false">M76*N76</f>
        <v>0</v>
      </c>
      <c r="P76" s="825"/>
      <c r="Q76" s="819"/>
      <c r="R76" s="820"/>
    </row>
    <row r="77" s="458" customFormat="true" ht="45" hidden="false" customHeight="false" outlineLevel="0" collapsed="false">
      <c r="A77" s="549" t="s">
        <v>2286</v>
      </c>
      <c r="B77" s="219" t="s">
        <v>2287</v>
      </c>
      <c r="C77" s="102" t="s">
        <v>2288</v>
      </c>
      <c r="D77" s="260" t="s">
        <v>1189</v>
      </c>
      <c r="E77" s="352" t="s">
        <v>2205</v>
      </c>
      <c r="F77" s="823"/>
      <c r="G77" s="823"/>
      <c r="H77" s="814"/>
      <c r="I77" s="814"/>
      <c r="J77" s="823"/>
      <c r="K77" s="823"/>
      <c r="L77" s="303"/>
      <c r="M77" s="205" t="n">
        <f aca="false">L77/100000</f>
        <v>0</v>
      </c>
      <c r="N77" s="303"/>
      <c r="O77" s="205" t="n">
        <f aca="false">M77*N77</f>
        <v>0</v>
      </c>
      <c r="P77" s="825"/>
      <c r="Q77" s="336" t="n">
        <f aca="false">'Ab1. RMNCH+A'!Q125</f>
        <v>0</v>
      </c>
      <c r="R77" s="831" t="n">
        <f aca="false">'Ab1. RMNCH+A'!R125</f>
        <v>0</v>
      </c>
    </row>
    <row r="78" s="458" customFormat="true" ht="15" hidden="false" customHeight="false" outlineLevel="0" collapsed="false">
      <c r="A78" s="549" t="s">
        <v>2289</v>
      </c>
      <c r="B78" s="219" t="s">
        <v>2290</v>
      </c>
      <c r="C78" s="219" t="s">
        <v>2291</v>
      </c>
      <c r="D78" s="260" t="s">
        <v>1189</v>
      </c>
      <c r="E78" s="352" t="s">
        <v>25</v>
      </c>
      <c r="F78" s="823"/>
      <c r="G78" s="823"/>
      <c r="H78" s="814"/>
      <c r="I78" s="814"/>
      <c r="J78" s="823"/>
      <c r="K78" s="823"/>
      <c r="L78" s="303"/>
      <c r="M78" s="205" t="n">
        <f aca="false">L78/100000</f>
        <v>0</v>
      </c>
      <c r="N78" s="303"/>
      <c r="O78" s="205" t="n">
        <f aca="false">M78*N78</f>
        <v>0</v>
      </c>
      <c r="P78" s="834"/>
      <c r="Q78" s="336" t="n">
        <f aca="false">'Ab1. RMNCH+A'!Q353</f>
        <v>0</v>
      </c>
      <c r="R78" s="831" t="n">
        <f aca="false">'Ab1. RMNCH+A'!R353</f>
        <v>0</v>
      </c>
    </row>
    <row r="79" s="458" customFormat="true" ht="15" hidden="false" customHeight="false" outlineLevel="0" collapsed="false">
      <c r="A79" s="549" t="s">
        <v>2292</v>
      </c>
      <c r="B79" s="219" t="s">
        <v>2265</v>
      </c>
      <c r="C79" s="219" t="s">
        <v>2266</v>
      </c>
      <c r="D79" s="260" t="s">
        <v>1189</v>
      </c>
      <c r="E79" s="352" t="s">
        <v>1189</v>
      </c>
      <c r="F79" s="823"/>
      <c r="G79" s="823"/>
      <c r="H79" s="814"/>
      <c r="I79" s="814"/>
      <c r="J79" s="823"/>
      <c r="K79" s="823"/>
      <c r="L79" s="303"/>
      <c r="M79" s="205" t="n">
        <f aca="false">L79/100000</f>
        <v>0</v>
      </c>
      <c r="N79" s="303"/>
      <c r="O79" s="205" t="n">
        <f aca="false">M79*N79</f>
        <v>0</v>
      </c>
      <c r="P79" s="825"/>
      <c r="Q79" s="819"/>
      <c r="R79" s="820"/>
    </row>
    <row r="80" s="458" customFormat="true" ht="15" hidden="false" customHeight="false" outlineLevel="0" collapsed="false">
      <c r="A80" s="549" t="s">
        <v>2293</v>
      </c>
      <c r="B80" s="219" t="s">
        <v>2294</v>
      </c>
      <c r="C80" s="219" t="s">
        <v>2145</v>
      </c>
      <c r="D80" s="260" t="s">
        <v>1189</v>
      </c>
      <c r="E80" s="352" t="s">
        <v>1189</v>
      </c>
      <c r="F80" s="814"/>
      <c r="G80" s="822"/>
      <c r="H80" s="814"/>
      <c r="I80" s="814"/>
      <c r="J80" s="814"/>
      <c r="K80" s="814"/>
      <c r="L80" s="303"/>
      <c r="M80" s="205" t="n">
        <f aca="false">L80/100000</f>
        <v>0</v>
      </c>
      <c r="N80" s="303"/>
      <c r="O80" s="205" t="n">
        <f aca="false">M80*N80</f>
        <v>0</v>
      </c>
      <c r="P80" s="834"/>
      <c r="Q80" s="819"/>
      <c r="R80" s="820"/>
    </row>
    <row r="81" s="458" customFormat="true" ht="15" hidden="false" customHeight="false" outlineLevel="0" collapsed="false">
      <c r="A81" s="549" t="s">
        <v>2295</v>
      </c>
      <c r="B81" s="503"/>
      <c r="C81" s="219" t="s">
        <v>638</v>
      </c>
      <c r="D81" s="260" t="s">
        <v>1189</v>
      </c>
      <c r="E81" s="352" t="s">
        <v>1189</v>
      </c>
      <c r="F81" s="814"/>
      <c r="G81" s="822"/>
      <c r="H81" s="814"/>
      <c r="I81" s="814"/>
      <c r="J81" s="814"/>
      <c r="K81" s="814"/>
      <c r="L81" s="303"/>
      <c r="M81" s="205" t="n">
        <f aca="false">L81/100000</f>
        <v>0</v>
      </c>
      <c r="N81" s="303"/>
      <c r="O81" s="205" t="n">
        <f aca="false">M81*N81</f>
        <v>0</v>
      </c>
      <c r="P81" s="825"/>
      <c r="Q81" s="819"/>
      <c r="R81" s="820"/>
    </row>
    <row r="82" customFormat="false" ht="30" hidden="false" customHeight="false" outlineLevel="0" collapsed="false">
      <c r="A82" s="803" t="n">
        <v>5.3</v>
      </c>
      <c r="B82" s="582"/>
      <c r="C82" s="476" t="s">
        <v>2296</v>
      </c>
      <c r="D82" s="804"/>
      <c r="E82" s="804"/>
      <c r="F82" s="842"/>
      <c r="G82" s="842"/>
      <c r="H82" s="842"/>
      <c r="I82" s="842"/>
      <c r="J82" s="842"/>
      <c r="K82" s="842"/>
      <c r="L82" s="842"/>
      <c r="M82" s="806"/>
      <c r="N82" s="843"/>
      <c r="O82" s="202" t="n">
        <f aca="false">SUM(O83:O98)</f>
        <v>198.85</v>
      </c>
      <c r="P82" s="844"/>
      <c r="Q82" s="809"/>
      <c r="R82" s="202" t="n">
        <f aca="false">SUM(R83:R98)</f>
        <v>0</v>
      </c>
    </row>
    <row r="83" s="458" customFormat="true" ht="15" hidden="false" customHeight="false" outlineLevel="0" collapsed="false">
      <c r="A83" s="549" t="s">
        <v>2297</v>
      </c>
      <c r="B83" s="219" t="s">
        <v>2298</v>
      </c>
      <c r="C83" s="219" t="s">
        <v>2299</v>
      </c>
      <c r="D83" s="260" t="s">
        <v>1189</v>
      </c>
      <c r="E83" s="352" t="s">
        <v>1189</v>
      </c>
      <c r="F83" s="814"/>
      <c r="G83" s="822"/>
      <c r="H83" s="816"/>
      <c r="I83" s="816"/>
      <c r="J83" s="814"/>
      <c r="K83" s="814"/>
      <c r="L83" s="303"/>
      <c r="M83" s="205" t="n">
        <f aca="false">L83/100000</f>
        <v>0</v>
      </c>
      <c r="N83" s="303"/>
      <c r="O83" s="205" t="n">
        <f aca="false">M83*N83</f>
        <v>0</v>
      </c>
      <c r="P83" s="835"/>
      <c r="Q83" s="819"/>
      <c r="R83" s="820"/>
    </row>
    <row r="84" s="458" customFormat="true" ht="30" hidden="false" customHeight="false" outlineLevel="0" collapsed="false">
      <c r="A84" s="549" t="s">
        <v>2300</v>
      </c>
      <c r="B84" s="219" t="s">
        <v>2301</v>
      </c>
      <c r="C84" s="238" t="s">
        <v>2302</v>
      </c>
      <c r="D84" s="260" t="s">
        <v>1189</v>
      </c>
      <c r="E84" s="352" t="s">
        <v>2303</v>
      </c>
      <c r="F84" s="814"/>
      <c r="G84" s="822"/>
      <c r="H84" s="816"/>
      <c r="I84" s="816"/>
      <c r="J84" s="814"/>
      <c r="K84" s="814"/>
      <c r="L84" s="303"/>
      <c r="M84" s="205" t="n">
        <f aca="false">L84/100000</f>
        <v>0</v>
      </c>
      <c r="N84" s="303"/>
      <c r="O84" s="205" t="n">
        <f aca="false">M84*N84</f>
        <v>0</v>
      </c>
      <c r="P84" s="852"/>
      <c r="Q84" s="203" t="n">
        <f aca="false">'Abs5. Blood services &amp; Disorder'!Q13</f>
        <v>0</v>
      </c>
      <c r="R84" s="67" t="n">
        <f aca="false">'Abs5. Blood services &amp; Disorder'!R13</f>
        <v>0</v>
      </c>
    </row>
    <row r="85" s="458" customFormat="true" ht="15" hidden="false" customHeight="false" outlineLevel="0" collapsed="false">
      <c r="A85" s="549" t="s">
        <v>2304</v>
      </c>
      <c r="B85" s="219" t="s">
        <v>2305</v>
      </c>
      <c r="C85" s="219" t="s">
        <v>2306</v>
      </c>
      <c r="D85" s="260" t="s">
        <v>1189</v>
      </c>
      <c r="E85" s="352" t="s">
        <v>1189</v>
      </c>
      <c r="F85" s="823"/>
      <c r="G85" s="823"/>
      <c r="H85" s="823"/>
      <c r="I85" s="823"/>
      <c r="J85" s="823"/>
      <c r="K85" s="823"/>
      <c r="L85" s="303"/>
      <c r="M85" s="205" t="n">
        <f aca="false">L85/100000</f>
        <v>0</v>
      </c>
      <c r="N85" s="303"/>
      <c r="O85" s="205" t="n">
        <f aca="false">M85*N85</f>
        <v>0</v>
      </c>
      <c r="P85" s="825"/>
      <c r="Q85" s="819"/>
      <c r="R85" s="820"/>
    </row>
    <row r="86" s="458" customFormat="true" ht="15" hidden="false" customHeight="false" outlineLevel="0" collapsed="false">
      <c r="A86" s="549" t="s">
        <v>2307</v>
      </c>
      <c r="B86" s="219" t="s">
        <v>2308</v>
      </c>
      <c r="C86" s="219" t="s">
        <v>2309</v>
      </c>
      <c r="D86" s="260" t="s">
        <v>1189</v>
      </c>
      <c r="E86" s="352" t="s">
        <v>1189</v>
      </c>
      <c r="F86" s="823"/>
      <c r="G86" s="823"/>
      <c r="H86" s="823"/>
      <c r="I86" s="823"/>
      <c r="J86" s="823"/>
      <c r="K86" s="823"/>
      <c r="L86" s="303"/>
      <c r="M86" s="205" t="n">
        <f aca="false">L86/100000</f>
        <v>0</v>
      </c>
      <c r="N86" s="303"/>
      <c r="O86" s="205" t="n">
        <f aca="false">M86*N86</f>
        <v>0</v>
      </c>
      <c r="P86" s="825"/>
      <c r="Q86" s="819"/>
      <c r="R86" s="820"/>
    </row>
    <row r="87" s="458" customFormat="true" ht="30" hidden="false" customHeight="false" outlineLevel="0" collapsed="false">
      <c r="A87" s="549" t="s">
        <v>2310</v>
      </c>
      <c r="B87" s="219" t="s">
        <v>2311</v>
      </c>
      <c r="C87" s="219" t="s">
        <v>2312</v>
      </c>
      <c r="D87" s="260" t="s">
        <v>1189</v>
      </c>
      <c r="E87" s="352" t="s">
        <v>1189</v>
      </c>
      <c r="F87" s="823"/>
      <c r="G87" s="823"/>
      <c r="H87" s="823"/>
      <c r="I87" s="823"/>
      <c r="J87" s="823"/>
      <c r="K87" s="823"/>
      <c r="L87" s="303"/>
      <c r="M87" s="205" t="n">
        <f aca="false">L87/100000</f>
        <v>0</v>
      </c>
      <c r="N87" s="303"/>
      <c r="O87" s="205" t="n">
        <f aca="false">M87*N87</f>
        <v>0</v>
      </c>
      <c r="P87" s="825"/>
      <c r="Q87" s="819"/>
      <c r="R87" s="820"/>
    </row>
    <row r="88" s="458" customFormat="true" ht="30" hidden="false" customHeight="false" outlineLevel="0" collapsed="false">
      <c r="A88" s="549" t="s">
        <v>2313</v>
      </c>
      <c r="B88" s="219" t="s">
        <v>2314</v>
      </c>
      <c r="C88" s="219" t="s">
        <v>2315</v>
      </c>
      <c r="D88" s="263" t="s">
        <v>1191</v>
      </c>
      <c r="E88" s="502" t="s">
        <v>1206</v>
      </c>
      <c r="F88" s="823"/>
      <c r="G88" s="823"/>
      <c r="H88" s="823"/>
      <c r="I88" s="823"/>
      <c r="J88" s="823"/>
      <c r="K88" s="823"/>
      <c r="L88" s="303"/>
      <c r="M88" s="205" t="n">
        <f aca="false">L88/100000</f>
        <v>0</v>
      </c>
      <c r="N88" s="303"/>
      <c r="O88" s="205" t="n">
        <f aca="false">M88*N88</f>
        <v>0</v>
      </c>
      <c r="P88" s="825"/>
      <c r="Q88" s="203" t="n">
        <f aca="false">'Abs26. Burns &amp; Injury'!Q7</f>
        <v>0</v>
      </c>
      <c r="R88" s="508" t="n">
        <f aca="false">'Abs26. Burns &amp; Injury'!R7</f>
        <v>0</v>
      </c>
    </row>
    <row r="89" s="458" customFormat="true" ht="15" hidden="false" customHeight="false" outlineLevel="0" collapsed="false">
      <c r="A89" s="549" t="s">
        <v>2316</v>
      </c>
      <c r="B89" s="238" t="s">
        <v>2317</v>
      </c>
      <c r="C89" s="238" t="s">
        <v>2318</v>
      </c>
      <c r="D89" s="421" t="s">
        <v>1230</v>
      </c>
      <c r="E89" s="352" t="s">
        <v>1531</v>
      </c>
      <c r="F89" s="823"/>
      <c r="G89" s="823"/>
      <c r="H89" s="823" t="n">
        <v>66.41</v>
      </c>
      <c r="I89" s="823" t="n">
        <v>83.24</v>
      </c>
      <c r="J89" s="823"/>
      <c r="K89" s="823"/>
      <c r="L89" s="303"/>
      <c r="M89" s="205" t="n">
        <f aca="false">L89/100000</f>
        <v>0</v>
      </c>
      <c r="N89" s="303"/>
      <c r="O89" s="205" t="n">
        <f aca="false">M89*N89</f>
        <v>0</v>
      </c>
      <c r="P89" s="825"/>
      <c r="Q89" s="203" t="n">
        <f aca="false">'Ab1. RMNCH+A'!Q408</f>
        <v>0</v>
      </c>
      <c r="R89" s="67" t="n">
        <f aca="false">'Ab1. RMNCH+A'!R408</f>
        <v>0</v>
      </c>
    </row>
    <row r="90" s="458" customFormat="true" ht="15" hidden="false" customHeight="false" outlineLevel="0" collapsed="false">
      <c r="A90" s="549" t="s">
        <v>2319</v>
      </c>
      <c r="B90" s="238" t="s">
        <v>2320</v>
      </c>
      <c r="C90" s="238" t="s">
        <v>2321</v>
      </c>
      <c r="D90" s="421" t="s">
        <v>1230</v>
      </c>
      <c r="E90" s="352" t="s">
        <v>1195</v>
      </c>
      <c r="F90" s="823"/>
      <c r="G90" s="823"/>
      <c r="H90" s="823"/>
      <c r="I90" s="823"/>
      <c r="J90" s="823"/>
      <c r="K90" s="823"/>
      <c r="L90" s="303"/>
      <c r="M90" s="205" t="n">
        <f aca="false">L90/100000</f>
        <v>0</v>
      </c>
      <c r="N90" s="303"/>
      <c r="O90" s="205" t="n">
        <f aca="false">M90*N90</f>
        <v>0</v>
      </c>
      <c r="P90" s="825"/>
      <c r="Q90" s="203" t="n">
        <f aca="false">'Ab2. NIDDCP'!Q9</f>
        <v>0</v>
      </c>
      <c r="R90" s="67" t="n">
        <f aca="false">'Ab2. NIDDCP'!R9</f>
        <v>0</v>
      </c>
    </row>
    <row r="91" s="458" customFormat="true" ht="150" hidden="false" customHeight="false" outlineLevel="0" collapsed="false">
      <c r="A91" s="549" t="s">
        <v>2322</v>
      </c>
      <c r="B91" s="218" t="s">
        <v>2323</v>
      </c>
      <c r="C91" s="218" t="s">
        <v>2324</v>
      </c>
      <c r="D91" s="425" t="s">
        <v>1190</v>
      </c>
      <c r="E91" s="352" t="s">
        <v>1949</v>
      </c>
      <c r="F91" s="814"/>
      <c r="G91" s="822"/>
      <c r="H91" s="816" t="n">
        <v>5</v>
      </c>
      <c r="I91" s="816" t="n">
        <v>5</v>
      </c>
      <c r="J91" s="814" t="n">
        <v>0</v>
      </c>
      <c r="K91" s="814" t="s">
        <v>1236</v>
      </c>
      <c r="L91" s="303" t="n">
        <v>480000</v>
      </c>
      <c r="M91" s="205" t="n">
        <f aca="false">L91/100000</f>
        <v>4.8</v>
      </c>
      <c r="N91" s="303" t="n">
        <v>1</v>
      </c>
      <c r="O91" s="205" t="n">
        <f aca="false">M91*N91</f>
        <v>4.8</v>
      </c>
      <c r="P91" s="852" t="s">
        <v>2325</v>
      </c>
      <c r="Q91" s="203" t="n">
        <f aca="false">'Abs9. NVBDCP'!Q33</f>
        <v>0</v>
      </c>
      <c r="R91" s="508" t="n">
        <f aca="false">'Abs9. NVBDCP'!R33</f>
        <v>0</v>
      </c>
    </row>
    <row r="92" s="458" customFormat="true" ht="45" hidden="false" customHeight="false" outlineLevel="0" collapsed="false">
      <c r="A92" s="549" t="s">
        <v>2326</v>
      </c>
      <c r="B92" s="218" t="s">
        <v>2327</v>
      </c>
      <c r="C92" s="218" t="s">
        <v>2328</v>
      </c>
      <c r="D92" s="425" t="s">
        <v>1190</v>
      </c>
      <c r="E92" s="352" t="s">
        <v>2329</v>
      </c>
      <c r="F92" s="823"/>
      <c r="G92" s="823"/>
      <c r="H92" s="823" t="n">
        <v>10</v>
      </c>
      <c r="I92" s="823" t="n">
        <v>10</v>
      </c>
      <c r="J92" s="823" t="n">
        <v>0</v>
      </c>
      <c r="K92" s="823" t="s">
        <v>1713</v>
      </c>
      <c r="L92" s="303" t="n">
        <v>100000</v>
      </c>
      <c r="M92" s="205" t="n">
        <f aca="false">L92/100000</f>
        <v>1</v>
      </c>
      <c r="N92" s="303" t="n">
        <v>13</v>
      </c>
      <c r="O92" s="205" t="n">
        <f aca="false">M92*N92</f>
        <v>13</v>
      </c>
      <c r="P92" s="825" t="s">
        <v>2330</v>
      </c>
      <c r="Q92" s="203" t="n">
        <f aca="false">'Abs9. NVBDCP'!Q34</f>
        <v>0</v>
      </c>
      <c r="R92" s="508" t="n">
        <f aca="false">'Abs9. NVBDCP'!R34</f>
        <v>0</v>
      </c>
    </row>
    <row r="93" s="458" customFormat="true" ht="15" hidden="false" customHeight="false" outlineLevel="0" collapsed="false">
      <c r="A93" s="549" t="s">
        <v>2331</v>
      </c>
      <c r="B93" s="218" t="s">
        <v>2332</v>
      </c>
      <c r="C93" s="218" t="s">
        <v>2333</v>
      </c>
      <c r="D93" s="425" t="s">
        <v>1190</v>
      </c>
      <c r="E93" s="352" t="s">
        <v>1303</v>
      </c>
      <c r="F93" s="823"/>
      <c r="G93" s="823"/>
      <c r="H93" s="823"/>
      <c r="I93" s="823"/>
      <c r="J93" s="823"/>
      <c r="K93" s="823"/>
      <c r="L93" s="303"/>
      <c r="M93" s="205" t="n">
        <f aca="false">L93/100000</f>
        <v>0</v>
      </c>
      <c r="N93" s="303"/>
      <c r="O93" s="205" t="n">
        <f aca="false">M93*N93</f>
        <v>0</v>
      </c>
      <c r="P93" s="825"/>
      <c r="Q93" s="203" t="n">
        <f aca="false">'Abs9. NVBDCP'!Q35</f>
        <v>0</v>
      </c>
      <c r="R93" s="508" t="n">
        <f aca="false">'Abs9. NVBDCP'!R35</f>
        <v>0</v>
      </c>
    </row>
    <row r="94" s="458" customFormat="true" ht="90" hidden="false" customHeight="false" outlineLevel="0" collapsed="false">
      <c r="A94" s="549" t="s">
        <v>2334</v>
      </c>
      <c r="B94" s="218" t="s">
        <v>2335</v>
      </c>
      <c r="C94" s="218" t="s">
        <v>2336</v>
      </c>
      <c r="D94" s="425" t="s">
        <v>1190</v>
      </c>
      <c r="E94" s="352" t="s">
        <v>217</v>
      </c>
      <c r="F94" s="814"/>
      <c r="G94" s="822"/>
      <c r="H94" s="816" t="n">
        <v>52.55</v>
      </c>
      <c r="I94" s="816" t="n">
        <v>32.5</v>
      </c>
      <c r="J94" s="821"/>
      <c r="K94" s="814" t="s">
        <v>2337</v>
      </c>
      <c r="L94" s="303" t="n">
        <v>1</v>
      </c>
      <c r="M94" s="205" t="n">
        <f aca="false">L94/100000</f>
        <v>1E-005</v>
      </c>
      <c r="N94" s="303" t="n">
        <v>1705000</v>
      </c>
      <c r="O94" s="205" t="n">
        <f aca="false">M94*N94</f>
        <v>17.05</v>
      </c>
      <c r="P94" s="852" t="s">
        <v>2338</v>
      </c>
      <c r="Q94" s="203" t="n">
        <f aca="false">'Abs11. NTEP'!Q19</f>
        <v>0</v>
      </c>
      <c r="R94" s="508" t="n">
        <f aca="false">'Abs11. NTEP'!R19</f>
        <v>0</v>
      </c>
    </row>
    <row r="95" s="458" customFormat="true" ht="105" hidden="false" customHeight="false" outlineLevel="0" collapsed="false">
      <c r="A95" s="549" t="s">
        <v>2339</v>
      </c>
      <c r="B95" s="238" t="s">
        <v>2340</v>
      </c>
      <c r="C95" s="238" t="s">
        <v>2341</v>
      </c>
      <c r="D95" s="257" t="s">
        <v>1191</v>
      </c>
      <c r="E95" s="352" t="s">
        <v>593</v>
      </c>
      <c r="F95" s="823"/>
      <c r="G95" s="823"/>
      <c r="H95" s="823" t="n">
        <v>0</v>
      </c>
      <c r="I95" s="823" t="n">
        <v>0</v>
      </c>
      <c r="J95" s="823" t="n">
        <v>0</v>
      </c>
      <c r="K95" s="823" t="s">
        <v>2342</v>
      </c>
      <c r="L95" s="303" t="n">
        <v>300000</v>
      </c>
      <c r="M95" s="205" t="n">
        <f aca="false">L95/100000</f>
        <v>3</v>
      </c>
      <c r="N95" s="303" t="n">
        <v>28</v>
      </c>
      <c r="O95" s="205" t="n">
        <f aca="false">M95*N95</f>
        <v>84</v>
      </c>
      <c r="P95" s="825" t="s">
        <v>2343</v>
      </c>
      <c r="Q95" s="203" t="n">
        <f aca="false">'Abs16. NMHP'!Q11</f>
        <v>0</v>
      </c>
      <c r="R95" s="508" t="n">
        <f aca="false">'Abs16. NMHP'!R11</f>
        <v>0</v>
      </c>
    </row>
    <row r="96" s="458" customFormat="true" ht="135" hidden="false" customHeight="false" outlineLevel="0" collapsed="false">
      <c r="A96" s="549" t="s">
        <v>2344</v>
      </c>
      <c r="B96" s="853" t="s">
        <v>2345</v>
      </c>
      <c r="C96" s="234" t="s">
        <v>2346</v>
      </c>
      <c r="D96" s="257" t="s">
        <v>1191</v>
      </c>
      <c r="E96" s="854" t="s">
        <v>596</v>
      </c>
      <c r="F96" s="855"/>
      <c r="G96" s="855"/>
      <c r="H96" s="855" t="n">
        <v>240</v>
      </c>
      <c r="I96" s="855" t="n">
        <v>240</v>
      </c>
      <c r="J96" s="855" t="n">
        <v>0</v>
      </c>
      <c r="K96" s="856" t="s">
        <v>2342</v>
      </c>
      <c r="L96" s="303" t="n">
        <v>8000000</v>
      </c>
      <c r="M96" s="205" t="n">
        <f aca="false">L96/100000</f>
        <v>80</v>
      </c>
      <c r="N96" s="303" t="n">
        <v>1</v>
      </c>
      <c r="O96" s="694" t="n">
        <f aca="false">N96*M96</f>
        <v>80</v>
      </c>
      <c r="P96" s="857" t="s">
        <v>2347</v>
      </c>
      <c r="Q96" s="858" t="n">
        <f aca="false">'Abs17. NPHCE'!Q9</f>
        <v>0</v>
      </c>
      <c r="R96" s="694" t="n">
        <f aca="false">'Abs17. NPHCE'!R9</f>
        <v>0</v>
      </c>
    </row>
    <row r="97" s="458" customFormat="true" ht="15" hidden="false" customHeight="false" outlineLevel="0" collapsed="false">
      <c r="A97" s="549" t="s">
        <v>2348</v>
      </c>
      <c r="B97" s="218" t="s">
        <v>2349</v>
      </c>
      <c r="C97" s="218" t="s">
        <v>2350</v>
      </c>
      <c r="D97" s="257" t="s">
        <v>1191</v>
      </c>
      <c r="E97" s="352" t="s">
        <v>601</v>
      </c>
      <c r="F97" s="823"/>
      <c r="G97" s="823"/>
      <c r="H97" s="823"/>
      <c r="I97" s="823"/>
      <c r="J97" s="823"/>
      <c r="K97" s="823"/>
      <c r="L97" s="303"/>
      <c r="M97" s="205" t="n">
        <f aca="false">L97/100000</f>
        <v>0</v>
      </c>
      <c r="N97" s="303"/>
      <c r="O97" s="205" t="n">
        <f aca="false">M97*N97</f>
        <v>0</v>
      </c>
      <c r="P97" s="825"/>
      <c r="Q97" s="203" t="n">
        <f aca="false">'Abs19. NPCDCS'!Q16</f>
        <v>0</v>
      </c>
      <c r="R97" s="508" t="n">
        <f aca="false">'Abs19. NPCDCS'!R16</f>
        <v>0</v>
      </c>
    </row>
    <row r="98" s="458" customFormat="true" ht="15" hidden="false" customHeight="false" outlineLevel="0" collapsed="false">
      <c r="A98" s="549" t="s">
        <v>2351</v>
      </c>
      <c r="B98" s="549"/>
      <c r="C98" s="238" t="s">
        <v>748</v>
      </c>
      <c r="D98" s="260" t="s">
        <v>1189</v>
      </c>
      <c r="E98" s="352" t="s">
        <v>1189</v>
      </c>
      <c r="F98" s="823"/>
      <c r="G98" s="823"/>
      <c r="H98" s="823" t="n">
        <v>0</v>
      </c>
      <c r="I98" s="823" t="n">
        <v>0</v>
      </c>
      <c r="J98" s="823" t="n">
        <v>0</v>
      </c>
      <c r="K98" s="823"/>
      <c r="L98" s="303"/>
      <c r="M98" s="205" t="n">
        <f aca="false">L98/100000</f>
        <v>0</v>
      </c>
      <c r="N98" s="303"/>
      <c r="O98" s="205" t="n">
        <f aca="false">M98*N98</f>
        <v>0</v>
      </c>
      <c r="P98" s="825"/>
      <c r="Q98" s="859"/>
      <c r="R98" s="860"/>
    </row>
  </sheetData>
  <sheetProtection sheet="true" formatCells="false" formatColumns="false" formatRows="false" autoFilter="false"/>
  <autoFilter ref="A6:R98"/>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8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I30" activePane="bottomRight" state="frozen"/>
      <selection pane="topLeft" activeCell="A1" activeCellId="0" sqref="A1"/>
      <selection pane="topRight" activeCell="I1" activeCellId="0" sqref="I1"/>
      <selection pane="bottomLeft" activeCell="A30" activeCellId="0" sqref="A30"/>
      <selection pane="bottomRight" activeCell="P41" activeCellId="0" sqref="P41"/>
    </sheetView>
  </sheetViews>
  <sheetFormatPr defaultColWidth="66.84765625" defaultRowHeight="15" zeroHeight="false" outlineLevelRow="0" outlineLevelCol="0"/>
  <cols>
    <col collapsed="false" customWidth="true" hidden="false" outlineLevel="0" max="1" min="1" style="861" width="12.14"/>
    <col collapsed="false" customWidth="true" hidden="false" outlineLevel="0" max="2" min="2" style="862" width="12.28"/>
    <col collapsed="false" customWidth="true" hidden="false" outlineLevel="0" max="3" min="3" style="861" width="68.28"/>
    <col collapsed="false" customWidth="true" hidden="false" outlineLevel="0" max="4" min="4" style="863" width="8.85"/>
    <col collapsed="false" customWidth="true" hidden="false" outlineLevel="0" max="5" min="5" style="864" width="20.13"/>
    <col collapsed="false" customWidth="true" hidden="false" outlineLevel="0" max="6" min="6" style="865" width="17.85"/>
    <col collapsed="false" customWidth="true" hidden="false" outlineLevel="0" max="7" min="7" style="865" width="21.56"/>
    <col collapsed="false" customWidth="true" hidden="false" outlineLevel="0" max="10" min="8" style="865" width="17.85"/>
    <col collapsed="false" customWidth="true" hidden="false" outlineLevel="0" max="11" min="11" style="863" width="9.14"/>
    <col collapsed="false" customWidth="true" hidden="false" outlineLevel="0" max="12" min="12" style="863" width="9.85"/>
    <col collapsed="false" customWidth="true" hidden="false" outlineLevel="0" max="13" min="13" style="866" width="12.14"/>
    <col collapsed="false" customWidth="true" hidden="false" outlineLevel="0" max="14" min="14" style="863" width="10.56"/>
    <col collapsed="false" customWidth="true" hidden="false" outlineLevel="0" max="15" min="15" style="866" width="11.85"/>
    <col collapsed="false" customWidth="true" hidden="false" outlineLevel="0" max="16" min="16" style="867" width="56.56"/>
    <col collapsed="false" customWidth="true" hidden="false" outlineLevel="0" max="17" min="17" style="867" width="35.28"/>
    <col collapsed="false" customWidth="true" hidden="false" outlineLevel="0" max="18" min="18" style="866" width="12.85"/>
    <col collapsed="false" customWidth="true" hidden="false" outlineLevel="0" max="19" min="19" style="861" width="5.99"/>
    <col collapsed="false" customWidth="true" hidden="false" outlineLevel="0" max="20" min="20" style="861" width="3.7"/>
    <col collapsed="false" customWidth="true" hidden="false" outlineLevel="0" max="21" min="21" style="861" width="3.99"/>
    <col collapsed="false" customWidth="true" hidden="false" outlineLevel="0" max="22" min="22" style="861" width="3.85"/>
    <col collapsed="false" customWidth="true" hidden="false" outlineLevel="0" max="23" min="23" style="861" width="3.56"/>
    <col collapsed="false" customWidth="true" hidden="false" outlineLevel="0" max="24" min="24" style="861" width="4.56"/>
    <col collapsed="false" customWidth="true" hidden="false" outlineLevel="0" max="25" min="25" style="861" width="5.85"/>
    <col collapsed="false" customWidth="true" hidden="false" outlineLevel="0" max="26" min="26" style="861" width="7.14"/>
    <col collapsed="false" customWidth="true" hidden="false" outlineLevel="0" max="27" min="27" style="861" width="3.7"/>
    <col collapsed="false" customWidth="true" hidden="false" outlineLevel="0" max="28" min="28" style="861" width="7.99"/>
    <col collapsed="false" customWidth="true" hidden="false" outlineLevel="0" max="29" min="29" style="861" width="4.14"/>
    <col collapsed="false" customWidth="true" hidden="false" outlineLevel="0" max="30" min="30" style="861" width="3.85"/>
    <col collapsed="false" customWidth="true" hidden="false" outlineLevel="0" max="31" min="31" style="861" width="11.7"/>
    <col collapsed="false" customWidth="true" hidden="false" outlineLevel="0" max="32" min="32" style="861" width="5.56"/>
    <col collapsed="false" customWidth="true" hidden="false" outlineLevel="0" max="34" min="33" style="861" width="7.14"/>
    <col collapsed="false" customWidth="true" hidden="false" outlineLevel="0" max="35" min="35" style="861" width="5.56"/>
    <col collapsed="false" customWidth="true" hidden="false" outlineLevel="0" max="36" min="36" style="861" width="7.99"/>
    <col collapsed="false" customWidth="true" hidden="false" outlineLevel="0" max="38" min="37" style="861" width="5.28"/>
    <col collapsed="false" customWidth="true" hidden="false" outlineLevel="0" max="39" min="39" style="861" width="6.85"/>
    <col collapsed="false" customWidth="true" hidden="false" outlineLevel="0" max="42" min="40" style="861" width="5.56"/>
    <col collapsed="false" customWidth="true" hidden="false" outlineLevel="0" max="43" min="43" style="861" width="6.28"/>
    <col collapsed="false" customWidth="true" hidden="false" outlineLevel="0" max="44" min="44" style="861" width="6.56"/>
    <col collapsed="false" customWidth="true" hidden="false" outlineLevel="0" max="45" min="45" style="861" width="5.41"/>
    <col collapsed="false" customWidth="true" hidden="false" outlineLevel="0" max="46" min="46" style="861" width="7.56"/>
    <col collapsed="false" customWidth="true" hidden="false" outlineLevel="0" max="47" min="47" style="861" width="7.42"/>
    <col collapsed="false" customWidth="true" hidden="false" outlineLevel="0" max="48" min="48" style="861" width="7.99"/>
    <col collapsed="false" customWidth="true" hidden="false" outlineLevel="0" max="49" min="49" style="861" width="5.99"/>
    <col collapsed="false" customWidth="true" hidden="false" outlineLevel="0" max="50" min="50" style="861" width="5.56"/>
    <col collapsed="false" customWidth="true" hidden="false" outlineLevel="0" max="51" min="51" style="861" width="6.41"/>
    <col collapsed="false" customWidth="true" hidden="false" outlineLevel="0" max="52" min="52" style="861" width="6.7"/>
    <col collapsed="false" customWidth="true" hidden="false" outlineLevel="0" max="53" min="53" style="861" width="7.56"/>
    <col collapsed="false" customWidth="false" hidden="false" outlineLevel="0" max="257" min="54" style="861" width="66.85"/>
  </cols>
  <sheetData>
    <row r="1" s="869" customFormat="true" ht="13.5" hidden="false" customHeight="true" outlineLevel="0" collapsed="false">
      <c r="A1" s="868" t="s">
        <v>2352</v>
      </c>
      <c r="B1" s="868"/>
      <c r="C1" s="868"/>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870" customFormat="true" ht="45" hidden="false" customHeight="false" outlineLevel="0" collapsed="false">
      <c r="A2" s="183" t="str">
        <f aca="false">HYPERLINK("#Index!A4","Index Pg")</f>
        <v>Index Pg</v>
      </c>
      <c r="B2" s="387"/>
      <c r="C2" s="387"/>
      <c r="D2" s="772"/>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870" customFormat="true" ht="15" hidden="false" customHeight="false" outlineLevel="0" collapsed="false">
      <c r="A3" s="183"/>
      <c r="B3" s="264" t="str">
        <f aca="false">HYPERLINK("#'Budget Summary I'!A1:AL1","Budget Summary I")</f>
        <v>Budget Summary I</v>
      </c>
      <c r="C3" s="68" t="s">
        <v>154</v>
      </c>
      <c r="D3" s="772"/>
      <c r="E3" s="774" t="n">
        <f aca="false">R7</f>
        <v>0</v>
      </c>
      <c r="F3" s="362" t="n">
        <f aca="false">R10+R27+R56</f>
        <v>0</v>
      </c>
      <c r="G3" s="362" t="n">
        <f aca="false">R11+R57+R28</f>
        <v>0</v>
      </c>
      <c r="H3" s="362" t="n">
        <f aca="false">R12+R47+R58</f>
        <v>0</v>
      </c>
      <c r="I3" s="362" t="n">
        <f aca="false">R13+R59</f>
        <v>0</v>
      </c>
      <c r="J3" s="362" t="n">
        <f aca="false">R14+R60</f>
        <v>0</v>
      </c>
      <c r="K3" s="362"/>
      <c r="L3" s="362" t="n">
        <f aca="false">R15+R61</f>
        <v>0</v>
      </c>
      <c r="M3" s="362"/>
      <c r="N3" s="362" t="n">
        <f aca="false">R16+R62</f>
        <v>0</v>
      </c>
      <c r="O3" s="362" t="n">
        <f aca="false">R23+R69</f>
        <v>0</v>
      </c>
      <c r="P3" s="362" t="n">
        <f aca="false">R64</f>
        <v>0</v>
      </c>
      <c r="Q3" s="362"/>
      <c r="R3" s="362"/>
      <c r="S3" s="390"/>
      <c r="T3" s="390"/>
      <c r="U3" s="390"/>
      <c r="V3" s="390"/>
      <c r="W3" s="390"/>
      <c r="X3" s="390"/>
      <c r="Y3" s="390" t="n">
        <f aca="false">R68</f>
        <v>0</v>
      </c>
      <c r="Z3" s="390" t="n">
        <f aca="false">R26</f>
        <v>0</v>
      </c>
      <c r="AA3" s="390"/>
      <c r="AB3" s="390"/>
      <c r="AC3" s="390"/>
      <c r="AD3" s="390"/>
      <c r="AE3" s="390" t="n">
        <f aca="false">R24</f>
        <v>0</v>
      </c>
      <c r="AF3" s="390" t="n">
        <f aca="false">R20+R65</f>
        <v>0</v>
      </c>
      <c r="AG3" s="390" t="n">
        <f aca="false">R19+R67</f>
        <v>0</v>
      </c>
      <c r="AH3" s="390" t="n">
        <f aca="false">R18+R21+R22+R52+R53+R66+R70</f>
        <v>0</v>
      </c>
      <c r="AI3" s="390" t="n">
        <f aca="false">R30+R48</f>
        <v>0</v>
      </c>
      <c r="AJ3" s="390" t="n">
        <f aca="false">R31+R50+R72</f>
        <v>0</v>
      </c>
      <c r="AK3" s="390" t="n">
        <f aca="false">R32+R73</f>
        <v>0</v>
      </c>
      <c r="AL3" s="390" t="n">
        <f aca="false">R33+R49+R74+R87</f>
        <v>0</v>
      </c>
      <c r="AM3" s="390" t="n">
        <f aca="false">R75</f>
        <v>0</v>
      </c>
      <c r="AN3" s="390" t="n">
        <f aca="false">R34+R76</f>
        <v>0</v>
      </c>
      <c r="AO3" s="390" t="n">
        <f aca="false">R77</f>
        <v>0</v>
      </c>
      <c r="AP3" s="390" t="n">
        <f aca="false">R36+R51+R79</f>
        <v>0</v>
      </c>
      <c r="AQ3" s="390" t="n">
        <f aca="false">R37+R80</f>
        <v>0</v>
      </c>
      <c r="AR3" s="390" t="n">
        <f aca="false">R38+R81</f>
        <v>0</v>
      </c>
      <c r="AS3" s="390" t="n">
        <f aca="false">R39+R82</f>
        <v>0</v>
      </c>
      <c r="AT3" s="390" t="n">
        <f aca="false">R40+R83</f>
        <v>0</v>
      </c>
      <c r="AU3" s="390" t="n">
        <f aca="false">R41+R84</f>
        <v>0</v>
      </c>
      <c r="AV3" s="390"/>
      <c r="AW3" s="390" t="n">
        <f aca="false">R43+R85</f>
        <v>0</v>
      </c>
      <c r="AX3" s="390" t="n">
        <f aca="false">R44</f>
        <v>0</v>
      </c>
      <c r="AY3" s="390"/>
      <c r="AZ3" s="390" t="n">
        <f aca="false">R42</f>
        <v>0</v>
      </c>
      <c r="BA3" s="390" t="n">
        <f aca="false">R45</f>
        <v>0</v>
      </c>
    </row>
    <row r="4" s="870" customFormat="true" ht="15" hidden="false" customHeight="false" outlineLevel="0" collapsed="false">
      <c r="A4" s="183"/>
      <c r="B4" s="188" t="str">
        <f aca="false">HYPERLINK("#'Budget Summary II'!A3:B5","Budget Summary II")</f>
        <v>Budget Summary II</v>
      </c>
      <c r="C4" s="68" t="s">
        <v>153</v>
      </c>
      <c r="D4" s="772"/>
      <c r="E4" s="774" t="n">
        <f aca="false">O7</f>
        <v>70139.6343455</v>
      </c>
      <c r="F4" s="362" t="n">
        <f aca="false">O10+O27+O56</f>
        <v>8728.5915</v>
      </c>
      <c r="G4" s="362" t="n">
        <f aca="false">O11+O57+O28</f>
        <v>2751.4845226</v>
      </c>
      <c r="H4" s="362" t="n">
        <f aca="false">O12+O47+O58</f>
        <v>0</v>
      </c>
      <c r="I4" s="362" t="n">
        <f aca="false">O13+O59</f>
        <v>7496.3558929</v>
      </c>
      <c r="J4" s="362" t="n">
        <f aca="false">O14+O60</f>
        <v>1015.28</v>
      </c>
      <c r="K4" s="362"/>
      <c r="L4" s="362" t="n">
        <f aca="false">O15+O61</f>
        <v>157.49</v>
      </c>
      <c r="M4" s="362"/>
      <c r="N4" s="362" t="n">
        <f aca="false">O16+O62</f>
        <v>107.73504</v>
      </c>
      <c r="O4" s="362" t="n">
        <f aca="false">O23+O69</f>
        <v>323.55</v>
      </c>
      <c r="P4" s="362" t="n">
        <f aca="false">O64</f>
        <v>546.176</v>
      </c>
      <c r="Q4" s="362"/>
      <c r="R4" s="362"/>
      <c r="S4" s="390"/>
      <c r="T4" s="390"/>
      <c r="U4" s="390"/>
      <c r="V4" s="390"/>
      <c r="W4" s="390"/>
      <c r="X4" s="390"/>
      <c r="Y4" s="390" t="n">
        <f aca="false">O68</f>
        <v>3699.96</v>
      </c>
      <c r="Z4" s="390" t="n">
        <f aca="false">O26</f>
        <v>25678.35</v>
      </c>
      <c r="AA4" s="390"/>
      <c r="AB4" s="390"/>
      <c r="AC4" s="390"/>
      <c r="AD4" s="390"/>
      <c r="AE4" s="390" t="n">
        <f aca="false">O24</f>
        <v>0</v>
      </c>
      <c r="AF4" s="390" t="n">
        <f aca="false">O20+O65</f>
        <v>3284.46</v>
      </c>
      <c r="AG4" s="390" t="n">
        <f aca="false">O19+O67</f>
        <v>2000</v>
      </c>
      <c r="AH4" s="390" t="n">
        <f aca="false">O18+O21+O22+O52+O53+O66+O70</f>
        <v>4202</v>
      </c>
      <c r="AI4" s="390" t="n">
        <f aca="false">O30+O48</f>
        <v>96</v>
      </c>
      <c r="AJ4" s="390" t="n">
        <f aca="false">O31+O50+O72</f>
        <v>1222.65939</v>
      </c>
      <c r="AK4" s="390" t="n">
        <f aca="false">O32+O73</f>
        <v>76.082</v>
      </c>
      <c r="AL4" s="390" t="n">
        <f aca="false">O33+O49+O74+O87</f>
        <v>2832.29</v>
      </c>
      <c r="AM4" s="390" t="n">
        <f aca="false">O75</f>
        <v>148.48</v>
      </c>
      <c r="AN4" s="390" t="n">
        <f aca="false">O34+O76</f>
        <v>33.8</v>
      </c>
      <c r="AO4" s="390" t="n">
        <f aca="false">O77</f>
        <v>0</v>
      </c>
      <c r="AP4" s="390" t="n">
        <f aca="false">O36+O51+O79</f>
        <v>520.8</v>
      </c>
      <c r="AQ4" s="390" t="n">
        <f aca="false">O37+O80</f>
        <v>311</v>
      </c>
      <c r="AR4" s="390" t="n">
        <f aca="false">O38+O81</f>
        <v>310.5</v>
      </c>
      <c r="AS4" s="390" t="n">
        <f aca="false">O39+O82</f>
        <v>130.5</v>
      </c>
      <c r="AT4" s="390" t="n">
        <f aca="false">O40+O83</f>
        <v>3802.87</v>
      </c>
      <c r="AU4" s="390" t="n">
        <f aca="false">O41+O84</f>
        <v>0</v>
      </c>
      <c r="AV4" s="390"/>
      <c r="AW4" s="390" t="n">
        <f aca="false">O43+O85</f>
        <v>243.72</v>
      </c>
      <c r="AX4" s="390" t="n">
        <f aca="false">O44</f>
        <v>0</v>
      </c>
      <c r="AY4" s="390"/>
      <c r="AZ4" s="390" t="n">
        <f aca="false">O42</f>
        <v>419.5</v>
      </c>
      <c r="BA4" s="390" t="n">
        <f aca="false">O45</f>
        <v>0</v>
      </c>
    </row>
    <row r="5" s="871"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872"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s="878" customFormat="true" ht="15" hidden="false" customHeight="false" outlineLevel="0" collapsed="false">
      <c r="A7" s="873" t="n">
        <v>6</v>
      </c>
      <c r="B7" s="873"/>
      <c r="C7" s="873" t="s">
        <v>96</v>
      </c>
      <c r="D7" s="874"/>
      <c r="E7" s="874"/>
      <c r="F7" s="875"/>
      <c r="G7" s="875"/>
      <c r="H7" s="875"/>
      <c r="I7" s="875"/>
      <c r="J7" s="875"/>
      <c r="K7" s="876"/>
      <c r="L7" s="876"/>
      <c r="M7" s="877"/>
      <c r="N7" s="876"/>
      <c r="O7" s="877" t="n">
        <f aca="false">O8+O54+O86</f>
        <v>70139.6343455</v>
      </c>
      <c r="P7" s="875"/>
      <c r="Q7" s="875"/>
      <c r="R7" s="877" t="n">
        <f aca="false">R8+R54+R86</f>
        <v>0</v>
      </c>
    </row>
    <row r="8" s="869" customFormat="true" ht="15" hidden="false" customHeight="false" outlineLevel="0" collapsed="false">
      <c r="A8" s="879" t="n">
        <v>6.1</v>
      </c>
      <c r="B8" s="880" t="s">
        <v>2353</v>
      </c>
      <c r="C8" s="879" t="s">
        <v>766</v>
      </c>
      <c r="D8" s="283"/>
      <c r="E8" s="283"/>
      <c r="F8" s="281"/>
      <c r="G8" s="281"/>
      <c r="H8" s="281"/>
      <c r="I8" s="281"/>
      <c r="J8" s="281"/>
      <c r="K8" s="282"/>
      <c r="L8" s="282"/>
      <c r="M8" s="584"/>
      <c r="N8" s="282"/>
      <c r="O8" s="584" t="n">
        <f aca="false">O9+O17+O25+O29+O35+O46</f>
        <v>43051.86524</v>
      </c>
      <c r="P8" s="281"/>
      <c r="Q8" s="281"/>
      <c r="R8" s="584" t="n">
        <f aca="false">R9+R17+R25+R29+R35+R46</f>
        <v>0</v>
      </c>
    </row>
    <row r="9" s="865" customFormat="true" ht="15" hidden="false" customHeight="false" outlineLevel="0" collapsed="false">
      <c r="A9" s="881" t="s">
        <v>2354</v>
      </c>
      <c r="B9" s="882"/>
      <c r="C9" s="232" t="s">
        <v>2355</v>
      </c>
      <c r="D9" s="294"/>
      <c r="E9" s="294"/>
      <c r="F9" s="228"/>
      <c r="G9" s="228"/>
      <c r="H9" s="228"/>
      <c r="I9" s="228"/>
      <c r="J9" s="228"/>
      <c r="K9" s="295"/>
      <c r="L9" s="295"/>
      <c r="M9" s="297"/>
      <c r="N9" s="295"/>
      <c r="O9" s="297" t="n">
        <f aca="false">SUM(O10:O16)</f>
        <v>9187.56124</v>
      </c>
      <c r="P9" s="292"/>
      <c r="Q9" s="292"/>
      <c r="R9" s="297" t="n">
        <f aca="false">SUM(R10:R16)</f>
        <v>0</v>
      </c>
    </row>
    <row r="10" customFormat="false" ht="15" hidden="false" customHeight="false" outlineLevel="0" collapsed="false">
      <c r="A10" s="563" t="s">
        <v>2356</v>
      </c>
      <c r="B10" s="563" t="s">
        <v>2357</v>
      </c>
      <c r="C10" s="563" t="s">
        <v>2358</v>
      </c>
      <c r="D10" s="883" t="s">
        <v>1230</v>
      </c>
      <c r="E10" s="502" t="s">
        <v>194</v>
      </c>
      <c r="F10" s="884"/>
      <c r="G10" s="884"/>
      <c r="H10" s="884"/>
      <c r="I10" s="884"/>
      <c r="J10" s="884"/>
      <c r="K10" s="885"/>
      <c r="L10" s="885"/>
      <c r="M10" s="886"/>
      <c r="N10" s="885"/>
      <c r="O10" s="508" t="n">
        <f aca="false">'6-A. Proc. Sub-Annex'!P7</f>
        <v>3418.68</v>
      </c>
      <c r="P10" s="887"/>
      <c r="Q10" s="418"/>
      <c r="R10" s="508" t="n">
        <f aca="false">'6-A. Proc. Sub-Annex'!S7</f>
        <v>0</v>
      </c>
      <c r="S10" s="862"/>
    </row>
    <row r="11" customFormat="false" ht="15" hidden="false" customHeight="false" outlineLevel="0" collapsed="false">
      <c r="A11" s="563" t="s">
        <v>2359</v>
      </c>
      <c r="B11" s="563" t="s">
        <v>2360</v>
      </c>
      <c r="C11" s="563" t="s">
        <v>2361</v>
      </c>
      <c r="D11" s="883" t="s">
        <v>1230</v>
      </c>
      <c r="E11" s="502" t="s">
        <v>250</v>
      </c>
      <c r="F11" s="884"/>
      <c r="G11" s="884"/>
      <c r="H11" s="884"/>
      <c r="I11" s="884"/>
      <c r="J11" s="884"/>
      <c r="K11" s="885"/>
      <c r="L11" s="885"/>
      <c r="M11" s="886"/>
      <c r="N11" s="885"/>
      <c r="O11" s="508" t="n">
        <f aca="false">'6-A. Proc. Sub-Annex'!P13</f>
        <v>715</v>
      </c>
      <c r="P11" s="887"/>
      <c r="Q11" s="418"/>
      <c r="R11" s="508" t="n">
        <f aca="false">'6-A. Proc. Sub-Annex'!S13</f>
        <v>0</v>
      </c>
      <c r="S11" s="862"/>
    </row>
    <row r="12" customFormat="false" ht="15" hidden="false" customHeight="false" outlineLevel="0" collapsed="false">
      <c r="A12" s="563" t="s">
        <v>2362</v>
      </c>
      <c r="B12" s="563" t="s">
        <v>2363</v>
      </c>
      <c r="C12" s="563" t="s">
        <v>2364</v>
      </c>
      <c r="D12" s="883" t="s">
        <v>1230</v>
      </c>
      <c r="E12" s="502" t="s">
        <v>624</v>
      </c>
      <c r="F12" s="884"/>
      <c r="G12" s="884"/>
      <c r="H12" s="884"/>
      <c r="I12" s="884"/>
      <c r="J12" s="884"/>
      <c r="K12" s="885"/>
      <c r="L12" s="885"/>
      <c r="M12" s="886"/>
      <c r="N12" s="885"/>
      <c r="O12" s="508" t="n">
        <f aca="false">'6-A. Proc. Sub-Annex'!P19</f>
        <v>0</v>
      </c>
      <c r="P12" s="887"/>
      <c r="Q12" s="418"/>
      <c r="R12" s="508" t="n">
        <f aca="false">'6-A. Proc. Sub-Annex'!S19</f>
        <v>0</v>
      </c>
      <c r="S12" s="862"/>
    </row>
    <row r="13" customFormat="false" ht="15" hidden="false" customHeight="false" outlineLevel="0" collapsed="false">
      <c r="A13" s="563" t="s">
        <v>2365</v>
      </c>
      <c r="B13" s="563" t="s">
        <v>2366</v>
      </c>
      <c r="C13" s="563" t="s">
        <v>2367</v>
      </c>
      <c r="D13" s="883" t="s">
        <v>1230</v>
      </c>
      <c r="E13" s="888" t="s">
        <v>1290</v>
      </c>
      <c r="F13" s="884"/>
      <c r="G13" s="884"/>
      <c r="H13" s="884"/>
      <c r="I13" s="884"/>
      <c r="J13" s="884"/>
      <c r="K13" s="885"/>
      <c r="L13" s="885"/>
      <c r="M13" s="886"/>
      <c r="N13" s="885"/>
      <c r="O13" s="508" t="n">
        <f aca="false">'6-A. Proc. Sub-Annex'!P26</f>
        <v>4038.60124</v>
      </c>
      <c r="P13" s="887"/>
      <c r="Q13" s="418"/>
      <c r="R13" s="508" t="n">
        <f aca="false">'6-A. Proc. Sub-Annex'!S26</f>
        <v>0</v>
      </c>
      <c r="S13" s="862"/>
    </row>
    <row r="14" customFormat="false" ht="15" hidden="false" customHeight="false" outlineLevel="0" collapsed="false">
      <c r="A14" s="563" t="s">
        <v>2368</v>
      </c>
      <c r="B14" s="563" t="s">
        <v>2369</v>
      </c>
      <c r="C14" s="563" t="s">
        <v>2370</v>
      </c>
      <c r="D14" s="883" t="s">
        <v>1230</v>
      </c>
      <c r="E14" s="502" t="s">
        <v>25</v>
      </c>
      <c r="F14" s="884"/>
      <c r="G14" s="884"/>
      <c r="H14" s="884"/>
      <c r="I14" s="884"/>
      <c r="J14" s="884"/>
      <c r="K14" s="885"/>
      <c r="L14" s="885"/>
      <c r="M14" s="886"/>
      <c r="N14" s="885"/>
      <c r="O14" s="508" t="n">
        <f aca="false">'6-A. Proc. Sub-Annex'!P29</f>
        <v>1015.28</v>
      </c>
      <c r="P14" s="887"/>
      <c r="Q14" s="418"/>
      <c r="R14" s="508" t="n">
        <f aca="false">'6-A. Proc. Sub-Annex'!S29</f>
        <v>0</v>
      </c>
      <c r="S14" s="862"/>
    </row>
    <row r="15" customFormat="false" ht="15" hidden="false" customHeight="false" outlineLevel="0" collapsed="false">
      <c r="A15" s="563" t="s">
        <v>2371</v>
      </c>
      <c r="B15" s="563"/>
      <c r="C15" s="563" t="s">
        <v>2372</v>
      </c>
      <c r="D15" s="883" t="s">
        <v>1230</v>
      </c>
      <c r="E15" s="502" t="s">
        <v>1531</v>
      </c>
      <c r="F15" s="884"/>
      <c r="G15" s="884"/>
      <c r="H15" s="884"/>
      <c r="I15" s="884"/>
      <c r="J15" s="884"/>
      <c r="K15" s="885"/>
      <c r="L15" s="885"/>
      <c r="M15" s="886"/>
      <c r="N15" s="885"/>
      <c r="O15" s="508" t="n">
        <f aca="false">'6-A. Proc. Sub-Annex'!P35</f>
        <v>0</v>
      </c>
      <c r="P15" s="887"/>
      <c r="Q15" s="418"/>
      <c r="R15" s="508" t="n">
        <f aca="false">'6-A. Proc. Sub-Annex'!S35</f>
        <v>0</v>
      </c>
      <c r="S15" s="862"/>
    </row>
    <row r="16" customFormat="false" ht="15" hidden="false" customHeight="false" outlineLevel="0" collapsed="false">
      <c r="A16" s="563" t="s">
        <v>2373</v>
      </c>
      <c r="B16" s="889"/>
      <c r="C16" s="563" t="s">
        <v>2374</v>
      </c>
      <c r="D16" s="883" t="s">
        <v>1230</v>
      </c>
      <c r="E16" s="888" t="s">
        <v>1195</v>
      </c>
      <c r="F16" s="884"/>
      <c r="G16" s="884"/>
      <c r="H16" s="884"/>
      <c r="I16" s="884"/>
      <c r="J16" s="884"/>
      <c r="K16" s="885"/>
      <c r="L16" s="885"/>
      <c r="M16" s="886"/>
      <c r="N16" s="885"/>
      <c r="O16" s="508" t="n">
        <f aca="false">'6-A. Proc. Sub-Annex'!P38</f>
        <v>0</v>
      </c>
      <c r="P16" s="887"/>
      <c r="Q16" s="418"/>
      <c r="R16" s="508" t="n">
        <f aca="false">'6-A. Proc. Sub-Annex'!S38</f>
        <v>0</v>
      </c>
      <c r="S16" s="862"/>
    </row>
    <row r="17" s="865" customFormat="true" ht="15" hidden="false" customHeight="false" outlineLevel="0" collapsed="false">
      <c r="A17" s="881" t="s">
        <v>2375</v>
      </c>
      <c r="B17" s="882"/>
      <c r="C17" s="232" t="s">
        <v>2376</v>
      </c>
      <c r="D17" s="294"/>
      <c r="E17" s="294"/>
      <c r="F17" s="890"/>
      <c r="G17" s="890"/>
      <c r="H17" s="890"/>
      <c r="I17" s="890"/>
      <c r="J17" s="890"/>
      <c r="K17" s="311"/>
      <c r="L17" s="311"/>
      <c r="M17" s="891"/>
      <c r="N17" s="311"/>
      <c r="O17" s="297" t="n">
        <f aca="false">SUM(O18:O24)</f>
        <v>1867.12</v>
      </c>
      <c r="P17" s="315"/>
      <c r="Q17" s="292"/>
      <c r="R17" s="297" t="n">
        <f aca="false">SUM(R18:R24)</f>
        <v>0</v>
      </c>
    </row>
    <row r="18" customFormat="false" ht="30" hidden="false" customHeight="false" outlineLevel="0" collapsed="false">
      <c r="A18" s="563" t="s">
        <v>2377</v>
      </c>
      <c r="B18" s="563" t="s">
        <v>2378</v>
      </c>
      <c r="C18" s="563" t="s">
        <v>2379</v>
      </c>
      <c r="D18" s="260" t="s">
        <v>1189</v>
      </c>
      <c r="E18" s="502" t="s">
        <v>2380</v>
      </c>
      <c r="F18" s="884"/>
      <c r="G18" s="884"/>
      <c r="H18" s="884"/>
      <c r="I18" s="884"/>
      <c r="J18" s="884"/>
      <c r="K18" s="885"/>
      <c r="L18" s="885"/>
      <c r="M18" s="886"/>
      <c r="N18" s="885"/>
      <c r="O18" s="508" t="n">
        <f aca="false">'6-A. Proc. Sub-Annex'!P42</f>
        <v>0</v>
      </c>
      <c r="P18" s="892"/>
      <c r="Q18" s="523"/>
      <c r="R18" s="508" t="n">
        <f aca="false">'6-A. Proc. Sub-Annex'!S42</f>
        <v>0</v>
      </c>
    </row>
    <row r="19" customFormat="false" ht="15" hidden="false" customHeight="false" outlineLevel="0" collapsed="false">
      <c r="A19" s="563" t="s">
        <v>2381</v>
      </c>
      <c r="B19" s="563" t="s">
        <v>2382</v>
      </c>
      <c r="C19" s="563" t="s">
        <v>2383</v>
      </c>
      <c r="D19" s="260" t="s">
        <v>1189</v>
      </c>
      <c r="E19" s="502" t="s">
        <v>1189</v>
      </c>
      <c r="F19" s="884"/>
      <c r="G19" s="884"/>
      <c r="H19" s="884"/>
      <c r="I19" s="884"/>
      <c r="J19" s="884"/>
      <c r="K19" s="885"/>
      <c r="L19" s="885"/>
      <c r="M19" s="886"/>
      <c r="N19" s="885"/>
      <c r="O19" s="508" t="n">
        <f aca="false">'6-A. Proc. Sub-Annex'!P47</f>
        <v>0</v>
      </c>
      <c r="P19" s="892"/>
      <c r="Q19" s="523"/>
      <c r="R19" s="508" t="n">
        <f aca="false">'6-A. Proc. Sub-Annex'!S47</f>
        <v>0</v>
      </c>
    </row>
    <row r="20" customFormat="false" ht="15" hidden="false" customHeight="false" outlineLevel="0" collapsed="false">
      <c r="A20" s="563" t="s">
        <v>2384</v>
      </c>
      <c r="B20" s="563" t="s">
        <v>2385</v>
      </c>
      <c r="C20" s="563" t="s">
        <v>2386</v>
      </c>
      <c r="D20" s="260" t="s">
        <v>1189</v>
      </c>
      <c r="E20" s="854" t="s">
        <v>2387</v>
      </c>
      <c r="F20" s="884"/>
      <c r="G20" s="884"/>
      <c r="H20" s="884"/>
      <c r="I20" s="884"/>
      <c r="J20" s="884"/>
      <c r="K20" s="885"/>
      <c r="L20" s="885"/>
      <c r="M20" s="886"/>
      <c r="N20" s="885"/>
      <c r="O20" s="508" t="n">
        <f aca="false">'6-A. Proc. Sub-Annex'!P50</f>
        <v>1543.57</v>
      </c>
      <c r="P20" s="892"/>
      <c r="Q20" s="523"/>
      <c r="R20" s="508" t="n">
        <f aca="false">'6-A. Proc. Sub-Annex'!S50</f>
        <v>0</v>
      </c>
    </row>
    <row r="21" customFormat="false" ht="15" hidden="false" customHeight="false" outlineLevel="0" collapsed="false">
      <c r="A21" s="563" t="s">
        <v>2388</v>
      </c>
      <c r="B21" s="563" t="s">
        <v>2389</v>
      </c>
      <c r="C21" s="563" t="s">
        <v>2390</v>
      </c>
      <c r="D21" s="260" t="s">
        <v>1189</v>
      </c>
      <c r="E21" s="502" t="s">
        <v>1189</v>
      </c>
      <c r="F21" s="893"/>
      <c r="G21" s="893"/>
      <c r="H21" s="893"/>
      <c r="I21" s="893"/>
      <c r="J21" s="893"/>
      <c r="K21" s="894"/>
      <c r="L21" s="894"/>
      <c r="M21" s="895"/>
      <c r="N21" s="894"/>
      <c r="O21" s="508" t="n">
        <f aca="false">'6-A. Proc. Sub-Annex'!P53</f>
        <v>0</v>
      </c>
      <c r="P21" s="887"/>
      <c r="Q21" s="418"/>
      <c r="R21" s="508" t="n">
        <f aca="false">'6-A. Proc. Sub-Annex'!S53</f>
        <v>0</v>
      </c>
    </row>
    <row r="22" customFormat="false" ht="15" hidden="false" customHeight="false" outlineLevel="0" collapsed="false">
      <c r="A22" s="563" t="s">
        <v>2391</v>
      </c>
      <c r="B22" s="563"/>
      <c r="C22" s="563" t="s">
        <v>2392</v>
      </c>
      <c r="D22" s="260" t="s">
        <v>1189</v>
      </c>
      <c r="E22" s="888" t="s">
        <v>1189</v>
      </c>
      <c r="F22" s="893"/>
      <c r="G22" s="893"/>
      <c r="H22" s="893"/>
      <c r="I22" s="893"/>
      <c r="J22" s="893"/>
      <c r="K22" s="894"/>
      <c r="L22" s="894"/>
      <c r="M22" s="895"/>
      <c r="N22" s="894"/>
      <c r="O22" s="508" t="n">
        <f aca="false">'6-A. Proc. Sub-Annex'!P55</f>
        <v>0</v>
      </c>
      <c r="P22" s="887"/>
      <c r="Q22" s="418"/>
      <c r="R22" s="508" t="n">
        <f aca="false">'6-A. Proc. Sub-Annex'!S55</f>
        <v>0</v>
      </c>
    </row>
    <row r="23" customFormat="false" ht="15" hidden="false" customHeight="false" outlineLevel="0" collapsed="false">
      <c r="A23" s="563" t="s">
        <v>2393</v>
      </c>
      <c r="B23" s="563"/>
      <c r="C23" s="563" t="s">
        <v>2394</v>
      </c>
      <c r="D23" s="260" t="s">
        <v>1189</v>
      </c>
      <c r="E23" s="888" t="s">
        <v>399</v>
      </c>
      <c r="F23" s="893"/>
      <c r="G23" s="893"/>
      <c r="H23" s="893"/>
      <c r="I23" s="893"/>
      <c r="J23" s="893"/>
      <c r="K23" s="894" t="n">
        <v>1</v>
      </c>
      <c r="L23" s="894"/>
      <c r="M23" s="895"/>
      <c r="N23" s="894"/>
      <c r="O23" s="508" t="n">
        <f aca="false">'6-A. Proc. Sub-Annex'!P59</f>
        <v>323.55</v>
      </c>
      <c r="P23" s="887"/>
      <c r="Q23" s="418"/>
      <c r="R23" s="508" t="n">
        <f aca="false">'6-A. Proc. Sub-Annex'!S59</f>
        <v>0</v>
      </c>
    </row>
    <row r="24" customFormat="false" ht="15" hidden="false" customHeight="false" outlineLevel="0" collapsed="false">
      <c r="A24" s="563" t="s">
        <v>2395</v>
      </c>
      <c r="B24" s="563"/>
      <c r="C24" s="563" t="s">
        <v>2396</v>
      </c>
      <c r="D24" s="260" t="s">
        <v>1189</v>
      </c>
      <c r="E24" s="888" t="s">
        <v>171</v>
      </c>
      <c r="F24" s="893"/>
      <c r="G24" s="893"/>
      <c r="H24" s="893"/>
      <c r="I24" s="893"/>
      <c r="J24" s="893"/>
      <c r="K24" s="894"/>
      <c r="L24" s="894"/>
      <c r="M24" s="895"/>
      <c r="N24" s="894"/>
      <c r="O24" s="508" t="n">
        <f aca="false">'6-A. Proc. Sub-Annex'!P61</f>
        <v>0</v>
      </c>
      <c r="P24" s="887"/>
      <c r="Q24" s="418"/>
      <c r="R24" s="508" t="n">
        <f aca="false">'6-A. Proc. Sub-Annex'!S61</f>
        <v>0</v>
      </c>
    </row>
    <row r="25" s="865" customFormat="true" ht="15" hidden="false" customHeight="false" outlineLevel="0" collapsed="false">
      <c r="A25" s="881" t="s">
        <v>2397</v>
      </c>
      <c r="B25" s="882"/>
      <c r="C25" s="232" t="s">
        <v>784</v>
      </c>
      <c r="D25" s="294"/>
      <c r="E25" s="294"/>
      <c r="F25" s="890"/>
      <c r="G25" s="890"/>
      <c r="H25" s="890"/>
      <c r="I25" s="890"/>
      <c r="J25" s="890"/>
      <c r="K25" s="311"/>
      <c r="L25" s="311"/>
      <c r="M25" s="891"/>
      <c r="N25" s="311"/>
      <c r="O25" s="297" t="n">
        <f aca="false">SUM(O26:O28)</f>
        <v>26491.192</v>
      </c>
      <c r="P25" s="315"/>
      <c r="Q25" s="292"/>
      <c r="R25" s="297" t="n">
        <f aca="false">SUM(R26:R28)</f>
        <v>0</v>
      </c>
    </row>
    <row r="26" customFormat="false" ht="15" hidden="false" customHeight="false" outlineLevel="0" collapsed="false">
      <c r="A26" s="563" t="s">
        <v>2398</v>
      </c>
      <c r="B26" s="563"/>
      <c r="C26" s="563" t="s">
        <v>2399</v>
      </c>
      <c r="D26" s="260" t="s">
        <v>1189</v>
      </c>
      <c r="E26" s="888" t="s">
        <v>604</v>
      </c>
      <c r="F26" s="884"/>
      <c r="G26" s="884"/>
      <c r="H26" s="884"/>
      <c r="I26" s="884"/>
      <c r="J26" s="884"/>
      <c r="K26" s="885"/>
      <c r="L26" s="885"/>
      <c r="M26" s="886"/>
      <c r="N26" s="885"/>
      <c r="O26" s="508" t="n">
        <f aca="false">'6-A. Proc. Sub-Annex'!P65</f>
        <v>25678.35</v>
      </c>
      <c r="P26" s="892"/>
      <c r="Q26" s="523"/>
      <c r="R26" s="508" t="n">
        <f aca="false">'6-A. Proc. Sub-Annex'!S65</f>
        <v>0</v>
      </c>
    </row>
    <row r="27" customFormat="false" ht="15" hidden="false" customHeight="false" outlineLevel="0" collapsed="false">
      <c r="A27" s="563" t="s">
        <v>2400</v>
      </c>
      <c r="B27" s="563"/>
      <c r="C27" s="563" t="s">
        <v>2401</v>
      </c>
      <c r="D27" s="883" t="s">
        <v>1230</v>
      </c>
      <c r="E27" s="888" t="s">
        <v>194</v>
      </c>
      <c r="F27" s="884"/>
      <c r="G27" s="884"/>
      <c r="H27" s="884"/>
      <c r="I27" s="884"/>
      <c r="J27" s="884"/>
      <c r="K27" s="885"/>
      <c r="L27" s="885"/>
      <c r="M27" s="886"/>
      <c r="N27" s="885"/>
      <c r="O27" s="508" t="n">
        <f aca="false">'6-A. Proc. Sub-Annex'!P70</f>
        <v>762.842</v>
      </c>
      <c r="P27" s="892"/>
      <c r="Q27" s="523"/>
      <c r="R27" s="508" t="n">
        <f aca="false">'6-A. Proc. Sub-Annex'!S70</f>
        <v>0</v>
      </c>
    </row>
    <row r="28" customFormat="false" ht="15" hidden="false" customHeight="false" outlineLevel="0" collapsed="false">
      <c r="A28" s="563" t="s">
        <v>2400</v>
      </c>
      <c r="B28" s="563"/>
      <c r="C28" s="563" t="s">
        <v>2401</v>
      </c>
      <c r="D28" s="883" t="s">
        <v>1230</v>
      </c>
      <c r="E28" s="888" t="s">
        <v>250</v>
      </c>
      <c r="F28" s="884"/>
      <c r="G28" s="884"/>
      <c r="H28" s="884"/>
      <c r="I28" s="884"/>
      <c r="J28" s="884"/>
      <c r="K28" s="885"/>
      <c r="L28" s="885"/>
      <c r="M28" s="886"/>
      <c r="N28" s="885"/>
      <c r="O28" s="508" t="n">
        <f aca="false">'6-A. Proc. Sub-Annex'!P71</f>
        <v>50</v>
      </c>
      <c r="P28" s="892"/>
      <c r="Q28" s="523"/>
      <c r="R28" s="508" t="n">
        <f aca="false">'6-A. Proc. Sub-Annex'!S71</f>
        <v>0</v>
      </c>
    </row>
    <row r="29" customFormat="false" ht="15" hidden="false" customHeight="false" outlineLevel="0" collapsed="false">
      <c r="A29" s="881" t="s">
        <v>2402</v>
      </c>
      <c r="B29" s="882"/>
      <c r="C29" s="232" t="s">
        <v>2403</v>
      </c>
      <c r="D29" s="294"/>
      <c r="E29" s="294"/>
      <c r="F29" s="890"/>
      <c r="G29" s="890"/>
      <c r="H29" s="890"/>
      <c r="I29" s="890"/>
      <c r="J29" s="890"/>
      <c r="K29" s="311"/>
      <c r="L29" s="311"/>
      <c r="M29" s="891"/>
      <c r="N29" s="311"/>
      <c r="O29" s="297" t="n">
        <f aca="false">SUM(O30:O34)</f>
        <v>211.882</v>
      </c>
      <c r="P29" s="315"/>
      <c r="Q29" s="292"/>
      <c r="R29" s="297" t="n">
        <f aca="false">SUM(R30:R34)</f>
        <v>0</v>
      </c>
    </row>
    <row r="30" customFormat="false" ht="15" hidden="false" customHeight="false" outlineLevel="0" collapsed="false">
      <c r="A30" s="563" t="s">
        <v>2404</v>
      </c>
      <c r="B30" s="563"/>
      <c r="C30" s="563" t="s">
        <v>2405</v>
      </c>
      <c r="D30" s="896" t="s">
        <v>1190</v>
      </c>
      <c r="E30" s="502" t="s">
        <v>379</v>
      </c>
      <c r="F30" s="884"/>
      <c r="G30" s="884"/>
      <c r="H30" s="884"/>
      <c r="I30" s="884"/>
      <c r="J30" s="884"/>
      <c r="K30" s="885"/>
      <c r="L30" s="885"/>
      <c r="M30" s="886"/>
      <c r="N30" s="885"/>
      <c r="O30" s="508" t="n">
        <f aca="false">'6-A. Proc. Sub-Annex'!P73</f>
        <v>96</v>
      </c>
      <c r="P30" s="892"/>
      <c r="Q30" s="523"/>
      <c r="R30" s="508" t="n">
        <f aca="false">'6-A. Proc. Sub-Annex'!S73</f>
        <v>0</v>
      </c>
    </row>
    <row r="31" customFormat="false" ht="15" hidden="false" customHeight="false" outlineLevel="0" collapsed="false">
      <c r="A31" s="563" t="s">
        <v>2406</v>
      </c>
      <c r="B31" s="563"/>
      <c r="C31" s="563" t="s">
        <v>2407</v>
      </c>
      <c r="D31" s="896" t="s">
        <v>1190</v>
      </c>
      <c r="E31" s="502" t="s">
        <v>232</v>
      </c>
      <c r="F31" s="884"/>
      <c r="G31" s="884"/>
      <c r="H31" s="884"/>
      <c r="I31" s="884"/>
      <c r="J31" s="884"/>
      <c r="K31" s="885"/>
      <c r="L31" s="885"/>
      <c r="M31" s="886"/>
      <c r="N31" s="885"/>
      <c r="O31" s="508" t="n">
        <f aca="false">'6-A. Proc. Sub-Annex'!P76</f>
        <v>0</v>
      </c>
      <c r="P31" s="892"/>
      <c r="Q31" s="523"/>
      <c r="R31" s="508" t="n">
        <f aca="false">'6-A. Proc. Sub-Annex'!S76</f>
        <v>0</v>
      </c>
    </row>
    <row r="32" customFormat="false" ht="15" hidden="false" customHeight="false" outlineLevel="0" collapsed="false">
      <c r="A32" s="563" t="s">
        <v>2408</v>
      </c>
      <c r="B32" s="563"/>
      <c r="C32" s="563" t="s">
        <v>2409</v>
      </c>
      <c r="D32" s="896" t="s">
        <v>1190</v>
      </c>
      <c r="E32" s="502" t="s">
        <v>363</v>
      </c>
      <c r="F32" s="884"/>
      <c r="G32" s="884"/>
      <c r="H32" s="884"/>
      <c r="I32" s="884"/>
      <c r="J32" s="884"/>
      <c r="K32" s="885"/>
      <c r="L32" s="885"/>
      <c r="M32" s="886"/>
      <c r="N32" s="885"/>
      <c r="O32" s="508" t="n">
        <f aca="false">'6-A. Proc. Sub-Annex'!P83</f>
        <v>76.082</v>
      </c>
      <c r="P32" s="892"/>
      <c r="Q32" s="523"/>
      <c r="R32" s="508" t="n">
        <f aca="false">'6-A. Proc. Sub-Annex'!S83</f>
        <v>0</v>
      </c>
    </row>
    <row r="33" customFormat="false" ht="15" hidden="false" customHeight="false" outlineLevel="0" collapsed="false">
      <c r="A33" s="563" t="s">
        <v>2410</v>
      </c>
      <c r="B33" s="563"/>
      <c r="C33" s="563" t="s">
        <v>2411</v>
      </c>
      <c r="D33" s="896" t="s">
        <v>1190</v>
      </c>
      <c r="E33" s="502" t="s">
        <v>217</v>
      </c>
      <c r="F33" s="884"/>
      <c r="G33" s="884"/>
      <c r="H33" s="884"/>
      <c r="I33" s="884"/>
      <c r="J33" s="884"/>
      <c r="K33" s="885"/>
      <c r="L33" s="885"/>
      <c r="M33" s="886"/>
      <c r="N33" s="885"/>
      <c r="O33" s="508" t="n">
        <f aca="false">'6-A. Proc. Sub-Annex'!P88</f>
        <v>6</v>
      </c>
      <c r="P33" s="892"/>
      <c r="Q33" s="523"/>
      <c r="R33" s="508" t="n">
        <f aca="false">'6-A. Proc. Sub-Annex'!S88</f>
        <v>0</v>
      </c>
    </row>
    <row r="34" customFormat="false" ht="15" hidden="false" customHeight="false" outlineLevel="0" collapsed="false">
      <c r="A34" s="563" t="s">
        <v>2412</v>
      </c>
      <c r="B34" s="563"/>
      <c r="C34" s="563" t="s">
        <v>2413</v>
      </c>
      <c r="D34" s="896" t="s">
        <v>1190</v>
      </c>
      <c r="E34" s="502" t="s">
        <v>578</v>
      </c>
      <c r="F34" s="884"/>
      <c r="G34" s="884"/>
      <c r="H34" s="884"/>
      <c r="I34" s="884"/>
      <c r="J34" s="884"/>
      <c r="K34" s="885"/>
      <c r="L34" s="885"/>
      <c r="M34" s="886"/>
      <c r="N34" s="885"/>
      <c r="O34" s="508" t="n">
        <f aca="false">'6-A. Proc. Sub-Annex'!P90</f>
        <v>33.8</v>
      </c>
      <c r="P34" s="892"/>
      <c r="Q34" s="523"/>
      <c r="R34" s="508" t="n">
        <f aca="false">'6-A. Proc. Sub-Annex'!S90</f>
        <v>0</v>
      </c>
    </row>
    <row r="35" customFormat="false" ht="15" hidden="false" customHeight="false" outlineLevel="0" collapsed="false">
      <c r="A35" s="881" t="s">
        <v>2414</v>
      </c>
      <c r="B35" s="882"/>
      <c r="C35" s="232" t="s">
        <v>2415</v>
      </c>
      <c r="D35" s="294"/>
      <c r="E35" s="294"/>
      <c r="F35" s="890"/>
      <c r="G35" s="890"/>
      <c r="H35" s="890"/>
      <c r="I35" s="890"/>
      <c r="J35" s="890"/>
      <c r="K35" s="311"/>
      <c r="L35" s="311"/>
      <c r="M35" s="891"/>
      <c r="N35" s="311"/>
      <c r="O35" s="297" t="n">
        <f aca="false">SUM(O36:O45)</f>
        <v>1054.62</v>
      </c>
      <c r="P35" s="315"/>
      <c r="Q35" s="292"/>
      <c r="R35" s="297" t="n">
        <f aca="false">SUM(R36:R45)</f>
        <v>0</v>
      </c>
    </row>
    <row r="36" customFormat="false" ht="15" hidden="false" customHeight="false" outlineLevel="0" collapsed="false">
      <c r="A36" s="563" t="s">
        <v>2416</v>
      </c>
      <c r="B36" s="563"/>
      <c r="C36" s="563" t="s">
        <v>2417</v>
      </c>
      <c r="D36" s="257" t="s">
        <v>1191</v>
      </c>
      <c r="E36" s="888" t="s">
        <v>590</v>
      </c>
      <c r="F36" s="893"/>
      <c r="G36" s="893"/>
      <c r="H36" s="893"/>
      <c r="I36" s="893"/>
      <c r="J36" s="893"/>
      <c r="K36" s="894"/>
      <c r="L36" s="894"/>
      <c r="M36" s="895"/>
      <c r="N36" s="894"/>
      <c r="O36" s="508" t="n">
        <f aca="false">'6-A. Proc. Sub-Annex'!P93</f>
        <v>133.5</v>
      </c>
      <c r="P36" s="887"/>
      <c r="Q36" s="418"/>
      <c r="R36" s="508" t="n">
        <f aca="false">'6-A. Proc. Sub-Annex'!S93</f>
        <v>0</v>
      </c>
    </row>
    <row r="37" customFormat="false" ht="15" hidden="false" customHeight="false" outlineLevel="0" collapsed="false">
      <c r="A37" s="563" t="s">
        <v>2418</v>
      </c>
      <c r="B37" s="563"/>
      <c r="C37" s="563" t="s">
        <v>2419</v>
      </c>
      <c r="D37" s="257" t="s">
        <v>1191</v>
      </c>
      <c r="E37" s="888" t="s">
        <v>593</v>
      </c>
      <c r="F37" s="893"/>
      <c r="G37" s="893"/>
      <c r="H37" s="893"/>
      <c r="I37" s="893"/>
      <c r="J37" s="893"/>
      <c r="K37" s="894"/>
      <c r="L37" s="894"/>
      <c r="M37" s="895"/>
      <c r="N37" s="894"/>
      <c r="O37" s="508" t="n">
        <f aca="false">'6-A. Proc. Sub-Annex'!P99</f>
        <v>41</v>
      </c>
      <c r="P37" s="887"/>
      <c r="Q37" s="418"/>
      <c r="R37" s="508" t="n">
        <f aca="false">'6-A. Proc. Sub-Annex'!S99</f>
        <v>0</v>
      </c>
    </row>
    <row r="38" customFormat="false" ht="15" hidden="false" customHeight="false" outlineLevel="0" collapsed="false">
      <c r="A38" s="563" t="s">
        <v>2420</v>
      </c>
      <c r="B38" s="563" t="s">
        <v>2421</v>
      </c>
      <c r="C38" s="563" t="s">
        <v>2422</v>
      </c>
      <c r="D38" s="257" t="s">
        <v>1191</v>
      </c>
      <c r="E38" s="888" t="s">
        <v>596</v>
      </c>
      <c r="F38" s="893"/>
      <c r="G38" s="893"/>
      <c r="H38" s="893"/>
      <c r="I38" s="893"/>
      <c r="J38" s="893"/>
      <c r="K38" s="894"/>
      <c r="L38" s="894"/>
      <c r="M38" s="895"/>
      <c r="N38" s="894"/>
      <c r="O38" s="508" t="n">
        <f aca="false">'6-A. Proc. Sub-Annex'!P101</f>
        <v>310.5</v>
      </c>
      <c r="P38" s="887"/>
      <c r="Q38" s="418"/>
      <c r="R38" s="508" t="n">
        <f aca="false">'6-A. Proc. Sub-Annex'!S101</f>
        <v>0</v>
      </c>
    </row>
    <row r="39" customFormat="false" ht="15" hidden="false" customHeight="false" outlineLevel="0" collapsed="false">
      <c r="A39" s="563" t="s">
        <v>2423</v>
      </c>
      <c r="B39" s="563"/>
      <c r="C39" s="563" t="s">
        <v>2424</v>
      </c>
      <c r="D39" s="257" t="s">
        <v>1191</v>
      </c>
      <c r="E39" s="888" t="s">
        <v>471</v>
      </c>
      <c r="F39" s="893" t="n">
        <v>0</v>
      </c>
      <c r="G39" s="893" t="n">
        <v>0</v>
      </c>
      <c r="H39" s="893" t="n">
        <v>0</v>
      </c>
      <c r="I39" s="893" t="n">
        <v>0</v>
      </c>
      <c r="J39" s="893" t="n">
        <v>0</v>
      </c>
      <c r="K39" s="894" t="s">
        <v>2425</v>
      </c>
      <c r="L39" s="894" t="n">
        <v>100000</v>
      </c>
      <c r="M39" s="895"/>
      <c r="N39" s="894"/>
      <c r="O39" s="508" t="n">
        <f aca="false">'6-A. Proc. Sub-Annex'!P109</f>
        <v>28</v>
      </c>
      <c r="P39" s="887"/>
      <c r="Q39" s="418"/>
      <c r="R39" s="508" t="n">
        <f aca="false">'6-A. Proc. Sub-Annex'!S109</f>
        <v>0</v>
      </c>
    </row>
    <row r="40" customFormat="false" ht="15" hidden="false" customHeight="false" outlineLevel="0" collapsed="false">
      <c r="A40" s="563" t="s">
        <v>2426</v>
      </c>
      <c r="B40" s="563"/>
      <c r="C40" s="563" t="s">
        <v>2427</v>
      </c>
      <c r="D40" s="257" t="s">
        <v>1191</v>
      </c>
      <c r="E40" s="888" t="s">
        <v>601</v>
      </c>
      <c r="F40" s="893"/>
      <c r="G40" s="893"/>
      <c r="H40" s="893"/>
      <c r="I40" s="893"/>
      <c r="J40" s="893"/>
      <c r="K40" s="894"/>
      <c r="L40" s="894"/>
      <c r="M40" s="895"/>
      <c r="N40" s="894"/>
      <c r="O40" s="508" t="n">
        <f aca="false">'6-A. Proc. Sub-Annex'!P113</f>
        <v>65</v>
      </c>
      <c r="P40" s="887"/>
      <c r="Q40" s="418"/>
      <c r="R40" s="508" t="n">
        <f aca="false">'6-A. Proc. Sub-Annex'!S113</f>
        <v>0</v>
      </c>
    </row>
    <row r="41" customFormat="false" ht="30" hidden="false" customHeight="false" outlineLevel="0" collapsed="false">
      <c r="A41" s="563" t="s">
        <v>2428</v>
      </c>
      <c r="B41" s="563" t="s">
        <v>1338</v>
      </c>
      <c r="C41" s="563" t="s">
        <v>2429</v>
      </c>
      <c r="D41" s="257" t="s">
        <v>1191</v>
      </c>
      <c r="E41" s="502" t="s">
        <v>604</v>
      </c>
      <c r="F41" s="893"/>
      <c r="G41" s="893"/>
      <c r="H41" s="893"/>
      <c r="I41" s="893"/>
      <c r="J41" s="893"/>
      <c r="K41" s="894"/>
      <c r="L41" s="894"/>
      <c r="M41" s="895"/>
      <c r="N41" s="894"/>
      <c r="O41" s="508" t="n">
        <f aca="false">'6-A. Proc. Sub-Annex'!P120</f>
        <v>0</v>
      </c>
      <c r="P41" s="887"/>
      <c r="Q41" s="418"/>
      <c r="R41" s="508" t="n">
        <f aca="false">'6-A. Proc. Sub-Annex'!S120</f>
        <v>0</v>
      </c>
    </row>
    <row r="42" customFormat="false" ht="15" hidden="false" customHeight="false" outlineLevel="0" collapsed="false">
      <c r="A42" s="563" t="s">
        <v>2430</v>
      </c>
      <c r="B42" s="563" t="s">
        <v>2431</v>
      </c>
      <c r="C42" s="563" t="s">
        <v>2432</v>
      </c>
      <c r="D42" s="257" t="s">
        <v>1191</v>
      </c>
      <c r="E42" s="502" t="s">
        <v>610</v>
      </c>
      <c r="F42" s="893"/>
      <c r="G42" s="893"/>
      <c r="H42" s="893"/>
      <c r="I42" s="893"/>
      <c r="J42" s="893"/>
      <c r="K42" s="894"/>
      <c r="L42" s="894"/>
      <c r="M42" s="895"/>
      <c r="N42" s="894"/>
      <c r="O42" s="508" t="n">
        <f aca="false">'6-A. Proc. Sub-Annex'!P123</f>
        <v>419.5</v>
      </c>
      <c r="P42" s="887"/>
      <c r="Q42" s="418"/>
      <c r="R42" s="508" t="n">
        <f aca="false">'6-A. Proc. Sub-Annex'!S123</f>
        <v>0</v>
      </c>
    </row>
    <row r="43" customFormat="false" ht="15" hidden="false" customHeight="false" outlineLevel="0" collapsed="false">
      <c r="A43" s="563" t="s">
        <v>2433</v>
      </c>
      <c r="B43" s="563"/>
      <c r="C43" s="563" t="s">
        <v>2434</v>
      </c>
      <c r="D43" s="257" t="s">
        <v>1191</v>
      </c>
      <c r="E43" s="502" t="s">
        <v>305</v>
      </c>
      <c r="F43" s="893"/>
      <c r="G43" s="893"/>
      <c r="H43" s="893"/>
      <c r="I43" s="893"/>
      <c r="J43" s="893"/>
      <c r="K43" s="894"/>
      <c r="L43" s="894"/>
      <c r="M43" s="895"/>
      <c r="N43" s="894"/>
      <c r="O43" s="508" t="n">
        <f aca="false">'6-A. Proc. Sub-Annex'!P126</f>
        <v>57.12</v>
      </c>
      <c r="P43" s="887"/>
      <c r="Q43" s="418"/>
      <c r="R43" s="508" t="n">
        <f aca="false">'6-A. Proc. Sub-Annex'!S126</f>
        <v>0</v>
      </c>
    </row>
    <row r="44" customFormat="false" ht="15" hidden="false" customHeight="false" outlineLevel="0" collapsed="false">
      <c r="A44" s="563" t="s">
        <v>2435</v>
      </c>
      <c r="B44" s="563"/>
      <c r="C44" s="563" t="s">
        <v>2436</v>
      </c>
      <c r="D44" s="257" t="s">
        <v>1191</v>
      </c>
      <c r="E44" s="502" t="s">
        <v>618</v>
      </c>
      <c r="F44" s="893"/>
      <c r="G44" s="893"/>
      <c r="H44" s="893"/>
      <c r="I44" s="893"/>
      <c r="J44" s="893"/>
      <c r="K44" s="894"/>
      <c r="L44" s="894"/>
      <c r="M44" s="895"/>
      <c r="N44" s="894"/>
      <c r="O44" s="508" t="n">
        <f aca="false">'6-A. Proc. Sub-Annex'!P129</f>
        <v>0</v>
      </c>
      <c r="P44" s="887"/>
      <c r="Q44" s="418"/>
      <c r="R44" s="508" t="n">
        <f aca="false">'6-A. Proc. Sub-Annex'!S129</f>
        <v>0</v>
      </c>
    </row>
    <row r="45" customFormat="false" ht="15" hidden="false" customHeight="false" outlineLevel="0" collapsed="false">
      <c r="A45" s="563" t="s">
        <v>2437</v>
      </c>
      <c r="B45" s="563"/>
      <c r="C45" s="563" t="s">
        <v>2438</v>
      </c>
      <c r="D45" s="257" t="s">
        <v>1191</v>
      </c>
      <c r="E45" s="502" t="s">
        <v>1206</v>
      </c>
      <c r="F45" s="893"/>
      <c r="G45" s="893"/>
      <c r="H45" s="893"/>
      <c r="I45" s="893"/>
      <c r="J45" s="893"/>
      <c r="K45" s="894"/>
      <c r="L45" s="894"/>
      <c r="M45" s="895"/>
      <c r="N45" s="894"/>
      <c r="O45" s="508" t="n">
        <f aca="false">'6-A. Proc. Sub-Annex'!P132</f>
        <v>0</v>
      </c>
      <c r="P45" s="887"/>
      <c r="Q45" s="418"/>
      <c r="R45" s="508" t="n">
        <f aca="false">'6-A. Proc. Sub-Annex'!S132</f>
        <v>0</v>
      </c>
    </row>
    <row r="46" customFormat="false" ht="15" hidden="false" customHeight="false" outlineLevel="0" collapsed="false">
      <c r="A46" s="881" t="s">
        <v>2439</v>
      </c>
      <c r="B46" s="882"/>
      <c r="C46" s="232" t="s">
        <v>2440</v>
      </c>
      <c r="D46" s="294"/>
      <c r="E46" s="294"/>
      <c r="F46" s="890"/>
      <c r="G46" s="890"/>
      <c r="H46" s="890"/>
      <c r="I46" s="890"/>
      <c r="J46" s="890"/>
      <c r="K46" s="311"/>
      <c r="L46" s="311"/>
      <c r="M46" s="891"/>
      <c r="N46" s="311"/>
      <c r="O46" s="297" t="n">
        <f aca="false">SUM(O47:O53)</f>
        <v>4239.49</v>
      </c>
      <c r="P46" s="315"/>
      <c r="Q46" s="292"/>
      <c r="R46" s="297" t="n">
        <f aca="false">SUM(R47:R53)</f>
        <v>0</v>
      </c>
    </row>
    <row r="47" customFormat="false" ht="15" hidden="false" customHeight="false" outlineLevel="0" collapsed="false">
      <c r="A47" s="563" t="s">
        <v>2441</v>
      </c>
      <c r="B47" s="897" t="s">
        <v>2442</v>
      </c>
      <c r="C47" s="563" t="s">
        <v>2443</v>
      </c>
      <c r="D47" s="883" t="s">
        <v>1230</v>
      </c>
      <c r="E47" s="854" t="s">
        <v>624</v>
      </c>
      <c r="F47" s="884"/>
      <c r="G47" s="884"/>
      <c r="H47" s="884"/>
      <c r="I47" s="884"/>
      <c r="J47" s="884"/>
      <c r="K47" s="894" t="n">
        <f aca="false">'6-A. Proc. Sub-Annex'!L137</f>
        <v>0</v>
      </c>
      <c r="L47" s="894"/>
      <c r="M47" s="67" t="n">
        <f aca="false">'6-A. Proc. Sub-Annex'!N137</f>
        <v>0</v>
      </c>
      <c r="N47" s="894"/>
      <c r="O47" s="67" t="n">
        <f aca="false">'6-A. Proc. Sub-Annex'!P137</f>
        <v>0</v>
      </c>
      <c r="P47" s="887" t="n">
        <f aca="false">'6-A. Proc. Sub-Annex'!Q137</f>
        <v>0</v>
      </c>
      <c r="Q47" s="418" t="n">
        <f aca="false">'6-A. Proc. Sub-Annex'!R137</f>
        <v>0</v>
      </c>
      <c r="R47" s="67" t="n">
        <f aca="false">'6-A. Proc. Sub-Annex'!S137</f>
        <v>0</v>
      </c>
    </row>
    <row r="48" customFormat="false" ht="15" hidden="false" customHeight="false" outlineLevel="0" collapsed="false">
      <c r="A48" s="563" t="s">
        <v>2444</v>
      </c>
      <c r="B48" s="563" t="s">
        <v>2445</v>
      </c>
      <c r="C48" s="563" t="s">
        <v>2446</v>
      </c>
      <c r="D48" s="425" t="s">
        <v>1190</v>
      </c>
      <c r="E48" s="854" t="s">
        <v>379</v>
      </c>
      <c r="F48" s="884"/>
      <c r="G48" s="884"/>
      <c r="H48" s="884"/>
      <c r="I48" s="884"/>
      <c r="J48" s="884"/>
      <c r="K48" s="894" t="n">
        <f aca="false">'6-A. Proc. Sub-Annex'!L138</f>
        <v>0</v>
      </c>
      <c r="L48" s="894"/>
      <c r="M48" s="67" t="n">
        <f aca="false">'6-A. Proc. Sub-Annex'!N138</f>
        <v>0</v>
      </c>
      <c r="N48" s="894"/>
      <c r="O48" s="67" t="n">
        <f aca="false">'6-A. Proc. Sub-Annex'!P138</f>
        <v>0</v>
      </c>
      <c r="P48" s="887" t="n">
        <f aca="false">'6-A. Proc. Sub-Annex'!Q138</f>
        <v>0</v>
      </c>
      <c r="Q48" s="418" t="n">
        <f aca="false">'6-A. Proc. Sub-Annex'!R138</f>
        <v>0</v>
      </c>
      <c r="R48" s="67" t="n">
        <f aca="false">'6-A. Proc. Sub-Annex'!S138</f>
        <v>0</v>
      </c>
    </row>
    <row r="49" customFormat="false" ht="45" hidden="false" customHeight="false" outlineLevel="0" collapsed="false">
      <c r="A49" s="563" t="s">
        <v>2447</v>
      </c>
      <c r="B49" s="563" t="s">
        <v>1484</v>
      </c>
      <c r="C49" s="563" t="s">
        <v>2448</v>
      </c>
      <c r="D49" s="425" t="s">
        <v>1190</v>
      </c>
      <c r="E49" s="854" t="s">
        <v>217</v>
      </c>
      <c r="F49" s="884"/>
      <c r="G49" s="884"/>
      <c r="H49" s="884"/>
      <c r="I49" s="884"/>
      <c r="J49" s="884"/>
      <c r="K49" s="894" t="str">
        <f aca="false">'6-A. Proc. Sub-Annex'!L139</f>
        <v>lumpsum</v>
      </c>
      <c r="L49" s="894"/>
      <c r="M49" s="67" t="n">
        <f aca="false">'6-A. Proc. Sub-Annex'!N139</f>
        <v>1E-005</v>
      </c>
      <c r="N49" s="894"/>
      <c r="O49" s="67" t="n">
        <f aca="false">'6-A. Proc. Sub-Annex'!P139</f>
        <v>25.19</v>
      </c>
      <c r="P49" s="887" t="str">
        <f aca="false">'6-A. Proc. Sub-Annex'!Q139</f>
        <v>Ongoing activity, maintenance / upgradation costs for laboratory equipment, CBNAAT, UPS and office equipment, computer, fax, etc.  Rs. 25.19 Lakhs</v>
      </c>
      <c r="Q49" s="418" t="n">
        <f aca="false">'6-A. Proc. Sub-Annex'!R139</f>
        <v>0</v>
      </c>
      <c r="R49" s="67" t="n">
        <f aca="false">'6-A. Proc. Sub-Annex'!S139</f>
        <v>0</v>
      </c>
    </row>
    <row r="50" customFormat="false" ht="15" hidden="false" customHeight="false" outlineLevel="0" collapsed="false">
      <c r="A50" s="563" t="s">
        <v>2449</v>
      </c>
      <c r="B50" s="563"/>
      <c r="C50" s="563" t="s">
        <v>2450</v>
      </c>
      <c r="D50" s="425" t="s">
        <v>1190</v>
      </c>
      <c r="E50" s="888" t="s">
        <v>232</v>
      </c>
      <c r="F50" s="884"/>
      <c r="G50" s="884"/>
      <c r="H50" s="884"/>
      <c r="I50" s="884"/>
      <c r="J50" s="884"/>
      <c r="K50" s="894" t="n">
        <f aca="false">'6-A. Proc. Sub-Annex'!L140</f>
        <v>0</v>
      </c>
      <c r="L50" s="894"/>
      <c r="M50" s="67" t="n">
        <f aca="false">'6-A. Proc. Sub-Annex'!N140</f>
        <v>0</v>
      </c>
      <c r="N50" s="894"/>
      <c r="O50" s="67" t="n">
        <f aca="false">'6-A. Proc. Sub-Annex'!P140</f>
        <v>0</v>
      </c>
      <c r="P50" s="887" t="n">
        <f aca="false">'6-A. Proc. Sub-Annex'!Q140</f>
        <v>0</v>
      </c>
      <c r="Q50" s="418" t="n">
        <f aca="false">'6-A. Proc. Sub-Annex'!R140</f>
        <v>0</v>
      </c>
      <c r="R50" s="67" t="n">
        <f aca="false">'6-A. Proc. Sub-Annex'!S140</f>
        <v>0</v>
      </c>
    </row>
    <row r="51" customFormat="false" ht="90" hidden="false" customHeight="false" outlineLevel="0" collapsed="false">
      <c r="A51" s="563" t="s">
        <v>2451</v>
      </c>
      <c r="B51" s="310" t="s">
        <v>2452</v>
      </c>
      <c r="C51" s="310" t="s">
        <v>2453</v>
      </c>
      <c r="D51" s="257" t="s">
        <v>1191</v>
      </c>
      <c r="E51" s="854" t="s">
        <v>590</v>
      </c>
      <c r="F51" s="892"/>
      <c r="G51" s="892"/>
      <c r="H51" s="892"/>
      <c r="I51" s="892"/>
      <c r="J51" s="892"/>
      <c r="K51" s="894" t="str">
        <f aca="false">'6-A. Proc. Sub-Annex'!L141</f>
        <v>per facility</v>
      </c>
      <c r="L51" s="894"/>
      <c r="M51" s="67" t="n">
        <f aca="false">'6-A. Proc. Sub-Annex'!N141</f>
        <v>0.3</v>
      </c>
      <c r="N51" s="894"/>
      <c r="O51" s="67" t="n">
        <f aca="false">'6-A. Proc. Sub-Annex'!P141</f>
        <v>12.3</v>
      </c>
      <c r="P51" s="887" t="str">
        <f aca="false">'6-A. Proc. Sub-Annex'!Q141</f>
        <v>New activity being proposed, The Budget is proposed for maintenance of Ophthalmic Equipment in District Hospitals - 13, Area Hospitals- 28 @ Rs. 30,000/- for each Governement Institution.
41 Govt. Institutions X Rs. 30,000/- = 12.30 Lakhs  budget is proposed.</v>
      </c>
      <c r="Q51" s="418" t="n">
        <f aca="false">'6-A. Proc. Sub-Annex'!R141</f>
        <v>0</v>
      </c>
      <c r="R51" s="67" t="n">
        <f aca="false">'6-A. Proc. Sub-Annex'!S141</f>
        <v>0</v>
      </c>
    </row>
    <row r="52" customFormat="false" ht="75" hidden="false" customHeight="false" outlineLevel="0" collapsed="false">
      <c r="A52" s="563" t="s">
        <v>2454</v>
      </c>
      <c r="B52" s="563"/>
      <c r="C52" s="563" t="s">
        <v>2455</v>
      </c>
      <c r="D52" s="260" t="s">
        <v>1189</v>
      </c>
      <c r="E52" s="888" t="s">
        <v>604</v>
      </c>
      <c r="F52" s="884"/>
      <c r="G52" s="884"/>
      <c r="H52" s="884"/>
      <c r="I52" s="884"/>
      <c r="J52" s="884"/>
      <c r="K52" s="894" t="str">
        <f aca="false">'6-A. Proc. Sub-Annex'!L142</f>
        <v>lumpsum</v>
      </c>
      <c r="L52" s="894"/>
      <c r="M52" s="67" t="n">
        <f aca="false">'6-A. Proc. Sub-Annex'!N142</f>
        <v>4202</v>
      </c>
      <c r="N52" s="894"/>
      <c r="O52" s="67" t="n">
        <f aca="false">'6-A. Proc. Sub-Annex'!P142</f>
        <v>4202</v>
      </c>
      <c r="P52" s="887" t="str">
        <f aca="false">'6-A. Proc. Sub-Annex'!Q142</f>
        <v>Ongoing activity being continued for, Equipment maintenance (applies for all equipment - not restricted to Maternal Health) an amount of Rs.42.02 crores towards biomedical equipment maintenance in all Government Hospitals </v>
      </c>
      <c r="Q52" s="418" t="n">
        <f aca="false">'6-A. Proc. Sub-Annex'!R142</f>
        <v>0</v>
      </c>
      <c r="R52" s="67" t="n">
        <f aca="false">'6-A. Proc. Sub-Annex'!S142</f>
        <v>0</v>
      </c>
    </row>
    <row r="53" customFormat="false" ht="15" hidden="false" customHeight="false" outlineLevel="0" collapsed="false">
      <c r="A53" s="563" t="s">
        <v>2456</v>
      </c>
      <c r="B53" s="563"/>
      <c r="C53" s="563" t="s">
        <v>748</v>
      </c>
      <c r="D53" s="260" t="s">
        <v>1189</v>
      </c>
      <c r="E53" s="854" t="s">
        <v>604</v>
      </c>
      <c r="F53" s="884"/>
      <c r="G53" s="884"/>
      <c r="H53" s="884"/>
      <c r="I53" s="884"/>
      <c r="J53" s="884"/>
      <c r="K53" s="894" t="n">
        <f aca="false">'6-A. Proc. Sub-Annex'!L143</f>
        <v>0</v>
      </c>
      <c r="L53" s="894"/>
      <c r="M53" s="67" t="n">
        <f aca="false">'6-A. Proc. Sub-Annex'!N143</f>
        <v>0</v>
      </c>
      <c r="N53" s="894"/>
      <c r="O53" s="67" t="n">
        <f aca="false">'6-A. Proc. Sub-Annex'!P143</f>
        <v>0</v>
      </c>
      <c r="P53" s="887" t="n">
        <f aca="false">'6-A. Proc. Sub-Annex'!Q143</f>
        <v>0</v>
      </c>
      <c r="Q53" s="418" t="n">
        <f aca="false">'6-A. Proc. Sub-Annex'!R143</f>
        <v>0</v>
      </c>
      <c r="R53" s="67" t="n">
        <f aca="false">'6-A. Proc. Sub-Annex'!S143</f>
        <v>0</v>
      </c>
    </row>
    <row r="54" s="869" customFormat="true" ht="15" hidden="false" customHeight="false" outlineLevel="0" collapsed="false">
      <c r="A54" s="879" t="n">
        <v>6.2</v>
      </c>
      <c r="B54" s="880" t="s">
        <v>2457</v>
      </c>
      <c r="C54" s="879" t="s">
        <v>2458</v>
      </c>
      <c r="D54" s="283"/>
      <c r="E54" s="283"/>
      <c r="F54" s="898"/>
      <c r="G54" s="898"/>
      <c r="H54" s="898"/>
      <c r="I54" s="898"/>
      <c r="J54" s="898"/>
      <c r="K54" s="419"/>
      <c r="L54" s="419"/>
      <c r="M54" s="899"/>
      <c r="N54" s="419"/>
      <c r="O54" s="584" t="n">
        <f aca="false">O55+O63+O71+O78</f>
        <v>27087.7691055</v>
      </c>
      <c r="P54" s="898"/>
      <c r="Q54" s="281"/>
      <c r="R54" s="584" t="n">
        <f aca="false">R55+R63+R71+R78</f>
        <v>0</v>
      </c>
    </row>
    <row r="55" s="865" customFormat="true" ht="15" hidden="false" customHeight="false" outlineLevel="0" collapsed="false">
      <c r="A55" s="881" t="s">
        <v>2459</v>
      </c>
      <c r="B55" s="882"/>
      <c r="C55" s="232" t="s">
        <v>2460</v>
      </c>
      <c r="D55" s="294"/>
      <c r="E55" s="294"/>
      <c r="F55" s="890"/>
      <c r="G55" s="890"/>
      <c r="H55" s="890"/>
      <c r="I55" s="890"/>
      <c r="J55" s="890"/>
      <c r="K55" s="311"/>
      <c r="L55" s="311"/>
      <c r="M55" s="891"/>
      <c r="N55" s="311"/>
      <c r="O55" s="297" t="n">
        <f aca="false">SUM(O56:O62)</f>
        <v>10256.5337155</v>
      </c>
      <c r="P55" s="315"/>
      <c r="Q55" s="292"/>
      <c r="R55" s="297" t="n">
        <f aca="false">SUM(R56:R62)</f>
        <v>0</v>
      </c>
    </row>
    <row r="56" customFormat="false" ht="15" hidden="false" customHeight="false" outlineLevel="0" collapsed="false">
      <c r="A56" s="900" t="s">
        <v>2461</v>
      </c>
      <c r="B56" s="563"/>
      <c r="C56" s="563" t="s">
        <v>2462</v>
      </c>
      <c r="D56" s="883" t="s">
        <v>1230</v>
      </c>
      <c r="E56" s="502" t="s">
        <v>194</v>
      </c>
      <c r="F56" s="884"/>
      <c r="G56" s="884"/>
      <c r="H56" s="884"/>
      <c r="I56" s="884"/>
      <c r="J56" s="884"/>
      <c r="K56" s="901"/>
      <c r="L56" s="885"/>
      <c r="M56" s="886"/>
      <c r="N56" s="885"/>
      <c r="O56" s="508" t="n">
        <f aca="false">'6-A. Proc. Sub-Annex'!P146</f>
        <v>4547.0695</v>
      </c>
      <c r="P56" s="892"/>
      <c r="Q56" s="523"/>
      <c r="R56" s="508" t="n">
        <f aca="false">'6-A. Proc. Sub-Annex'!S146</f>
        <v>0</v>
      </c>
    </row>
    <row r="57" customFormat="false" ht="15" hidden="false" customHeight="false" outlineLevel="0" collapsed="false">
      <c r="A57" s="900" t="s">
        <v>2463</v>
      </c>
      <c r="B57" s="563"/>
      <c r="C57" s="563" t="s">
        <v>2464</v>
      </c>
      <c r="D57" s="883" t="s">
        <v>1230</v>
      </c>
      <c r="E57" s="502" t="s">
        <v>250</v>
      </c>
      <c r="F57" s="884"/>
      <c r="G57" s="884"/>
      <c r="H57" s="884"/>
      <c r="I57" s="884"/>
      <c r="J57" s="884"/>
      <c r="K57" s="901"/>
      <c r="L57" s="885"/>
      <c r="M57" s="886"/>
      <c r="N57" s="885"/>
      <c r="O57" s="508" t="n">
        <f aca="false">'6-A. Proc. Sub-Annex'!P160</f>
        <v>1986.4845226</v>
      </c>
      <c r="P57" s="892"/>
      <c r="Q57" s="523"/>
      <c r="R57" s="508" t="n">
        <f aca="false">'6-A. Proc. Sub-Annex'!S160</f>
        <v>0</v>
      </c>
    </row>
    <row r="58" customFormat="false" ht="15" hidden="false" customHeight="false" outlineLevel="0" collapsed="false">
      <c r="A58" s="900" t="s">
        <v>2465</v>
      </c>
      <c r="B58" s="563"/>
      <c r="C58" s="563" t="s">
        <v>2466</v>
      </c>
      <c r="D58" s="883" t="s">
        <v>1230</v>
      </c>
      <c r="E58" s="502" t="s">
        <v>624</v>
      </c>
      <c r="F58" s="884"/>
      <c r="G58" s="884"/>
      <c r="H58" s="884"/>
      <c r="I58" s="884"/>
      <c r="J58" s="884"/>
      <c r="K58" s="901"/>
      <c r="L58" s="885"/>
      <c r="M58" s="886"/>
      <c r="N58" s="885"/>
      <c r="O58" s="508" t="n">
        <f aca="false">'6-A. Proc. Sub-Annex'!P173</f>
        <v>0</v>
      </c>
      <c r="P58" s="892"/>
      <c r="Q58" s="523"/>
      <c r="R58" s="508" t="n">
        <f aca="false">'6-A. Proc. Sub-Annex'!S173</f>
        <v>0</v>
      </c>
    </row>
    <row r="59" customFormat="false" ht="15" hidden="false" customHeight="false" outlineLevel="0" collapsed="false">
      <c r="A59" s="900" t="s">
        <v>2467</v>
      </c>
      <c r="B59" s="563"/>
      <c r="C59" s="563" t="s">
        <v>2468</v>
      </c>
      <c r="D59" s="883" t="s">
        <v>1230</v>
      </c>
      <c r="E59" s="502" t="s">
        <v>1290</v>
      </c>
      <c r="F59" s="884"/>
      <c r="G59" s="884"/>
      <c r="H59" s="884"/>
      <c r="I59" s="884"/>
      <c r="J59" s="884"/>
      <c r="K59" s="901"/>
      <c r="L59" s="885"/>
      <c r="M59" s="886"/>
      <c r="N59" s="885"/>
      <c r="O59" s="508" t="n">
        <f aca="false">'6-A. Proc. Sub-Annex'!P176</f>
        <v>3457.7546529</v>
      </c>
      <c r="P59" s="892"/>
      <c r="Q59" s="523"/>
      <c r="R59" s="508" t="n">
        <f aca="false">'6-A. Proc. Sub-Annex'!S176</f>
        <v>0</v>
      </c>
    </row>
    <row r="60" customFormat="false" ht="15" hidden="false" customHeight="false" outlineLevel="0" collapsed="false">
      <c r="A60" s="900" t="s">
        <v>2469</v>
      </c>
      <c r="B60" s="563"/>
      <c r="C60" s="563" t="s">
        <v>2470</v>
      </c>
      <c r="D60" s="883" t="s">
        <v>1230</v>
      </c>
      <c r="E60" s="502" t="s">
        <v>25</v>
      </c>
      <c r="F60" s="902"/>
      <c r="G60" s="902"/>
      <c r="H60" s="902"/>
      <c r="I60" s="902"/>
      <c r="J60" s="902"/>
      <c r="K60" s="903"/>
      <c r="L60" s="904"/>
      <c r="M60" s="905"/>
      <c r="N60" s="904"/>
      <c r="O60" s="683" t="n">
        <f aca="false">'6-A. Proc. Sub-Annex'!P181</f>
        <v>0</v>
      </c>
      <c r="P60" s="906"/>
      <c r="Q60" s="907"/>
      <c r="R60" s="683" t="n">
        <f aca="false">'6-A. Proc. Sub-Annex'!S181</f>
        <v>0</v>
      </c>
    </row>
    <row r="61" customFormat="false" ht="15" hidden="false" customHeight="false" outlineLevel="0" collapsed="false">
      <c r="A61" s="900" t="s">
        <v>2471</v>
      </c>
      <c r="B61" s="563"/>
      <c r="C61" s="563" t="s">
        <v>2472</v>
      </c>
      <c r="D61" s="883" t="s">
        <v>1230</v>
      </c>
      <c r="E61" s="502" t="s">
        <v>1531</v>
      </c>
      <c r="F61" s="902"/>
      <c r="G61" s="902"/>
      <c r="H61" s="902"/>
      <c r="I61" s="902"/>
      <c r="J61" s="902"/>
      <c r="K61" s="903"/>
      <c r="L61" s="904"/>
      <c r="M61" s="905"/>
      <c r="N61" s="904"/>
      <c r="O61" s="683" t="n">
        <f aca="false">'6-A. Proc. Sub-Annex'!P184</f>
        <v>157.49</v>
      </c>
      <c r="P61" s="906"/>
      <c r="Q61" s="907"/>
      <c r="R61" s="683" t="n">
        <f aca="false">'6-A. Proc. Sub-Annex'!S184</f>
        <v>0</v>
      </c>
    </row>
    <row r="62" customFormat="false" ht="15" hidden="false" customHeight="false" outlineLevel="0" collapsed="false">
      <c r="A62" s="900" t="s">
        <v>2473</v>
      </c>
      <c r="B62" s="563"/>
      <c r="C62" s="563" t="s">
        <v>2474</v>
      </c>
      <c r="D62" s="883" t="s">
        <v>1230</v>
      </c>
      <c r="E62" s="502" t="s">
        <v>1195</v>
      </c>
      <c r="F62" s="902"/>
      <c r="G62" s="902"/>
      <c r="H62" s="902"/>
      <c r="I62" s="902"/>
      <c r="J62" s="902"/>
      <c r="K62" s="903"/>
      <c r="L62" s="904"/>
      <c r="M62" s="905"/>
      <c r="N62" s="904"/>
      <c r="O62" s="683" t="n">
        <f aca="false">'6-A. Proc. Sub-Annex'!P187</f>
        <v>107.73504</v>
      </c>
      <c r="P62" s="906"/>
      <c r="Q62" s="907"/>
      <c r="R62" s="683" t="n">
        <f aca="false">'6-A. Proc. Sub-Annex'!S187</f>
        <v>0</v>
      </c>
    </row>
    <row r="63" s="865" customFormat="true" ht="15" hidden="false" customHeight="false" outlineLevel="0" collapsed="false">
      <c r="A63" s="881" t="s">
        <v>2475</v>
      </c>
      <c r="B63" s="882"/>
      <c r="C63" s="232" t="s">
        <v>2476</v>
      </c>
      <c r="D63" s="294"/>
      <c r="E63" s="294"/>
      <c r="F63" s="890"/>
      <c r="G63" s="890"/>
      <c r="H63" s="890"/>
      <c r="I63" s="890"/>
      <c r="J63" s="890"/>
      <c r="K63" s="311"/>
      <c r="L63" s="311"/>
      <c r="M63" s="891"/>
      <c r="N63" s="311"/>
      <c r="O63" s="297" t="n">
        <f aca="false">SUM(O64:O70)</f>
        <v>7987.026</v>
      </c>
      <c r="P63" s="315"/>
      <c r="Q63" s="292"/>
      <c r="R63" s="297" t="n">
        <f aca="false">SUM(R64:R70)</f>
        <v>0</v>
      </c>
    </row>
    <row r="64" customFormat="false" ht="15" hidden="false" customHeight="false" outlineLevel="0" collapsed="false">
      <c r="A64" s="900" t="s">
        <v>2477</v>
      </c>
      <c r="B64" s="563"/>
      <c r="C64" s="563" t="s">
        <v>806</v>
      </c>
      <c r="D64" s="260" t="s">
        <v>1189</v>
      </c>
      <c r="E64" s="502" t="s">
        <v>2478</v>
      </c>
      <c r="F64" s="884"/>
      <c r="G64" s="884"/>
      <c r="H64" s="884"/>
      <c r="I64" s="884"/>
      <c r="J64" s="884"/>
      <c r="K64" s="901"/>
      <c r="L64" s="885"/>
      <c r="M64" s="886"/>
      <c r="N64" s="885"/>
      <c r="O64" s="508" t="n">
        <f aca="false">'6-A. Proc. Sub-Annex'!P191</f>
        <v>546.176</v>
      </c>
      <c r="P64" s="892"/>
      <c r="Q64" s="523"/>
      <c r="R64" s="508" t="n">
        <f aca="false">'6-A. Proc. Sub-Annex'!S191</f>
        <v>0</v>
      </c>
    </row>
    <row r="65" customFormat="false" ht="15" hidden="false" customHeight="false" outlineLevel="0" collapsed="false">
      <c r="A65" s="900" t="s">
        <v>2479</v>
      </c>
      <c r="B65" s="563"/>
      <c r="C65" s="563" t="s">
        <v>2480</v>
      </c>
      <c r="D65" s="260" t="s">
        <v>1189</v>
      </c>
      <c r="E65" s="502" t="s">
        <v>2387</v>
      </c>
      <c r="F65" s="884"/>
      <c r="G65" s="884"/>
      <c r="H65" s="884"/>
      <c r="I65" s="884"/>
      <c r="J65" s="884"/>
      <c r="K65" s="901"/>
      <c r="L65" s="885"/>
      <c r="M65" s="886"/>
      <c r="N65" s="885"/>
      <c r="O65" s="508" t="n">
        <f aca="false">'6-A. Proc. Sub-Annex'!P197</f>
        <v>1740.89</v>
      </c>
      <c r="P65" s="892"/>
      <c r="Q65" s="523"/>
      <c r="R65" s="508" t="n">
        <f aca="false">'6-A. Proc. Sub-Annex'!S197</f>
        <v>0</v>
      </c>
    </row>
    <row r="66" customFormat="false" ht="15" hidden="false" customHeight="false" outlineLevel="0" collapsed="false">
      <c r="A66" s="900" t="s">
        <v>2481</v>
      </c>
      <c r="B66" s="563"/>
      <c r="C66" s="563" t="s">
        <v>2482</v>
      </c>
      <c r="D66" s="260" t="s">
        <v>1189</v>
      </c>
      <c r="E66" s="502" t="s">
        <v>1189</v>
      </c>
      <c r="F66" s="884"/>
      <c r="G66" s="884"/>
      <c r="H66" s="884"/>
      <c r="I66" s="884"/>
      <c r="J66" s="884"/>
      <c r="K66" s="901"/>
      <c r="L66" s="885"/>
      <c r="M66" s="886"/>
      <c r="N66" s="885"/>
      <c r="O66" s="508" t="n">
        <f aca="false">'6-A. Proc. Sub-Annex'!P200</f>
        <v>0</v>
      </c>
      <c r="P66" s="892"/>
      <c r="Q66" s="523"/>
      <c r="R66" s="508" t="n">
        <f aca="false">'6-A. Proc. Sub-Annex'!S200</f>
        <v>0</v>
      </c>
    </row>
    <row r="67" customFormat="false" ht="15" hidden="false" customHeight="false" outlineLevel="0" collapsed="false">
      <c r="A67" s="900" t="s">
        <v>2483</v>
      </c>
      <c r="B67" s="563" t="s">
        <v>2484</v>
      </c>
      <c r="C67" s="563" t="s">
        <v>2485</v>
      </c>
      <c r="D67" s="260" t="s">
        <v>1189</v>
      </c>
      <c r="E67" s="502" t="s">
        <v>1189</v>
      </c>
      <c r="F67" s="884"/>
      <c r="G67" s="884"/>
      <c r="H67" s="884"/>
      <c r="I67" s="884"/>
      <c r="J67" s="884"/>
      <c r="K67" s="901"/>
      <c r="L67" s="885"/>
      <c r="M67" s="886"/>
      <c r="N67" s="885"/>
      <c r="O67" s="508" t="n">
        <f aca="false">'6-A. Proc. Sub-Annex'!P202</f>
        <v>2000</v>
      </c>
      <c r="P67" s="892"/>
      <c r="Q67" s="523"/>
      <c r="R67" s="508" t="n">
        <f aca="false">'6-A. Proc. Sub-Annex'!S202</f>
        <v>0</v>
      </c>
    </row>
    <row r="68" customFormat="false" ht="15" hidden="false" customHeight="false" outlineLevel="0" collapsed="false">
      <c r="A68" s="900" t="s">
        <v>2486</v>
      </c>
      <c r="B68" s="563" t="s">
        <v>2487</v>
      </c>
      <c r="C68" s="563" t="s">
        <v>2488</v>
      </c>
      <c r="D68" s="260" t="s">
        <v>1189</v>
      </c>
      <c r="E68" s="502" t="s">
        <v>1189</v>
      </c>
      <c r="F68" s="884"/>
      <c r="G68" s="884"/>
      <c r="H68" s="884"/>
      <c r="I68" s="884"/>
      <c r="J68" s="884"/>
      <c r="K68" s="901"/>
      <c r="L68" s="885"/>
      <c r="M68" s="886"/>
      <c r="N68" s="885"/>
      <c r="O68" s="508" t="n">
        <f aca="false">'6-A. Proc. Sub-Annex'!P205</f>
        <v>3699.96</v>
      </c>
      <c r="P68" s="892"/>
      <c r="Q68" s="523"/>
      <c r="R68" s="508" t="n">
        <f aca="false">'6-A. Proc. Sub-Annex'!S205</f>
        <v>0</v>
      </c>
    </row>
    <row r="69" customFormat="false" ht="15" hidden="false" customHeight="false" outlineLevel="0" collapsed="false">
      <c r="A69" s="900" t="s">
        <v>2489</v>
      </c>
      <c r="B69" s="563" t="s">
        <v>2169</v>
      </c>
      <c r="C69" s="563" t="s">
        <v>2490</v>
      </c>
      <c r="D69" s="260" t="s">
        <v>1189</v>
      </c>
      <c r="E69" s="502" t="s">
        <v>399</v>
      </c>
      <c r="F69" s="884"/>
      <c r="G69" s="884"/>
      <c r="H69" s="884"/>
      <c r="I69" s="884"/>
      <c r="J69" s="884"/>
      <c r="K69" s="901"/>
      <c r="L69" s="885"/>
      <c r="M69" s="886"/>
      <c r="N69" s="885"/>
      <c r="O69" s="508" t="n">
        <f aca="false">'6-A. Proc. Sub-Annex'!P208</f>
        <v>0</v>
      </c>
      <c r="P69" s="892"/>
      <c r="Q69" s="523"/>
      <c r="R69" s="508" t="n">
        <f aca="false">'6-A. Proc. Sub-Annex'!S208</f>
        <v>0</v>
      </c>
    </row>
    <row r="70" customFormat="false" ht="15" hidden="false" customHeight="false" outlineLevel="0" collapsed="false">
      <c r="A70" s="900" t="s">
        <v>2491</v>
      </c>
      <c r="B70" s="563"/>
      <c r="C70" s="563" t="s">
        <v>2492</v>
      </c>
      <c r="D70" s="260" t="s">
        <v>1189</v>
      </c>
      <c r="E70" s="502" t="s">
        <v>1189</v>
      </c>
      <c r="F70" s="884"/>
      <c r="G70" s="884"/>
      <c r="H70" s="884"/>
      <c r="I70" s="884"/>
      <c r="J70" s="884"/>
      <c r="K70" s="901"/>
      <c r="L70" s="885"/>
      <c r="M70" s="886"/>
      <c r="N70" s="885"/>
      <c r="O70" s="508" t="n">
        <f aca="false">'6-A. Proc. Sub-Annex'!P211</f>
        <v>0</v>
      </c>
      <c r="P70" s="892"/>
      <c r="Q70" s="523"/>
      <c r="R70" s="508" t="n">
        <f aca="false">'6-A. Proc. Sub-Annex'!S211</f>
        <v>0</v>
      </c>
    </row>
    <row r="71" s="865" customFormat="true" ht="15" hidden="false" customHeight="false" outlineLevel="0" collapsed="false">
      <c r="A71" s="881" t="s">
        <v>2493</v>
      </c>
      <c r="B71" s="882"/>
      <c r="C71" s="232" t="s">
        <v>2494</v>
      </c>
      <c r="D71" s="294"/>
      <c r="E71" s="294"/>
      <c r="F71" s="890"/>
      <c r="G71" s="890"/>
      <c r="H71" s="890"/>
      <c r="I71" s="890"/>
      <c r="J71" s="890"/>
      <c r="K71" s="311"/>
      <c r="L71" s="311"/>
      <c r="M71" s="891"/>
      <c r="N71" s="311"/>
      <c r="O71" s="297" t="n">
        <f aca="false">SUM(O72:O77)</f>
        <v>4172.23939</v>
      </c>
      <c r="P71" s="315"/>
      <c r="Q71" s="292"/>
      <c r="R71" s="297" t="n">
        <f aca="false">SUM(R72:R77)</f>
        <v>0</v>
      </c>
    </row>
    <row r="72" customFormat="false" ht="15" hidden="false" customHeight="false" outlineLevel="0" collapsed="false">
      <c r="A72" s="900" t="s">
        <v>2495</v>
      </c>
      <c r="B72" s="563"/>
      <c r="C72" s="563" t="s">
        <v>2496</v>
      </c>
      <c r="D72" s="425" t="s">
        <v>1190</v>
      </c>
      <c r="E72" s="854" t="s">
        <v>232</v>
      </c>
      <c r="F72" s="884"/>
      <c r="G72" s="884"/>
      <c r="H72" s="884"/>
      <c r="I72" s="884"/>
      <c r="J72" s="884"/>
      <c r="K72" s="901"/>
      <c r="L72" s="885"/>
      <c r="M72" s="886"/>
      <c r="N72" s="885"/>
      <c r="O72" s="508" t="n">
        <f aca="false">'6-A. Proc. Sub-Annex'!P214</f>
        <v>1222.65939</v>
      </c>
      <c r="P72" s="892"/>
      <c r="Q72" s="523"/>
      <c r="R72" s="508" t="n">
        <f aca="false">'6-A. Proc. Sub-Annex'!S214</f>
        <v>0</v>
      </c>
    </row>
    <row r="73" customFormat="false" ht="15" hidden="false" customHeight="false" outlineLevel="0" collapsed="false">
      <c r="A73" s="900" t="s">
        <v>2497</v>
      </c>
      <c r="B73" s="563"/>
      <c r="C73" s="563" t="s">
        <v>2498</v>
      </c>
      <c r="D73" s="425" t="s">
        <v>1190</v>
      </c>
      <c r="E73" s="502" t="s">
        <v>363</v>
      </c>
      <c r="F73" s="884"/>
      <c r="G73" s="884"/>
      <c r="H73" s="884"/>
      <c r="I73" s="884"/>
      <c r="J73" s="884"/>
      <c r="K73" s="901"/>
      <c r="L73" s="885"/>
      <c r="M73" s="886"/>
      <c r="N73" s="885"/>
      <c r="O73" s="508" t="n">
        <f aca="false">'6-A. Proc. Sub-Annex'!P232</f>
        <v>0</v>
      </c>
      <c r="P73" s="892"/>
      <c r="Q73" s="523"/>
      <c r="R73" s="508" t="n">
        <f aca="false">'6-A. Proc. Sub-Annex'!S232</f>
        <v>0</v>
      </c>
    </row>
    <row r="74" customFormat="false" ht="15" hidden="false" customHeight="false" outlineLevel="0" collapsed="false">
      <c r="A74" s="900" t="s">
        <v>2499</v>
      </c>
      <c r="B74" s="563"/>
      <c r="C74" s="563" t="s">
        <v>2500</v>
      </c>
      <c r="D74" s="425" t="s">
        <v>1190</v>
      </c>
      <c r="E74" s="502" t="s">
        <v>217</v>
      </c>
      <c r="F74" s="884"/>
      <c r="G74" s="884"/>
      <c r="H74" s="884"/>
      <c r="I74" s="884"/>
      <c r="J74" s="884"/>
      <c r="K74" s="901"/>
      <c r="L74" s="885"/>
      <c r="M74" s="886"/>
      <c r="N74" s="885"/>
      <c r="O74" s="508" t="n">
        <f aca="false">'6-A. Proc. Sub-Annex'!P235</f>
        <v>2801.1</v>
      </c>
      <c r="P74" s="892"/>
      <c r="Q74" s="523"/>
      <c r="R74" s="508" t="n">
        <f aca="false">'6-A. Proc. Sub-Annex'!S235</f>
        <v>0</v>
      </c>
    </row>
    <row r="75" customFormat="false" ht="15" hidden="false" customHeight="false" outlineLevel="0" collapsed="false">
      <c r="A75" s="900" t="s">
        <v>2501</v>
      </c>
      <c r="B75" s="563"/>
      <c r="C75" s="563" t="s">
        <v>2502</v>
      </c>
      <c r="D75" s="425" t="s">
        <v>1190</v>
      </c>
      <c r="E75" s="502" t="s">
        <v>390</v>
      </c>
      <c r="F75" s="884"/>
      <c r="G75" s="884"/>
      <c r="H75" s="884"/>
      <c r="I75" s="884"/>
      <c r="J75" s="884"/>
      <c r="K75" s="901"/>
      <c r="L75" s="885"/>
      <c r="M75" s="886"/>
      <c r="N75" s="885"/>
      <c r="O75" s="508" t="n">
        <f aca="false">'6-A. Proc. Sub-Annex'!P239</f>
        <v>148.48</v>
      </c>
      <c r="P75" s="892"/>
      <c r="Q75" s="523"/>
      <c r="R75" s="508" t="n">
        <f aca="false">'6-A. Proc. Sub-Annex'!S239</f>
        <v>0</v>
      </c>
    </row>
    <row r="76" customFormat="false" ht="15" hidden="false" customHeight="false" outlineLevel="0" collapsed="false">
      <c r="A76" s="900" t="s">
        <v>2503</v>
      </c>
      <c r="B76" s="908"/>
      <c r="C76" s="908" t="s">
        <v>2504</v>
      </c>
      <c r="D76" s="425" t="s">
        <v>1190</v>
      </c>
      <c r="E76" s="888" t="s">
        <v>578</v>
      </c>
      <c r="F76" s="902"/>
      <c r="G76" s="902"/>
      <c r="H76" s="902"/>
      <c r="I76" s="902"/>
      <c r="J76" s="909"/>
      <c r="K76" s="329"/>
      <c r="L76" s="904"/>
      <c r="M76" s="905"/>
      <c r="N76" s="904"/>
      <c r="O76" s="683" t="n">
        <f aca="false">'6-A. Proc. Sub-Annex'!P244</f>
        <v>0</v>
      </c>
      <c r="P76" s="906"/>
      <c r="Q76" s="907"/>
      <c r="R76" s="683" t="n">
        <f aca="false">'6-A. Proc. Sub-Annex'!S244</f>
        <v>0</v>
      </c>
    </row>
    <row r="77" customFormat="false" ht="15" hidden="false" customHeight="false" outlineLevel="0" collapsed="false">
      <c r="A77" s="900" t="s">
        <v>2505</v>
      </c>
      <c r="B77" s="908"/>
      <c r="C77" s="908" t="s">
        <v>2506</v>
      </c>
      <c r="D77" s="425" t="s">
        <v>1190</v>
      </c>
      <c r="E77" s="888" t="s">
        <v>585</v>
      </c>
      <c r="F77" s="902"/>
      <c r="G77" s="902"/>
      <c r="H77" s="902"/>
      <c r="I77" s="902"/>
      <c r="J77" s="909"/>
      <c r="K77" s="329"/>
      <c r="L77" s="904"/>
      <c r="M77" s="905"/>
      <c r="N77" s="904"/>
      <c r="O77" s="683" t="n">
        <f aca="false">'6-A. Proc. Sub-Annex'!P246</f>
        <v>0</v>
      </c>
      <c r="P77" s="906"/>
      <c r="Q77" s="907"/>
      <c r="R77" s="683" t="n">
        <f aca="false">'6-A. Proc. Sub-Annex'!S246</f>
        <v>0</v>
      </c>
    </row>
    <row r="78" s="865" customFormat="true" ht="15" hidden="false" customHeight="false" outlineLevel="0" collapsed="false">
      <c r="A78" s="881" t="s">
        <v>2507</v>
      </c>
      <c r="B78" s="882"/>
      <c r="C78" s="232" t="s">
        <v>2508</v>
      </c>
      <c r="D78" s="294"/>
      <c r="E78" s="294"/>
      <c r="F78" s="890"/>
      <c r="G78" s="890"/>
      <c r="H78" s="890"/>
      <c r="I78" s="890"/>
      <c r="J78" s="890"/>
      <c r="K78" s="311"/>
      <c r="L78" s="311"/>
      <c r="M78" s="891"/>
      <c r="N78" s="311"/>
      <c r="O78" s="297" t="n">
        <f aca="false">SUM(O79:O85)</f>
        <v>4671.97</v>
      </c>
      <c r="P78" s="315"/>
      <c r="Q78" s="292"/>
      <c r="R78" s="297" t="n">
        <f aca="false">SUM(R79:R85)</f>
        <v>0</v>
      </c>
    </row>
    <row r="79" customFormat="false" ht="15" hidden="false" customHeight="false" outlineLevel="0" collapsed="false">
      <c r="A79" s="900" t="s">
        <v>2509</v>
      </c>
      <c r="B79" s="563" t="s">
        <v>2510</v>
      </c>
      <c r="C79" s="563" t="s">
        <v>2511</v>
      </c>
      <c r="D79" s="910" t="s">
        <v>1191</v>
      </c>
      <c r="E79" s="502" t="s">
        <v>590</v>
      </c>
      <c r="F79" s="884"/>
      <c r="G79" s="884"/>
      <c r="H79" s="884"/>
      <c r="I79" s="884"/>
      <c r="J79" s="884"/>
      <c r="K79" s="901"/>
      <c r="L79" s="885"/>
      <c r="M79" s="886"/>
      <c r="N79" s="885"/>
      <c r="O79" s="508" t="n">
        <f aca="false">'6-A. Proc. Sub-Annex'!P250</f>
        <v>375</v>
      </c>
      <c r="P79" s="892"/>
      <c r="Q79" s="523"/>
      <c r="R79" s="508" t="n">
        <f aca="false">'6-A. Proc. Sub-Annex'!S250</f>
        <v>0</v>
      </c>
    </row>
    <row r="80" customFormat="false" ht="15" hidden="false" customHeight="false" outlineLevel="0" collapsed="false">
      <c r="A80" s="900" t="s">
        <v>2512</v>
      </c>
      <c r="B80" s="563" t="s">
        <v>2513</v>
      </c>
      <c r="C80" s="563" t="s">
        <v>2514</v>
      </c>
      <c r="D80" s="910" t="s">
        <v>1191</v>
      </c>
      <c r="E80" s="502" t="s">
        <v>593</v>
      </c>
      <c r="F80" s="884"/>
      <c r="G80" s="884"/>
      <c r="H80" s="884"/>
      <c r="I80" s="884"/>
      <c r="J80" s="884"/>
      <c r="K80" s="901"/>
      <c r="L80" s="885"/>
      <c r="M80" s="886"/>
      <c r="N80" s="885"/>
      <c r="O80" s="508" t="n">
        <f aca="false">'6-A. Proc. Sub-Annex'!P253</f>
        <v>270</v>
      </c>
      <c r="P80" s="892"/>
      <c r="Q80" s="523"/>
      <c r="R80" s="508" t="n">
        <f aca="false">'6-A. Proc. Sub-Annex'!S253</f>
        <v>0</v>
      </c>
    </row>
    <row r="81" customFormat="false" ht="15" hidden="false" customHeight="false" outlineLevel="0" collapsed="false">
      <c r="A81" s="900" t="s">
        <v>2515</v>
      </c>
      <c r="B81" s="900" t="s">
        <v>2516</v>
      </c>
      <c r="C81" s="900" t="s">
        <v>2517</v>
      </c>
      <c r="D81" s="910" t="s">
        <v>1191</v>
      </c>
      <c r="E81" s="911" t="s">
        <v>596</v>
      </c>
      <c r="F81" s="912"/>
      <c r="G81" s="912"/>
      <c r="H81" s="912"/>
      <c r="I81" s="912"/>
      <c r="J81" s="912"/>
      <c r="K81" s="901"/>
      <c r="L81" s="901"/>
      <c r="M81" s="913"/>
      <c r="N81" s="901"/>
      <c r="O81" s="508" t="n">
        <f aca="false">'6-A. Proc. Sub-Annex'!P256</f>
        <v>0</v>
      </c>
      <c r="P81" s="912"/>
      <c r="Q81" s="914"/>
      <c r="R81" s="508" t="n">
        <f aca="false">'6-A. Proc. Sub-Annex'!S256</f>
        <v>0</v>
      </c>
    </row>
    <row r="82" customFormat="false" ht="15" hidden="false" customHeight="false" outlineLevel="0" collapsed="false">
      <c r="A82" s="900" t="s">
        <v>2518</v>
      </c>
      <c r="B82" s="310"/>
      <c r="C82" s="915" t="s">
        <v>2519</v>
      </c>
      <c r="D82" s="910" t="s">
        <v>1191</v>
      </c>
      <c r="E82" s="502" t="s">
        <v>471</v>
      </c>
      <c r="F82" s="892"/>
      <c r="G82" s="892"/>
      <c r="H82" s="892"/>
      <c r="I82" s="892"/>
      <c r="J82" s="892"/>
      <c r="K82" s="885"/>
      <c r="L82" s="885"/>
      <c r="M82" s="886"/>
      <c r="N82" s="885"/>
      <c r="O82" s="508" t="n">
        <f aca="false">'6-A. Proc. Sub-Annex'!P259</f>
        <v>102.5</v>
      </c>
      <c r="P82" s="892"/>
      <c r="Q82" s="523"/>
      <c r="R82" s="508" t="n">
        <f aca="false">'6-A. Proc. Sub-Annex'!S259</f>
        <v>0</v>
      </c>
    </row>
    <row r="83" customFormat="false" ht="15" hidden="false" customHeight="false" outlineLevel="0" collapsed="false">
      <c r="A83" s="900" t="s">
        <v>2520</v>
      </c>
      <c r="B83" s="310" t="s">
        <v>2521</v>
      </c>
      <c r="C83" s="310" t="s">
        <v>2522</v>
      </c>
      <c r="D83" s="910" t="s">
        <v>1191</v>
      </c>
      <c r="E83" s="502" t="s">
        <v>601</v>
      </c>
      <c r="F83" s="892"/>
      <c r="G83" s="892"/>
      <c r="H83" s="892"/>
      <c r="I83" s="892"/>
      <c r="J83" s="892"/>
      <c r="K83" s="885"/>
      <c r="L83" s="885"/>
      <c r="M83" s="886"/>
      <c r="N83" s="885"/>
      <c r="O83" s="508" t="n">
        <f aca="false">'6-A. Proc. Sub-Annex'!P262</f>
        <v>3737.87</v>
      </c>
      <c r="P83" s="892"/>
      <c r="Q83" s="523"/>
      <c r="R83" s="508" t="n">
        <f aca="false">'6-A. Proc. Sub-Annex'!S262</f>
        <v>0</v>
      </c>
    </row>
    <row r="84" customFormat="false" ht="15" hidden="false" customHeight="false" outlineLevel="0" collapsed="false">
      <c r="A84" s="900" t="s">
        <v>2523</v>
      </c>
      <c r="B84" s="310" t="s">
        <v>1338</v>
      </c>
      <c r="C84" s="310" t="s">
        <v>2524</v>
      </c>
      <c r="D84" s="910" t="s">
        <v>1191</v>
      </c>
      <c r="E84" s="502" t="s">
        <v>604</v>
      </c>
      <c r="F84" s="892"/>
      <c r="G84" s="892"/>
      <c r="H84" s="892"/>
      <c r="I84" s="892"/>
      <c r="J84" s="892"/>
      <c r="K84" s="885"/>
      <c r="L84" s="885"/>
      <c r="M84" s="886"/>
      <c r="N84" s="885"/>
      <c r="O84" s="508" t="n">
        <f aca="false">'6-A. Proc. Sub-Annex'!P271</f>
        <v>0</v>
      </c>
      <c r="P84" s="892"/>
      <c r="Q84" s="523"/>
      <c r="R84" s="508" t="n">
        <f aca="false">'6-A. Proc. Sub-Annex'!S271</f>
        <v>0</v>
      </c>
    </row>
    <row r="85" customFormat="false" ht="15" hidden="false" customHeight="false" outlineLevel="0" collapsed="false">
      <c r="A85" s="900" t="s">
        <v>2525</v>
      </c>
      <c r="B85" s="310"/>
      <c r="C85" s="310" t="s">
        <v>2526</v>
      </c>
      <c r="D85" s="910" t="s">
        <v>1191</v>
      </c>
      <c r="E85" s="502" t="s">
        <v>305</v>
      </c>
      <c r="F85" s="892"/>
      <c r="G85" s="892"/>
      <c r="H85" s="892"/>
      <c r="I85" s="892"/>
      <c r="J85" s="892"/>
      <c r="K85" s="885"/>
      <c r="L85" s="885"/>
      <c r="M85" s="886"/>
      <c r="N85" s="885"/>
      <c r="O85" s="508" t="n">
        <f aca="false">'6-A. Proc. Sub-Annex'!P274</f>
        <v>186.6</v>
      </c>
      <c r="P85" s="892"/>
      <c r="Q85" s="523"/>
      <c r="R85" s="508" t="n">
        <f aca="false">'6-A. Proc. Sub-Annex'!S274</f>
        <v>0</v>
      </c>
    </row>
    <row r="86" s="869" customFormat="true" ht="15" hidden="false" customHeight="false" outlineLevel="0" collapsed="false">
      <c r="A86" s="879" t="n">
        <v>6.3</v>
      </c>
      <c r="B86" s="880"/>
      <c r="C86" s="879" t="s">
        <v>824</v>
      </c>
      <c r="D86" s="283"/>
      <c r="E86" s="283"/>
      <c r="F86" s="898"/>
      <c r="G86" s="898"/>
      <c r="H86" s="898"/>
      <c r="I86" s="898"/>
      <c r="J86" s="898"/>
      <c r="K86" s="419"/>
      <c r="L86" s="419"/>
      <c r="M86" s="899"/>
      <c r="N86" s="419"/>
      <c r="O86" s="584" t="n">
        <f aca="false">O87</f>
        <v>0</v>
      </c>
      <c r="P86" s="898"/>
      <c r="Q86" s="281"/>
      <c r="R86" s="584" t="n">
        <f aca="false">R87</f>
        <v>0</v>
      </c>
    </row>
    <row r="87" customFormat="false" ht="15" hidden="false" customHeight="false" outlineLevel="0" collapsed="false">
      <c r="A87" s="916" t="s">
        <v>2527</v>
      </c>
      <c r="B87" s="916"/>
      <c r="C87" s="917" t="s">
        <v>2528</v>
      </c>
      <c r="D87" s="425" t="s">
        <v>1190</v>
      </c>
      <c r="E87" s="502" t="s">
        <v>217</v>
      </c>
      <c r="F87" s="918"/>
      <c r="G87" s="918"/>
      <c r="H87" s="918"/>
      <c r="I87" s="918"/>
      <c r="J87" s="918"/>
      <c r="K87" s="919"/>
      <c r="L87" s="919"/>
      <c r="M87" s="920"/>
      <c r="N87" s="919"/>
      <c r="O87" s="694" t="n">
        <f aca="false">'6-A. Proc. Sub-Annex'!P277</f>
        <v>0</v>
      </c>
      <c r="P87" s="921"/>
      <c r="Q87" s="922"/>
      <c r="R87" s="694" t="n">
        <f aca="false">'6-A. Proc. Sub-Annex'!S277</f>
        <v>0</v>
      </c>
    </row>
  </sheetData>
  <sheetProtection sheet="true" objects="true" scenarios="true" autoFilter="false"/>
  <autoFilter ref="A6:BA87"/>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C28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6" ySplit="4" topLeftCell="L270" activePane="bottomRight" state="frozen"/>
      <selection pane="topLeft" activeCell="A1" activeCellId="0" sqref="A1"/>
      <selection pane="topRight" activeCell="L1" activeCellId="0" sqref="L1"/>
      <selection pane="bottomLeft" activeCell="A270" activeCellId="0" sqref="A270"/>
      <selection pane="bottomRight" activeCell="Q282" activeCellId="0" sqref="Q282"/>
    </sheetView>
  </sheetViews>
  <sheetFormatPr defaultColWidth="66.84765625" defaultRowHeight="15" zeroHeight="false" outlineLevelRow="0" outlineLevelCol="0"/>
  <cols>
    <col collapsed="false" customWidth="true" hidden="false" outlineLevel="0" max="1" min="1" style="923" width="15.56"/>
    <col collapsed="false" customWidth="true" hidden="false" outlineLevel="0" max="2" min="2" style="861" width="11.85"/>
    <col collapsed="false" customWidth="true" hidden="false" outlineLevel="0" max="3" min="3" style="862" width="14.56"/>
    <col collapsed="false" customWidth="true" hidden="false" outlineLevel="0" max="4" min="4" style="861" width="51.28"/>
    <col collapsed="false" customWidth="true" hidden="false" outlineLevel="0" max="5" min="5" style="863" width="8.85"/>
    <col collapsed="false" customWidth="true" hidden="false" outlineLevel="0" max="6" min="6" style="864" width="20.13"/>
    <col collapsed="false" customWidth="true" hidden="true" outlineLevel="0" max="7" min="7" style="865" width="17.85"/>
    <col collapsed="false" customWidth="true" hidden="true" outlineLevel="0" max="8" min="8" style="865" width="21.56"/>
    <col collapsed="false" customWidth="true" hidden="false" outlineLevel="0" max="11" min="9" style="865" width="17.85"/>
    <col collapsed="false" customWidth="true" hidden="false" outlineLevel="0" max="12" min="12" style="863" width="24.13"/>
    <col collapsed="false" customWidth="true" hidden="false" outlineLevel="0" max="13" min="13" style="861" width="12.7"/>
    <col collapsed="false" customWidth="true" hidden="false" outlineLevel="0" max="14" min="14" style="924" width="12.14"/>
    <col collapsed="false" customWidth="true" hidden="false" outlineLevel="0" max="15" min="15" style="861" width="11.99"/>
    <col collapsed="false" customWidth="true" hidden="false" outlineLevel="0" max="16" min="16" style="924" width="11.85"/>
    <col collapsed="false" customWidth="true" hidden="false" outlineLevel="0" max="17" min="17" style="867" width="56.56"/>
    <col collapsed="false" customWidth="true" hidden="false" outlineLevel="0" max="18" min="18" style="867" width="35.28"/>
    <col collapsed="false" customWidth="true" hidden="false" outlineLevel="0" max="19" min="19" style="924" width="12.85"/>
    <col collapsed="false" customWidth="true" hidden="false" outlineLevel="0" max="20" min="20" style="861" width="24.41"/>
    <col collapsed="false" customWidth="true" hidden="false" outlineLevel="0" max="21" min="21" style="861" width="25.56"/>
    <col collapsed="false" customWidth="false" hidden="false" outlineLevel="0" max="257" min="22" style="861" width="66.85"/>
  </cols>
  <sheetData>
    <row r="1" s="458" customFormat="true" ht="14.45" hidden="false" customHeight="true" outlineLevel="0" collapsed="false">
      <c r="A1" s="384" t="s">
        <v>2529</v>
      </c>
      <c r="B1" s="384"/>
      <c r="C1" s="384"/>
      <c r="D1" s="384"/>
      <c r="E1" s="385"/>
      <c r="G1" s="463"/>
      <c r="H1" s="464"/>
      <c r="I1" s="464"/>
      <c r="J1" s="464"/>
      <c r="K1" s="464"/>
      <c r="L1" s="925"/>
      <c r="M1" s="464"/>
      <c r="N1" s="464"/>
      <c r="O1" s="464"/>
      <c r="P1" s="464"/>
      <c r="Q1" s="464"/>
      <c r="R1" s="464"/>
      <c r="S1" s="464"/>
      <c r="T1" s="464"/>
      <c r="U1" s="464"/>
      <c r="V1" s="464"/>
      <c r="W1" s="464"/>
      <c r="X1" s="464"/>
      <c r="Y1" s="464"/>
      <c r="Z1" s="464"/>
      <c r="AA1" s="464"/>
      <c r="AB1" s="464"/>
      <c r="AC1" s="464"/>
      <c r="AD1" s="464"/>
      <c r="AE1" s="464"/>
      <c r="AF1" s="464"/>
      <c r="AG1" s="464"/>
      <c r="AH1" s="464"/>
      <c r="AI1" s="464"/>
      <c r="AJ1" s="464"/>
      <c r="AK1" s="464"/>
      <c r="AL1" s="464"/>
      <c r="AM1" s="464"/>
      <c r="AN1" s="464"/>
      <c r="AO1" s="464"/>
      <c r="AP1" s="465"/>
      <c r="AQ1" s="465"/>
      <c r="AR1" s="465"/>
      <c r="AS1" s="465"/>
      <c r="AT1" s="465"/>
      <c r="AU1" s="465"/>
      <c r="AV1" s="465"/>
      <c r="AW1" s="926"/>
      <c r="AX1" s="926"/>
      <c r="AY1" s="926"/>
      <c r="AZ1" s="926"/>
      <c r="BA1" s="926"/>
      <c r="BB1" s="926"/>
      <c r="BC1" s="926"/>
    </row>
    <row r="2" s="185" customFormat="true" ht="14.45" hidden="false" customHeight="true" outlineLevel="0" collapsed="false">
      <c r="A2" s="927" t="str">
        <f aca="false">HYPERLINK("#Index!A4","Index Pg")</f>
        <v>Index Pg</v>
      </c>
      <c r="B2" s="188" t="str">
        <f aca="false">HYPERLINK("#'Budget Summary I'!A1:AL1","Budget Summary I")</f>
        <v>Budget Summary I</v>
      </c>
      <c r="C2" s="188" t="str">
        <f aca="false">HYPERLINK("#'Budget Summary II'!A3:B5","Budget Summary II")</f>
        <v>Budget Summary II</v>
      </c>
      <c r="D2" s="928" t="str">
        <f aca="false">HYPERLINK("#'Summary of Abstracts'!A2","Summary of Abst.")</f>
        <v>Summary of Abst.</v>
      </c>
      <c r="E2" s="385"/>
      <c r="G2" s="463"/>
      <c r="H2" s="471"/>
      <c r="I2" s="471"/>
      <c r="J2" s="471"/>
      <c r="K2" s="471"/>
      <c r="L2" s="471"/>
      <c r="M2" s="471"/>
      <c r="N2" s="472"/>
      <c r="O2" s="472"/>
      <c r="P2" s="472"/>
      <c r="Q2" s="473"/>
      <c r="R2" s="473"/>
      <c r="S2" s="473"/>
      <c r="T2" s="473"/>
      <c r="U2" s="473"/>
      <c r="V2" s="473"/>
      <c r="W2" s="473"/>
      <c r="X2" s="473"/>
      <c r="Y2" s="473"/>
      <c r="Z2" s="473"/>
      <c r="AA2" s="473"/>
      <c r="AB2" s="473"/>
      <c r="AC2" s="473"/>
      <c r="AD2" s="473"/>
      <c r="AE2" s="473"/>
      <c r="AF2" s="473"/>
      <c r="AG2" s="473"/>
      <c r="AH2" s="473"/>
      <c r="AI2" s="473"/>
      <c r="AJ2" s="473"/>
      <c r="AK2" s="473"/>
      <c r="AL2" s="470"/>
      <c r="AM2" s="470"/>
      <c r="AN2" s="470"/>
      <c r="AO2" s="470"/>
      <c r="AP2" s="470"/>
      <c r="AQ2" s="470"/>
      <c r="AR2" s="470"/>
      <c r="AS2" s="470"/>
      <c r="AT2" s="470"/>
      <c r="AU2" s="470"/>
      <c r="AV2" s="470"/>
      <c r="AW2" s="929"/>
      <c r="AX2" s="929"/>
      <c r="AY2" s="929"/>
      <c r="AZ2" s="929"/>
      <c r="BA2" s="929"/>
      <c r="BB2" s="929"/>
      <c r="BC2" s="929"/>
    </row>
    <row r="3" s="871" customFormat="true" ht="15" hidden="false" customHeight="true" outlineLevel="0" collapsed="false">
      <c r="A3" s="267" t="s">
        <v>1717</v>
      </c>
      <c r="B3" s="267" t="s">
        <v>559</v>
      </c>
      <c r="C3" s="267"/>
      <c r="D3" s="267" t="s">
        <v>560</v>
      </c>
      <c r="E3" s="267" t="s">
        <v>1207</v>
      </c>
      <c r="F3" s="267" t="s">
        <v>1208</v>
      </c>
      <c r="G3" s="392" t="s">
        <v>1209</v>
      </c>
      <c r="H3" s="392"/>
      <c r="I3" s="392"/>
      <c r="J3" s="392"/>
      <c r="K3" s="392"/>
      <c r="L3" s="392" t="s">
        <v>1210</v>
      </c>
      <c r="M3" s="392"/>
      <c r="N3" s="392"/>
      <c r="O3" s="392"/>
      <c r="P3" s="392"/>
      <c r="Q3" s="392"/>
      <c r="R3" s="267" t="s">
        <v>1211</v>
      </c>
      <c r="S3" s="267"/>
    </row>
    <row r="4" s="872" customFormat="true" ht="45" hidden="false" customHeight="false" outlineLevel="0" collapsed="false">
      <c r="A4" s="267"/>
      <c r="B4" s="267"/>
      <c r="C4" s="267"/>
      <c r="D4" s="267"/>
      <c r="E4" s="267"/>
      <c r="F4" s="267"/>
      <c r="G4" s="270" t="s">
        <v>1212</v>
      </c>
      <c r="H4" s="270" t="s">
        <v>1213</v>
      </c>
      <c r="I4" s="270" t="s">
        <v>1214</v>
      </c>
      <c r="J4" s="270" t="s">
        <v>1215</v>
      </c>
      <c r="K4" s="270" t="s">
        <v>1216</v>
      </c>
      <c r="L4" s="270" t="s">
        <v>1217</v>
      </c>
      <c r="M4" s="270" t="s">
        <v>1218</v>
      </c>
      <c r="N4" s="775" t="s">
        <v>1219</v>
      </c>
      <c r="O4" s="270" t="s">
        <v>1220</v>
      </c>
      <c r="P4" s="775" t="s">
        <v>1221</v>
      </c>
      <c r="Q4" s="270" t="s">
        <v>1222</v>
      </c>
      <c r="R4" s="272" t="s">
        <v>1223</v>
      </c>
      <c r="S4" s="776" t="s">
        <v>1224</v>
      </c>
    </row>
    <row r="5" s="869" customFormat="true" ht="15" hidden="false" customHeight="false" outlineLevel="0" collapsed="false">
      <c r="A5" s="930" t="s">
        <v>2530</v>
      </c>
      <c r="B5" s="879" t="n">
        <v>6.1</v>
      </c>
      <c r="C5" s="880" t="s">
        <v>2353</v>
      </c>
      <c r="D5" s="879" t="s">
        <v>766</v>
      </c>
      <c r="E5" s="283"/>
      <c r="F5" s="283"/>
      <c r="G5" s="281"/>
      <c r="H5" s="281"/>
      <c r="I5" s="281"/>
      <c r="J5" s="281"/>
      <c r="K5" s="281"/>
      <c r="L5" s="282"/>
      <c r="M5" s="281"/>
      <c r="N5" s="478"/>
      <c r="O5" s="781"/>
      <c r="P5" s="478"/>
      <c r="Q5" s="281"/>
      <c r="R5" s="931"/>
      <c r="S5" s="932"/>
    </row>
    <row r="6" s="870" customFormat="true" ht="15" hidden="false" customHeight="false" outlineLevel="0" collapsed="false">
      <c r="A6" s="933" t="s">
        <v>2531</v>
      </c>
      <c r="B6" s="933"/>
      <c r="C6" s="933"/>
      <c r="D6" s="933"/>
      <c r="E6" s="586"/>
      <c r="F6" s="586"/>
      <c r="G6" s="536"/>
      <c r="H6" s="536"/>
      <c r="I6" s="536"/>
      <c r="J6" s="536"/>
      <c r="K6" s="536"/>
      <c r="L6" s="586"/>
      <c r="M6" s="536"/>
      <c r="N6" s="934"/>
      <c r="O6" s="935"/>
      <c r="P6" s="934"/>
      <c r="Q6" s="936"/>
      <c r="R6" s="937"/>
      <c r="S6" s="500"/>
    </row>
    <row r="7" customFormat="false" ht="15" hidden="false" customHeight="false" outlineLevel="0" collapsed="false">
      <c r="A7" s="938" t="s">
        <v>1719</v>
      </c>
      <c r="B7" s="232" t="s">
        <v>2356</v>
      </c>
      <c r="C7" s="882" t="s">
        <v>2357</v>
      </c>
      <c r="D7" s="232" t="s">
        <v>2358</v>
      </c>
      <c r="E7" s="294"/>
      <c r="F7" s="294"/>
      <c r="G7" s="228"/>
      <c r="H7" s="228"/>
      <c r="I7" s="228"/>
      <c r="J7" s="228"/>
      <c r="K7" s="228"/>
      <c r="L7" s="295"/>
      <c r="M7" s="228"/>
      <c r="N7" s="939"/>
      <c r="O7" s="228"/>
      <c r="P7" s="939" t="n">
        <f aca="false">SUM(P8:P12)</f>
        <v>3418.68</v>
      </c>
      <c r="Q7" s="940"/>
      <c r="R7" s="404"/>
      <c r="S7" s="215" t="n">
        <f aca="false">SUM(S8:S12)</f>
        <v>0</v>
      </c>
    </row>
    <row r="8" customFormat="false" ht="75" hidden="false" customHeight="false" outlineLevel="0" collapsed="false">
      <c r="A8" s="941" t="n">
        <v>1</v>
      </c>
      <c r="B8" s="917" t="s">
        <v>2532</v>
      </c>
      <c r="C8" s="247" t="s">
        <v>2533</v>
      </c>
      <c r="D8" s="247" t="s">
        <v>2534</v>
      </c>
      <c r="E8" s="421" t="s">
        <v>1230</v>
      </c>
      <c r="F8" s="854" t="s">
        <v>194</v>
      </c>
      <c r="G8" s="942"/>
      <c r="H8" s="942"/>
      <c r="I8" s="942"/>
      <c r="J8" s="942"/>
      <c r="K8" s="942"/>
      <c r="L8" s="943" t="s">
        <v>2535</v>
      </c>
      <c r="M8" s="303" t="n">
        <v>3000</v>
      </c>
      <c r="N8" s="788" t="n">
        <f aca="false">M8/100000</f>
        <v>0.03</v>
      </c>
      <c r="O8" s="303" t="n">
        <v>333</v>
      </c>
      <c r="P8" s="944" t="n">
        <f aca="false">O8*N8</f>
        <v>9.99</v>
      </c>
      <c r="Q8" s="945" t="s">
        <v>2536</v>
      </c>
      <c r="R8" s="74" t="n">
        <f aca="false">'Ab1. RMNCH+A'!Q36</f>
        <v>0</v>
      </c>
      <c r="S8" s="121" t="n">
        <f aca="false">'Ab1. RMNCH+A'!R36</f>
        <v>0</v>
      </c>
    </row>
    <row r="9" customFormat="false" ht="15" hidden="false" customHeight="false" outlineLevel="0" collapsed="false">
      <c r="A9" s="941" t="n">
        <v>2</v>
      </c>
      <c r="B9" s="917" t="s">
        <v>2537</v>
      </c>
      <c r="C9" s="916"/>
      <c r="D9" s="247" t="s">
        <v>2538</v>
      </c>
      <c r="E9" s="421" t="s">
        <v>1230</v>
      </c>
      <c r="F9" s="854" t="s">
        <v>194</v>
      </c>
      <c r="G9" s="942"/>
      <c r="H9" s="942"/>
      <c r="I9" s="942"/>
      <c r="J9" s="942"/>
      <c r="K9" s="942"/>
      <c r="L9" s="946"/>
      <c r="M9" s="303"/>
      <c r="N9" s="788" t="n">
        <f aca="false">M9/100000</f>
        <v>0</v>
      </c>
      <c r="O9" s="303"/>
      <c r="P9" s="944" t="n">
        <f aca="false">O9*N9</f>
        <v>0</v>
      </c>
      <c r="Q9" s="945"/>
      <c r="R9" s="74" t="n">
        <f aca="false">'Ab1. RMNCH+A'!Q37</f>
        <v>0</v>
      </c>
      <c r="S9" s="121" t="n">
        <f aca="false">'Ab1. RMNCH+A'!R37</f>
        <v>0</v>
      </c>
    </row>
    <row r="10" customFormat="false" ht="45" hidden="false" customHeight="false" outlineLevel="0" collapsed="false">
      <c r="A10" s="941" t="n">
        <v>3</v>
      </c>
      <c r="B10" s="917" t="s">
        <v>2539</v>
      </c>
      <c r="C10" s="563"/>
      <c r="D10" s="247" t="s">
        <v>2540</v>
      </c>
      <c r="E10" s="421" t="s">
        <v>1230</v>
      </c>
      <c r="F10" s="854" t="s">
        <v>194</v>
      </c>
      <c r="G10" s="942"/>
      <c r="H10" s="942"/>
      <c r="I10" s="942" t="n">
        <v>804.78</v>
      </c>
      <c r="J10" s="942" t="n">
        <v>804.78</v>
      </c>
      <c r="K10" s="942" t="n">
        <v>0</v>
      </c>
      <c r="L10" s="946" t="s">
        <v>1298</v>
      </c>
      <c r="M10" s="303" t="n">
        <f aca="false">18144000+114192000</f>
        <v>132336000</v>
      </c>
      <c r="N10" s="788" t="n">
        <f aca="false">M10/100000</f>
        <v>1323.36</v>
      </c>
      <c r="O10" s="303" t="n">
        <v>1</v>
      </c>
      <c r="P10" s="944" t="n">
        <f aca="false">O10*N10</f>
        <v>1323.36</v>
      </c>
      <c r="Q10" s="945" t="s">
        <v>2541</v>
      </c>
      <c r="R10" s="74" t="n">
        <f aca="false">'Ab1. RMNCH+A'!Q38</f>
        <v>0</v>
      </c>
      <c r="S10" s="121" t="n">
        <f aca="false">'Ab1. RMNCH+A'!R38</f>
        <v>0</v>
      </c>
    </row>
    <row r="11" customFormat="false" ht="30" hidden="false" customHeight="false" outlineLevel="0" collapsed="false">
      <c r="A11" s="941" t="n">
        <v>4</v>
      </c>
      <c r="B11" s="917" t="s">
        <v>2542</v>
      </c>
      <c r="C11" s="247" t="s">
        <v>2543</v>
      </c>
      <c r="D11" s="247" t="s">
        <v>2544</v>
      </c>
      <c r="E11" s="421" t="s">
        <v>1230</v>
      </c>
      <c r="F11" s="854" t="s">
        <v>194</v>
      </c>
      <c r="G11" s="947"/>
      <c r="H11" s="947"/>
      <c r="I11" s="947"/>
      <c r="J11" s="947"/>
      <c r="K11" s="947"/>
      <c r="L11" s="946"/>
      <c r="M11" s="303"/>
      <c r="N11" s="788" t="n">
        <f aca="false">M11/100000</f>
        <v>0</v>
      </c>
      <c r="O11" s="303"/>
      <c r="P11" s="944" t="n">
        <f aca="false">O11*N11</f>
        <v>0</v>
      </c>
      <c r="Q11" s="948"/>
      <c r="R11" s="74" t="n">
        <f aca="false">'Ab1. RMNCH+A'!Q39</f>
        <v>0</v>
      </c>
      <c r="S11" s="121" t="n">
        <f aca="false">'Ab1. RMNCH+A'!R39</f>
        <v>0</v>
      </c>
    </row>
    <row r="12" customFormat="false" ht="180" hidden="false" customHeight="false" outlineLevel="0" collapsed="false">
      <c r="A12" s="941" t="n">
        <v>5</v>
      </c>
      <c r="B12" s="917" t="s">
        <v>2545</v>
      </c>
      <c r="C12" s="247" t="s">
        <v>2546</v>
      </c>
      <c r="D12" s="247" t="s">
        <v>2547</v>
      </c>
      <c r="E12" s="421" t="s">
        <v>1230</v>
      </c>
      <c r="F12" s="854" t="s">
        <v>194</v>
      </c>
      <c r="G12" s="949"/>
      <c r="H12" s="946" t="n">
        <v>0</v>
      </c>
      <c r="I12" s="950" t="n">
        <v>1156.63</v>
      </c>
      <c r="J12" s="950" t="n">
        <v>1156.63</v>
      </c>
      <c r="K12" s="951" t="n">
        <v>0</v>
      </c>
      <c r="L12" s="309" t="s">
        <v>1298</v>
      </c>
      <c r="M12" s="303" t="n">
        <f aca="false">174833000+33700000</f>
        <v>208533000</v>
      </c>
      <c r="N12" s="788" t="n">
        <f aca="false">M12/100000</f>
        <v>2085.33</v>
      </c>
      <c r="O12" s="303" t="n">
        <v>1</v>
      </c>
      <c r="P12" s="944" t="n">
        <f aca="false">O12*N12</f>
        <v>2085.33</v>
      </c>
      <c r="Q12" s="952" t="s">
        <v>2548</v>
      </c>
      <c r="R12" s="74" t="n">
        <f aca="false">'Ab1. RMNCH+A'!Q40</f>
        <v>0</v>
      </c>
      <c r="S12" s="121" t="n">
        <f aca="false">'Ab1. RMNCH+A'!R40</f>
        <v>0</v>
      </c>
    </row>
    <row r="13" customFormat="false" ht="15" hidden="false" customHeight="false" outlineLevel="0" collapsed="false">
      <c r="A13" s="938" t="s">
        <v>1736</v>
      </c>
      <c r="B13" s="232" t="s">
        <v>2359</v>
      </c>
      <c r="C13" s="882" t="s">
        <v>2360</v>
      </c>
      <c r="D13" s="232" t="s">
        <v>2361</v>
      </c>
      <c r="E13" s="294"/>
      <c r="F13" s="294"/>
      <c r="G13" s="890"/>
      <c r="H13" s="890"/>
      <c r="I13" s="890"/>
      <c r="J13" s="890"/>
      <c r="K13" s="890"/>
      <c r="L13" s="311"/>
      <c r="M13" s="890"/>
      <c r="N13" s="939"/>
      <c r="O13" s="890"/>
      <c r="P13" s="939" t="n">
        <f aca="false">SUM(P14:P18)</f>
        <v>715</v>
      </c>
      <c r="Q13" s="953"/>
      <c r="R13" s="404"/>
      <c r="S13" s="215" t="n">
        <f aca="false">SUM(S14:S18)</f>
        <v>0</v>
      </c>
    </row>
    <row r="14" customFormat="false" ht="30" hidden="false" customHeight="false" outlineLevel="0" collapsed="false">
      <c r="A14" s="941" t="n">
        <v>1</v>
      </c>
      <c r="B14" s="917" t="s">
        <v>2549</v>
      </c>
      <c r="C14" s="247" t="s">
        <v>2550</v>
      </c>
      <c r="D14" s="102" t="s">
        <v>2551</v>
      </c>
      <c r="E14" s="421" t="s">
        <v>1230</v>
      </c>
      <c r="F14" s="854" t="s">
        <v>250</v>
      </c>
      <c r="G14" s="942"/>
      <c r="H14" s="942"/>
      <c r="I14" s="942"/>
      <c r="J14" s="942"/>
      <c r="K14" s="942"/>
      <c r="L14" s="954"/>
      <c r="M14" s="303"/>
      <c r="N14" s="788" t="n">
        <f aca="false">M14/100000</f>
        <v>0</v>
      </c>
      <c r="O14" s="303"/>
      <c r="P14" s="944" t="n">
        <f aca="false">O14*N14</f>
        <v>0</v>
      </c>
      <c r="Q14" s="945"/>
      <c r="R14" s="74" t="n">
        <f aca="false">'Ab1. RMNCH+A'!Q127</f>
        <v>0</v>
      </c>
      <c r="S14" s="121" t="n">
        <f aca="false">'Ab1. RMNCH+A'!R127</f>
        <v>0</v>
      </c>
    </row>
    <row r="15" s="862" customFormat="true" ht="45" hidden="false" customHeight="false" outlineLevel="0" collapsed="false">
      <c r="A15" s="955" t="n">
        <v>2</v>
      </c>
      <c r="B15" s="916" t="s">
        <v>2552</v>
      </c>
      <c r="C15" s="563" t="s">
        <v>2553</v>
      </c>
      <c r="D15" s="245" t="s">
        <v>2554</v>
      </c>
      <c r="E15" s="421" t="s">
        <v>1230</v>
      </c>
      <c r="F15" s="888" t="s">
        <v>250</v>
      </c>
      <c r="G15" s="909"/>
      <c r="H15" s="909"/>
      <c r="I15" s="909" t="n">
        <v>337.5</v>
      </c>
      <c r="J15" s="909" t="n">
        <v>337.5</v>
      </c>
      <c r="K15" s="909"/>
      <c r="L15" s="956"/>
      <c r="M15" s="303"/>
      <c r="N15" s="788" t="n">
        <f aca="false">M15/100000</f>
        <v>0</v>
      </c>
      <c r="O15" s="303"/>
      <c r="P15" s="957" t="n">
        <f aca="false">O15*N15</f>
        <v>0</v>
      </c>
      <c r="Q15" s="958"/>
      <c r="R15" s="74" t="n">
        <f aca="false">'Ab1. RMNCH+A'!Q128</f>
        <v>0</v>
      </c>
      <c r="S15" s="121" t="n">
        <f aca="false">'Ab1. RMNCH+A'!R128</f>
        <v>0</v>
      </c>
    </row>
    <row r="16" s="862" customFormat="true" ht="15" hidden="false" customHeight="false" outlineLevel="0" collapsed="false">
      <c r="A16" s="941" t="n">
        <v>3</v>
      </c>
      <c r="B16" s="916" t="s">
        <v>2555</v>
      </c>
      <c r="C16" s="563"/>
      <c r="D16" s="245" t="s">
        <v>2556</v>
      </c>
      <c r="E16" s="421" t="s">
        <v>1230</v>
      </c>
      <c r="F16" s="888" t="s">
        <v>250</v>
      </c>
      <c r="G16" s="909"/>
      <c r="H16" s="909"/>
      <c r="I16" s="909" t="n">
        <v>175.5</v>
      </c>
      <c r="J16" s="909" t="n">
        <v>178.5</v>
      </c>
      <c r="K16" s="909"/>
      <c r="L16" s="956"/>
      <c r="M16" s="303"/>
      <c r="N16" s="788" t="n">
        <f aca="false">M16/100000</f>
        <v>0</v>
      </c>
      <c r="O16" s="303"/>
      <c r="P16" s="957" t="n">
        <f aca="false">O16*N16</f>
        <v>0</v>
      </c>
      <c r="Q16" s="958"/>
      <c r="R16" s="74" t="n">
        <f aca="false">'Ab1. RMNCH+A'!Q129</f>
        <v>0</v>
      </c>
      <c r="S16" s="121" t="n">
        <f aca="false">'Ab1. RMNCH+A'!R129</f>
        <v>0</v>
      </c>
    </row>
    <row r="17" customFormat="false" ht="15" hidden="false" customHeight="false" outlineLevel="0" collapsed="false">
      <c r="A17" s="955" t="n">
        <v>4</v>
      </c>
      <c r="B17" s="917" t="s">
        <v>2557</v>
      </c>
      <c r="C17" s="563"/>
      <c r="D17" s="959" t="s">
        <v>2558</v>
      </c>
      <c r="E17" s="421" t="s">
        <v>1230</v>
      </c>
      <c r="F17" s="352" t="s">
        <v>250</v>
      </c>
      <c r="G17" s="960"/>
      <c r="H17" s="960"/>
      <c r="I17" s="960"/>
      <c r="J17" s="960"/>
      <c r="K17" s="960"/>
      <c r="L17" s="961"/>
      <c r="M17" s="303"/>
      <c r="N17" s="788" t="n">
        <f aca="false">M17/100000</f>
        <v>0</v>
      </c>
      <c r="O17" s="303"/>
      <c r="P17" s="944" t="n">
        <f aca="false">O17*N17</f>
        <v>0</v>
      </c>
      <c r="Q17" s="962"/>
      <c r="R17" s="74" t="n">
        <f aca="false">'Ab1. RMNCH+A'!Q130</f>
        <v>0</v>
      </c>
      <c r="S17" s="121" t="n">
        <f aca="false">'Ab1. RMNCH+A'!R130</f>
        <v>0</v>
      </c>
    </row>
    <row r="18" s="862" customFormat="true" ht="135" hidden="false" customHeight="false" outlineLevel="0" collapsed="false">
      <c r="A18" s="941" t="n">
        <v>5</v>
      </c>
      <c r="B18" s="916" t="s">
        <v>2559</v>
      </c>
      <c r="C18" s="563" t="s">
        <v>2553</v>
      </c>
      <c r="D18" s="963" t="s">
        <v>2560</v>
      </c>
      <c r="E18" s="421" t="s">
        <v>1230</v>
      </c>
      <c r="F18" s="888" t="s">
        <v>250</v>
      </c>
      <c r="G18" s="909"/>
      <c r="H18" s="909"/>
      <c r="I18" s="964" t="n">
        <v>284.6</v>
      </c>
      <c r="J18" s="964" t="n">
        <v>284.6</v>
      </c>
      <c r="K18" s="909" t="n">
        <v>0</v>
      </c>
      <c r="L18" s="956" t="s">
        <v>1236</v>
      </c>
      <c r="M18" s="303" t="n">
        <f aca="false">40000000+9000000+22500000</f>
        <v>71500000</v>
      </c>
      <c r="N18" s="788" t="n">
        <f aca="false">M18/100000</f>
        <v>715</v>
      </c>
      <c r="O18" s="303" t="n">
        <v>1</v>
      </c>
      <c r="P18" s="957" t="n">
        <f aca="false">O18*N18</f>
        <v>715</v>
      </c>
      <c r="Q18" s="965" t="s">
        <v>2561</v>
      </c>
      <c r="R18" s="74" t="n">
        <f aca="false">'Ab1. RMNCH+A'!Q131</f>
        <v>0</v>
      </c>
      <c r="S18" s="121" t="n">
        <f aca="false">'Ab1. RMNCH+A'!R131</f>
        <v>0</v>
      </c>
    </row>
    <row r="19" customFormat="false" ht="15" hidden="false" customHeight="false" outlineLevel="0" collapsed="false">
      <c r="A19" s="938" t="s">
        <v>1765</v>
      </c>
      <c r="B19" s="232" t="s">
        <v>2362</v>
      </c>
      <c r="C19" s="882" t="s">
        <v>2363</v>
      </c>
      <c r="D19" s="232" t="s">
        <v>2364</v>
      </c>
      <c r="E19" s="294"/>
      <c r="F19" s="294"/>
      <c r="G19" s="890"/>
      <c r="H19" s="890"/>
      <c r="I19" s="890"/>
      <c r="J19" s="890"/>
      <c r="K19" s="890"/>
      <c r="L19" s="311"/>
      <c r="M19" s="890"/>
      <c r="N19" s="939"/>
      <c r="O19" s="890"/>
      <c r="P19" s="939" t="n">
        <f aca="false">SUM(P20:P25)</f>
        <v>0</v>
      </c>
      <c r="Q19" s="953"/>
      <c r="R19" s="404"/>
      <c r="S19" s="215" t="n">
        <f aca="false">SUM(S20:S25)</f>
        <v>0</v>
      </c>
    </row>
    <row r="20" customFormat="false" ht="15" hidden="false" customHeight="false" outlineLevel="0" collapsed="false">
      <c r="A20" s="941" t="n">
        <v>1</v>
      </c>
      <c r="B20" s="917" t="s">
        <v>2562</v>
      </c>
      <c r="C20" s="247" t="s">
        <v>2563</v>
      </c>
      <c r="D20" s="247" t="s">
        <v>2564</v>
      </c>
      <c r="E20" s="421" t="s">
        <v>1230</v>
      </c>
      <c r="F20" s="854" t="s">
        <v>624</v>
      </c>
      <c r="G20" s="942"/>
      <c r="H20" s="966"/>
      <c r="I20" s="950"/>
      <c r="J20" s="950"/>
      <c r="K20" s="942"/>
      <c r="L20" s="943"/>
      <c r="M20" s="303"/>
      <c r="N20" s="788" t="n">
        <f aca="false">M20/100000</f>
        <v>0</v>
      </c>
      <c r="O20" s="303"/>
      <c r="P20" s="944" t="n">
        <f aca="false">O20*N20</f>
        <v>0</v>
      </c>
      <c r="Q20" s="945"/>
      <c r="R20" s="74" t="n">
        <f aca="false">'Ab1. RMNCH+A'!Q225</f>
        <v>0</v>
      </c>
      <c r="S20" s="121" t="n">
        <f aca="false">'Ab1. RMNCH+A'!R225</f>
        <v>0</v>
      </c>
    </row>
    <row r="21" customFormat="false" ht="15" hidden="false" customHeight="false" outlineLevel="0" collapsed="false">
      <c r="A21" s="941" t="n">
        <v>2</v>
      </c>
      <c r="B21" s="917" t="s">
        <v>2565</v>
      </c>
      <c r="C21" s="247" t="s">
        <v>2566</v>
      </c>
      <c r="D21" s="247" t="s">
        <v>2567</v>
      </c>
      <c r="E21" s="421" t="s">
        <v>1230</v>
      </c>
      <c r="F21" s="854" t="s">
        <v>624</v>
      </c>
      <c r="G21" s="942"/>
      <c r="H21" s="966"/>
      <c r="I21" s="950"/>
      <c r="J21" s="950"/>
      <c r="K21" s="942"/>
      <c r="L21" s="943"/>
      <c r="M21" s="303"/>
      <c r="N21" s="788" t="n">
        <f aca="false">M21/100000</f>
        <v>0</v>
      </c>
      <c r="O21" s="303"/>
      <c r="P21" s="944" t="n">
        <f aca="false">O21*N21</f>
        <v>0</v>
      </c>
      <c r="Q21" s="945"/>
      <c r="R21" s="74" t="n">
        <f aca="false">'Ab1. RMNCH+A'!Q226</f>
        <v>0</v>
      </c>
      <c r="S21" s="121" t="n">
        <f aca="false">'Ab1. RMNCH+A'!R226</f>
        <v>0</v>
      </c>
    </row>
    <row r="22" customFormat="false" ht="15" hidden="false" customHeight="false" outlineLevel="0" collapsed="false">
      <c r="A22" s="941" t="n">
        <v>3</v>
      </c>
      <c r="B22" s="917" t="s">
        <v>2568</v>
      </c>
      <c r="C22" s="247" t="s">
        <v>2569</v>
      </c>
      <c r="D22" s="247" t="s">
        <v>2570</v>
      </c>
      <c r="E22" s="421" t="s">
        <v>1230</v>
      </c>
      <c r="F22" s="854" t="s">
        <v>624</v>
      </c>
      <c r="G22" s="942"/>
      <c r="H22" s="967"/>
      <c r="I22" s="950"/>
      <c r="J22" s="950"/>
      <c r="K22" s="942"/>
      <c r="L22" s="943"/>
      <c r="M22" s="303"/>
      <c r="N22" s="788" t="n">
        <f aca="false">M22/100000</f>
        <v>0</v>
      </c>
      <c r="O22" s="303"/>
      <c r="P22" s="944" t="n">
        <f aca="false">O22*N22</f>
        <v>0</v>
      </c>
      <c r="Q22" s="945"/>
      <c r="R22" s="74" t="n">
        <f aca="false">'Ab1. RMNCH+A'!Q227</f>
        <v>0</v>
      </c>
      <c r="S22" s="121" t="n">
        <f aca="false">'Ab1. RMNCH+A'!R227</f>
        <v>0</v>
      </c>
    </row>
    <row r="23" customFormat="false" ht="15" hidden="false" customHeight="false" outlineLevel="0" collapsed="false">
      <c r="A23" s="941" t="n">
        <v>4</v>
      </c>
      <c r="B23" s="917" t="s">
        <v>2571</v>
      </c>
      <c r="C23" s="247" t="s">
        <v>2572</v>
      </c>
      <c r="D23" s="247" t="s">
        <v>2573</v>
      </c>
      <c r="E23" s="421" t="s">
        <v>1230</v>
      </c>
      <c r="F23" s="854" t="s">
        <v>624</v>
      </c>
      <c r="G23" s="942"/>
      <c r="H23" s="966"/>
      <c r="I23" s="950"/>
      <c r="J23" s="950"/>
      <c r="K23" s="968"/>
      <c r="L23" s="943"/>
      <c r="M23" s="303"/>
      <c r="N23" s="788" t="n">
        <f aca="false">M23/100000</f>
        <v>0</v>
      </c>
      <c r="O23" s="303"/>
      <c r="P23" s="944" t="n">
        <f aca="false">O23*N23</f>
        <v>0</v>
      </c>
      <c r="Q23" s="945"/>
      <c r="R23" s="74" t="n">
        <f aca="false">'Ab1. RMNCH+A'!Q228</f>
        <v>0</v>
      </c>
      <c r="S23" s="121" t="n">
        <f aca="false">'Ab1. RMNCH+A'!R228</f>
        <v>0</v>
      </c>
    </row>
    <row r="24" customFormat="false" ht="15" hidden="false" customHeight="false" outlineLevel="0" collapsed="false">
      <c r="A24" s="941" t="n">
        <v>5</v>
      </c>
      <c r="B24" s="917" t="s">
        <v>2574</v>
      </c>
      <c r="C24" s="247" t="s">
        <v>2575</v>
      </c>
      <c r="D24" s="247" t="s">
        <v>2576</v>
      </c>
      <c r="E24" s="421" t="s">
        <v>1230</v>
      </c>
      <c r="F24" s="854" t="s">
        <v>624</v>
      </c>
      <c r="G24" s="942"/>
      <c r="H24" s="966"/>
      <c r="I24" s="950"/>
      <c r="J24" s="950"/>
      <c r="K24" s="942"/>
      <c r="L24" s="943"/>
      <c r="M24" s="303"/>
      <c r="N24" s="788" t="n">
        <f aca="false">M24/100000</f>
        <v>0</v>
      </c>
      <c r="O24" s="303"/>
      <c r="P24" s="944" t="n">
        <f aca="false">O24*N24</f>
        <v>0</v>
      </c>
      <c r="Q24" s="945"/>
      <c r="R24" s="74" t="n">
        <f aca="false">'Ab1. RMNCH+A'!Q229</f>
        <v>0</v>
      </c>
      <c r="S24" s="121" t="n">
        <f aca="false">'Ab1. RMNCH+A'!R229</f>
        <v>0</v>
      </c>
    </row>
    <row r="25" customFormat="false" ht="15" hidden="false" customHeight="false" outlineLevel="0" collapsed="false">
      <c r="A25" s="941" t="n">
        <v>6</v>
      </c>
      <c r="B25" s="917" t="s">
        <v>2577</v>
      </c>
      <c r="C25" s="247" t="s">
        <v>2578</v>
      </c>
      <c r="D25" s="247" t="s">
        <v>2547</v>
      </c>
      <c r="E25" s="421" t="s">
        <v>1230</v>
      </c>
      <c r="F25" s="854" t="s">
        <v>624</v>
      </c>
      <c r="G25" s="942"/>
      <c r="H25" s="966"/>
      <c r="I25" s="950"/>
      <c r="J25" s="950"/>
      <c r="K25" s="942"/>
      <c r="L25" s="946"/>
      <c r="M25" s="303"/>
      <c r="N25" s="788" t="n">
        <f aca="false">M25/100000</f>
        <v>0</v>
      </c>
      <c r="O25" s="303"/>
      <c r="P25" s="944" t="n">
        <f aca="false">O25*N25</f>
        <v>0</v>
      </c>
      <c r="Q25" s="945"/>
      <c r="R25" s="74" t="n">
        <f aca="false">'Ab1. RMNCH+A'!Q230</f>
        <v>0</v>
      </c>
      <c r="S25" s="121" t="n">
        <f aca="false">'Ab1. RMNCH+A'!R230</f>
        <v>0</v>
      </c>
    </row>
    <row r="26" customFormat="false" ht="15" hidden="false" customHeight="false" outlineLevel="0" collapsed="false">
      <c r="A26" s="938" t="s">
        <v>1776</v>
      </c>
      <c r="B26" s="232" t="s">
        <v>2365</v>
      </c>
      <c r="C26" s="882" t="s">
        <v>2366</v>
      </c>
      <c r="D26" s="232" t="s">
        <v>2367</v>
      </c>
      <c r="E26" s="294"/>
      <c r="F26" s="969"/>
      <c r="G26" s="890"/>
      <c r="H26" s="890"/>
      <c r="I26" s="890"/>
      <c r="J26" s="890"/>
      <c r="K26" s="890"/>
      <c r="L26" s="311"/>
      <c r="M26" s="890"/>
      <c r="N26" s="939"/>
      <c r="O26" s="890"/>
      <c r="P26" s="939" t="n">
        <f aca="false">SUM(P27:P28)</f>
        <v>4038.60124</v>
      </c>
      <c r="Q26" s="953"/>
      <c r="R26" s="404"/>
      <c r="S26" s="215" t="n">
        <f aca="false">SUM(S27:S28)</f>
        <v>0</v>
      </c>
    </row>
    <row r="27" customFormat="false" ht="38.25" hidden="false" customHeight="false" outlineLevel="0" collapsed="false">
      <c r="A27" s="941" t="n">
        <v>1</v>
      </c>
      <c r="B27" s="917" t="s">
        <v>2579</v>
      </c>
      <c r="C27" s="247" t="s">
        <v>2580</v>
      </c>
      <c r="D27" s="247" t="s">
        <v>2581</v>
      </c>
      <c r="E27" s="421" t="s">
        <v>1230</v>
      </c>
      <c r="F27" s="854" t="s">
        <v>1290</v>
      </c>
      <c r="G27" s="942"/>
      <c r="H27" s="942"/>
      <c r="I27" s="942"/>
      <c r="J27" s="942"/>
      <c r="K27" s="942"/>
      <c r="L27" s="946" t="s">
        <v>2582</v>
      </c>
      <c r="M27" s="303" t="n">
        <v>1000</v>
      </c>
      <c r="N27" s="788" t="n">
        <f aca="false">M27/100000</f>
        <v>0.01</v>
      </c>
      <c r="O27" s="303" t="n">
        <v>13125</v>
      </c>
      <c r="P27" s="944" t="n">
        <f aca="false">O27*N27</f>
        <v>131.25</v>
      </c>
      <c r="Q27" s="442" t="s">
        <v>2583</v>
      </c>
      <c r="R27" s="74" t="n">
        <f aca="false">'Ab1. RMNCH+A'!Q305</f>
        <v>0</v>
      </c>
      <c r="S27" s="121" t="n">
        <f aca="false">'Ab1. RMNCH+A'!R305</f>
        <v>0</v>
      </c>
    </row>
    <row r="28" customFormat="false" ht="45" hidden="false" customHeight="false" outlineLevel="0" collapsed="false">
      <c r="A28" s="941" t="n">
        <v>2</v>
      </c>
      <c r="B28" s="917" t="s">
        <v>2584</v>
      </c>
      <c r="C28" s="247" t="s">
        <v>2585</v>
      </c>
      <c r="D28" s="247" t="s">
        <v>2547</v>
      </c>
      <c r="E28" s="421" t="s">
        <v>1230</v>
      </c>
      <c r="F28" s="854" t="s">
        <v>1290</v>
      </c>
      <c r="G28" s="942"/>
      <c r="H28" s="942"/>
      <c r="I28" s="954" t="n">
        <v>3163.19</v>
      </c>
      <c r="J28" s="954" t="n">
        <v>3163.19</v>
      </c>
      <c r="K28" s="942"/>
      <c r="L28" s="954" t="s">
        <v>2586</v>
      </c>
      <c r="M28" s="303" t="n">
        <v>13</v>
      </c>
      <c r="N28" s="788" t="n">
        <f aca="false">M28/100000</f>
        <v>0.00013</v>
      </c>
      <c r="O28" s="303" t="n">
        <f aca="false">15028274*2</f>
        <v>30056548</v>
      </c>
      <c r="P28" s="944" t="n">
        <f aca="false">O28*N28</f>
        <v>3907.35124</v>
      </c>
      <c r="Q28" s="970" t="s">
        <v>2587</v>
      </c>
      <c r="R28" s="74" t="n">
        <f aca="false">'Ab1. RMNCH+A'!Q306</f>
        <v>0</v>
      </c>
      <c r="S28" s="121" t="n">
        <f aca="false">'Ab1. RMNCH+A'!R306</f>
        <v>0</v>
      </c>
    </row>
    <row r="29" customFormat="false" ht="30" hidden="false" customHeight="false" outlineLevel="0" collapsed="false">
      <c r="A29" s="938" t="s">
        <v>1806</v>
      </c>
      <c r="B29" s="232" t="s">
        <v>2368</v>
      </c>
      <c r="C29" s="882" t="s">
        <v>2369</v>
      </c>
      <c r="D29" s="232" t="s">
        <v>2370</v>
      </c>
      <c r="E29" s="294"/>
      <c r="F29" s="294"/>
      <c r="G29" s="890"/>
      <c r="H29" s="890"/>
      <c r="I29" s="890"/>
      <c r="J29" s="890"/>
      <c r="K29" s="890"/>
      <c r="L29" s="311"/>
      <c r="M29" s="890"/>
      <c r="N29" s="939"/>
      <c r="O29" s="890"/>
      <c r="P29" s="939" t="n">
        <f aca="false">SUM(P30:P34)</f>
        <v>1015.28</v>
      </c>
      <c r="Q29" s="953"/>
      <c r="R29" s="404"/>
      <c r="S29" s="215" t="n">
        <f aca="false">SUM(S30:S34)</f>
        <v>0</v>
      </c>
    </row>
    <row r="30" customFormat="false" ht="15" hidden="false" customHeight="false" outlineLevel="0" collapsed="false">
      <c r="A30" s="941" t="n">
        <v>1</v>
      </c>
      <c r="B30" s="917" t="s">
        <v>2588</v>
      </c>
      <c r="C30" s="247" t="s">
        <v>2589</v>
      </c>
      <c r="D30" s="971" t="s">
        <v>2590</v>
      </c>
      <c r="E30" s="421" t="s">
        <v>1230</v>
      </c>
      <c r="F30" s="854" t="s">
        <v>25</v>
      </c>
      <c r="G30" s="942"/>
      <c r="H30" s="954"/>
      <c r="I30" s="950"/>
      <c r="J30" s="950"/>
      <c r="K30" s="942"/>
      <c r="L30" s="954"/>
      <c r="M30" s="303"/>
      <c r="N30" s="788" t="n">
        <f aca="false">M30/100000</f>
        <v>0</v>
      </c>
      <c r="O30" s="303"/>
      <c r="P30" s="944" t="n">
        <f aca="false">O30*N30</f>
        <v>0</v>
      </c>
      <c r="Q30" s="970"/>
      <c r="R30" s="74" t="n">
        <f aca="false">'Ab1. RMNCH+A'!Q355</f>
        <v>0</v>
      </c>
      <c r="S30" s="121" t="n">
        <f aca="false">'Ab1. RMNCH+A'!R355</f>
        <v>0</v>
      </c>
    </row>
    <row r="31" customFormat="false" ht="30" hidden="false" customHeight="false" outlineLevel="0" collapsed="false">
      <c r="A31" s="941" t="n">
        <v>2</v>
      </c>
      <c r="B31" s="917" t="s">
        <v>2591</v>
      </c>
      <c r="C31" s="247" t="s">
        <v>2592</v>
      </c>
      <c r="D31" s="971" t="s">
        <v>2593</v>
      </c>
      <c r="E31" s="421" t="s">
        <v>1230</v>
      </c>
      <c r="F31" s="854" t="s">
        <v>25</v>
      </c>
      <c r="G31" s="942"/>
      <c r="H31" s="954"/>
      <c r="I31" s="950"/>
      <c r="J31" s="950"/>
      <c r="K31" s="968"/>
      <c r="L31" s="954" t="s">
        <v>1353</v>
      </c>
      <c r="M31" s="303" t="n">
        <v>101528000</v>
      </c>
      <c r="N31" s="788" t="n">
        <f aca="false">M31/100000</f>
        <v>1015.28</v>
      </c>
      <c r="O31" s="303" t="n">
        <v>1</v>
      </c>
      <c r="P31" s="944" t="n">
        <f aca="false">O31*N31</f>
        <v>1015.28</v>
      </c>
      <c r="Q31" s="965" t="s">
        <v>2594</v>
      </c>
      <c r="R31" s="74" t="n">
        <f aca="false">'Ab1. RMNCH+A'!Q356</f>
        <v>0</v>
      </c>
      <c r="S31" s="121" t="n">
        <f aca="false">'Ab1. RMNCH+A'!R356</f>
        <v>0</v>
      </c>
    </row>
    <row r="32" customFormat="false" ht="15" hidden="false" customHeight="false" outlineLevel="0" collapsed="false">
      <c r="A32" s="941" t="n">
        <v>3</v>
      </c>
      <c r="B32" s="917" t="s">
        <v>2595</v>
      </c>
      <c r="C32" s="247" t="s">
        <v>2596</v>
      </c>
      <c r="D32" s="971" t="s">
        <v>2597</v>
      </c>
      <c r="E32" s="421" t="s">
        <v>1230</v>
      </c>
      <c r="F32" s="854" t="s">
        <v>25</v>
      </c>
      <c r="G32" s="947"/>
      <c r="H32" s="947"/>
      <c r="I32" s="947"/>
      <c r="J32" s="947"/>
      <c r="K32" s="947"/>
      <c r="L32" s="946"/>
      <c r="M32" s="303"/>
      <c r="N32" s="788" t="n">
        <f aca="false">M32/100000</f>
        <v>0</v>
      </c>
      <c r="O32" s="303"/>
      <c r="P32" s="944" t="n">
        <f aca="false">O32*N32</f>
        <v>0</v>
      </c>
      <c r="Q32" s="945"/>
      <c r="R32" s="74" t="n">
        <f aca="false">'Ab1. RMNCH+A'!Q357</f>
        <v>0</v>
      </c>
      <c r="S32" s="121" t="n">
        <f aca="false">'Ab1. RMNCH+A'!R357</f>
        <v>0</v>
      </c>
    </row>
    <row r="33" customFormat="false" ht="15" hidden="false" customHeight="false" outlineLevel="0" collapsed="false">
      <c r="A33" s="941" t="n">
        <v>4</v>
      </c>
      <c r="B33" s="917" t="s">
        <v>2598</v>
      </c>
      <c r="C33" s="247" t="s">
        <v>2599</v>
      </c>
      <c r="D33" s="971" t="s">
        <v>2600</v>
      </c>
      <c r="E33" s="421" t="s">
        <v>1230</v>
      </c>
      <c r="F33" s="854" t="s">
        <v>25</v>
      </c>
      <c r="G33" s="947"/>
      <c r="H33" s="947"/>
      <c r="I33" s="947"/>
      <c r="J33" s="947"/>
      <c r="K33" s="947"/>
      <c r="L33" s="946"/>
      <c r="M33" s="303"/>
      <c r="N33" s="788" t="n">
        <f aca="false">M33/100000</f>
        <v>0</v>
      </c>
      <c r="O33" s="303"/>
      <c r="P33" s="944" t="n">
        <f aca="false">O33*N33</f>
        <v>0</v>
      </c>
      <c r="Q33" s="945"/>
      <c r="R33" s="74" t="n">
        <f aca="false">'Ab1. RMNCH+A'!Q358</f>
        <v>0</v>
      </c>
      <c r="S33" s="121" t="n">
        <f aca="false">'Ab1. RMNCH+A'!R358</f>
        <v>0</v>
      </c>
    </row>
    <row r="34" customFormat="false" ht="15" hidden="false" customHeight="false" outlineLevel="0" collapsed="false">
      <c r="A34" s="941" t="n">
        <v>5</v>
      </c>
      <c r="B34" s="972" t="s">
        <v>2601</v>
      </c>
      <c r="C34" s="563"/>
      <c r="D34" s="247" t="s">
        <v>2547</v>
      </c>
      <c r="E34" s="421" t="s">
        <v>1230</v>
      </c>
      <c r="F34" s="854" t="s">
        <v>25</v>
      </c>
      <c r="G34" s="942"/>
      <c r="H34" s="942"/>
      <c r="I34" s="942"/>
      <c r="J34" s="942"/>
      <c r="K34" s="942"/>
      <c r="L34" s="946"/>
      <c r="M34" s="303"/>
      <c r="N34" s="788" t="n">
        <f aca="false">M34/100000</f>
        <v>0</v>
      </c>
      <c r="O34" s="303"/>
      <c r="P34" s="944" t="n">
        <f aca="false">O34*N34</f>
        <v>0</v>
      </c>
      <c r="Q34" s="945"/>
      <c r="R34" s="74" t="n">
        <f aca="false">'Ab1. RMNCH+A'!Q359</f>
        <v>0</v>
      </c>
      <c r="S34" s="121" t="n">
        <f aca="false">'Ab1. RMNCH+A'!R359</f>
        <v>0</v>
      </c>
    </row>
    <row r="35" customFormat="false" ht="15" hidden="false" customHeight="false" outlineLevel="0" collapsed="false">
      <c r="A35" s="938" t="s">
        <v>1818</v>
      </c>
      <c r="B35" s="232"/>
      <c r="C35" s="232"/>
      <c r="D35" s="232" t="s">
        <v>2372</v>
      </c>
      <c r="E35" s="295"/>
      <c r="F35" s="295"/>
      <c r="G35" s="890"/>
      <c r="H35" s="890"/>
      <c r="I35" s="890"/>
      <c r="J35" s="890"/>
      <c r="K35" s="890"/>
      <c r="L35" s="311"/>
      <c r="M35" s="890"/>
      <c r="N35" s="939"/>
      <c r="O35" s="890"/>
      <c r="P35" s="939" t="n">
        <f aca="false">P36+P37</f>
        <v>0</v>
      </c>
      <c r="Q35" s="953"/>
      <c r="R35" s="404"/>
      <c r="S35" s="215" t="n">
        <f aca="false">S36+S37</f>
        <v>0</v>
      </c>
    </row>
    <row r="36" customFormat="false" ht="15" hidden="false" customHeight="false" outlineLevel="0" collapsed="false">
      <c r="A36" s="941" t="n">
        <v>1</v>
      </c>
      <c r="B36" s="917" t="s">
        <v>2602</v>
      </c>
      <c r="C36" s="247" t="s">
        <v>2603</v>
      </c>
      <c r="D36" s="247" t="s">
        <v>2604</v>
      </c>
      <c r="E36" s="883" t="s">
        <v>1230</v>
      </c>
      <c r="F36" s="854" t="s">
        <v>1531</v>
      </c>
      <c r="G36" s="947"/>
      <c r="H36" s="947"/>
      <c r="I36" s="950"/>
      <c r="J36" s="950"/>
      <c r="K36" s="973"/>
      <c r="L36" s="943"/>
      <c r="M36" s="303"/>
      <c r="N36" s="788" t="n">
        <f aca="false">M36/100000</f>
        <v>0</v>
      </c>
      <c r="O36" s="303"/>
      <c r="P36" s="944" t="n">
        <f aca="false">O36*N36</f>
        <v>0</v>
      </c>
      <c r="Q36" s="974"/>
      <c r="R36" s="74" t="n">
        <f aca="false">'Ab1. RMNCH+A'!Q410</f>
        <v>0</v>
      </c>
      <c r="S36" s="121" t="n">
        <f aca="false">'Ab1. RMNCH+A'!R410</f>
        <v>0</v>
      </c>
    </row>
    <row r="37" customFormat="false" ht="15" hidden="false" customHeight="false" outlineLevel="0" collapsed="false">
      <c r="A37" s="941" t="n">
        <v>2</v>
      </c>
      <c r="B37" s="917" t="s">
        <v>2601</v>
      </c>
      <c r="C37" s="563"/>
      <c r="D37" s="247" t="s">
        <v>2547</v>
      </c>
      <c r="E37" s="883" t="s">
        <v>1230</v>
      </c>
      <c r="F37" s="854" t="s">
        <v>1531</v>
      </c>
      <c r="G37" s="942"/>
      <c r="H37" s="942"/>
      <c r="I37" s="942"/>
      <c r="J37" s="942"/>
      <c r="K37" s="942"/>
      <c r="L37" s="946"/>
      <c r="M37" s="303"/>
      <c r="N37" s="788" t="n">
        <f aca="false">M37/100000</f>
        <v>0</v>
      </c>
      <c r="O37" s="303"/>
      <c r="P37" s="944" t="n">
        <f aca="false">O37*N37</f>
        <v>0</v>
      </c>
      <c r="Q37" s="945"/>
      <c r="R37" s="74" t="n">
        <f aca="false">'Ab1. RMNCH+A'!Q411</f>
        <v>0</v>
      </c>
      <c r="S37" s="121" t="n">
        <f aca="false">'Ab1. RMNCH+A'!R411</f>
        <v>0</v>
      </c>
    </row>
    <row r="38" customFormat="false" ht="30" hidden="false" customHeight="false" outlineLevel="0" collapsed="false">
      <c r="A38" s="938" t="s">
        <v>1821</v>
      </c>
      <c r="B38" s="232" t="s">
        <v>2371</v>
      </c>
      <c r="C38" s="232"/>
      <c r="D38" s="232" t="s">
        <v>2374</v>
      </c>
      <c r="E38" s="295"/>
      <c r="F38" s="295"/>
      <c r="G38" s="890"/>
      <c r="H38" s="890"/>
      <c r="I38" s="890"/>
      <c r="J38" s="890"/>
      <c r="K38" s="890"/>
      <c r="L38" s="311"/>
      <c r="M38" s="890"/>
      <c r="N38" s="939"/>
      <c r="O38" s="890"/>
      <c r="P38" s="939" t="n">
        <f aca="false">P39+P40</f>
        <v>0</v>
      </c>
      <c r="Q38" s="953"/>
      <c r="R38" s="404"/>
      <c r="S38" s="215" t="n">
        <f aca="false">S39+S40</f>
        <v>0</v>
      </c>
    </row>
    <row r="39" customFormat="false" ht="15" hidden="false" customHeight="false" outlineLevel="0" collapsed="false">
      <c r="A39" s="941" t="n">
        <v>1</v>
      </c>
      <c r="B39" s="917" t="s">
        <v>2605</v>
      </c>
      <c r="C39" s="563"/>
      <c r="D39" s="247" t="s">
        <v>2606</v>
      </c>
      <c r="E39" s="883" t="s">
        <v>1230</v>
      </c>
      <c r="F39" s="854" t="s">
        <v>1195</v>
      </c>
      <c r="G39" s="947"/>
      <c r="H39" s="947"/>
      <c r="I39" s="947"/>
      <c r="J39" s="947"/>
      <c r="K39" s="947"/>
      <c r="L39" s="946"/>
      <c r="M39" s="303"/>
      <c r="N39" s="788" t="n">
        <f aca="false">M39/100000</f>
        <v>0</v>
      </c>
      <c r="O39" s="303"/>
      <c r="P39" s="944" t="n">
        <f aca="false">O39*N39</f>
        <v>0</v>
      </c>
      <c r="Q39" s="948"/>
      <c r="R39" s="74" t="n">
        <f aca="false">'Ab2. NIDDCP'!Q11</f>
        <v>0</v>
      </c>
      <c r="S39" s="121" t="n">
        <f aca="false">'Ab2. NIDDCP'!R11</f>
        <v>0</v>
      </c>
    </row>
    <row r="40" customFormat="false" ht="15" hidden="false" customHeight="false" outlineLevel="0" collapsed="false">
      <c r="A40" s="941" t="n">
        <v>2</v>
      </c>
      <c r="B40" s="917" t="s">
        <v>2607</v>
      </c>
      <c r="C40" s="563"/>
      <c r="D40" s="247" t="s">
        <v>2547</v>
      </c>
      <c r="E40" s="883" t="s">
        <v>1230</v>
      </c>
      <c r="F40" s="854" t="s">
        <v>1195</v>
      </c>
      <c r="G40" s="947"/>
      <c r="H40" s="947"/>
      <c r="I40" s="947"/>
      <c r="J40" s="947"/>
      <c r="K40" s="947"/>
      <c r="L40" s="946"/>
      <c r="M40" s="303"/>
      <c r="N40" s="788" t="n">
        <f aca="false">M40/100000</f>
        <v>0</v>
      </c>
      <c r="O40" s="303"/>
      <c r="P40" s="944" t="n">
        <f aca="false">O40*N40</f>
        <v>0</v>
      </c>
      <c r="Q40" s="948"/>
      <c r="R40" s="74" t="n">
        <f aca="false">'Ab2. NIDDCP'!Q12</f>
        <v>0</v>
      </c>
      <c r="S40" s="121" t="n">
        <f aca="false">'Ab2. NIDDCP'!R12</f>
        <v>0</v>
      </c>
    </row>
    <row r="41" customFormat="false" ht="15" hidden="false" customHeight="false" outlineLevel="0" collapsed="false">
      <c r="A41" s="933" t="s">
        <v>2608</v>
      </c>
      <c r="B41" s="933"/>
      <c r="C41" s="933"/>
      <c r="D41" s="933"/>
      <c r="E41" s="586"/>
      <c r="F41" s="586"/>
      <c r="G41" s="975"/>
      <c r="H41" s="975"/>
      <c r="I41" s="975"/>
      <c r="J41" s="975"/>
      <c r="K41" s="975"/>
      <c r="L41" s="588"/>
      <c r="M41" s="975"/>
      <c r="N41" s="934"/>
      <c r="O41" s="976"/>
      <c r="P41" s="934"/>
      <c r="Q41" s="589"/>
      <c r="R41" s="541"/>
      <c r="S41" s="500"/>
    </row>
    <row r="42" customFormat="false" ht="30" hidden="false" customHeight="false" outlineLevel="0" collapsed="false">
      <c r="A42" s="938" t="s">
        <v>1719</v>
      </c>
      <c r="B42" s="232" t="s">
        <v>2373</v>
      </c>
      <c r="C42" s="882" t="s">
        <v>2378</v>
      </c>
      <c r="D42" s="232" t="s">
        <v>2379</v>
      </c>
      <c r="E42" s="294"/>
      <c r="F42" s="294"/>
      <c r="G42" s="890"/>
      <c r="H42" s="890"/>
      <c r="I42" s="890"/>
      <c r="J42" s="890"/>
      <c r="K42" s="890"/>
      <c r="L42" s="311"/>
      <c r="M42" s="890"/>
      <c r="N42" s="939"/>
      <c r="O42" s="890"/>
      <c r="P42" s="939" t="n">
        <f aca="false">SUM(P43:P46)</f>
        <v>0</v>
      </c>
      <c r="Q42" s="953"/>
      <c r="R42" s="404"/>
      <c r="S42" s="215" t="n">
        <f aca="false">SUM(S43:S46)</f>
        <v>0</v>
      </c>
    </row>
    <row r="43" customFormat="false" ht="15" hidden="false" customHeight="false" outlineLevel="0" collapsed="false">
      <c r="A43" s="941" t="n">
        <v>1</v>
      </c>
      <c r="B43" s="917" t="s">
        <v>2609</v>
      </c>
      <c r="C43" s="247" t="s">
        <v>2610</v>
      </c>
      <c r="D43" s="247" t="s">
        <v>2611</v>
      </c>
      <c r="E43" s="260" t="s">
        <v>1189</v>
      </c>
      <c r="F43" s="854" t="s">
        <v>2612</v>
      </c>
      <c r="G43" s="973"/>
      <c r="H43" s="973"/>
      <c r="I43" s="973"/>
      <c r="J43" s="973"/>
      <c r="K43" s="973"/>
      <c r="L43" s="946"/>
      <c r="M43" s="303"/>
      <c r="N43" s="788" t="n">
        <f aca="false">M43/100000</f>
        <v>0</v>
      </c>
      <c r="O43" s="303"/>
      <c r="P43" s="944" t="n">
        <f aca="false">O43*N43</f>
        <v>0</v>
      </c>
      <c r="Q43" s="948"/>
      <c r="R43" s="977"/>
      <c r="S43" s="978"/>
    </row>
    <row r="44" customFormat="false" ht="15" hidden="false" customHeight="false" outlineLevel="0" collapsed="false">
      <c r="A44" s="941" t="n">
        <v>2</v>
      </c>
      <c r="B44" s="917" t="s">
        <v>2613</v>
      </c>
      <c r="C44" s="247" t="s">
        <v>2378</v>
      </c>
      <c r="D44" s="247" t="s">
        <v>2614</v>
      </c>
      <c r="E44" s="260" t="s">
        <v>1189</v>
      </c>
      <c r="F44" s="854" t="s">
        <v>99</v>
      </c>
      <c r="G44" s="973"/>
      <c r="H44" s="973"/>
      <c r="I44" s="973"/>
      <c r="J44" s="973"/>
      <c r="K44" s="973"/>
      <c r="L44" s="946"/>
      <c r="M44" s="303"/>
      <c r="N44" s="788" t="n">
        <f aca="false">M44/100000</f>
        <v>0</v>
      </c>
      <c r="O44" s="303"/>
      <c r="P44" s="944" t="n">
        <f aca="false">O44*N44</f>
        <v>0</v>
      </c>
      <c r="Q44" s="948"/>
      <c r="R44" s="977"/>
      <c r="S44" s="978"/>
    </row>
    <row r="45" customFormat="false" ht="30" hidden="false" customHeight="false" outlineLevel="0" collapsed="false">
      <c r="A45" s="941" t="n">
        <v>3</v>
      </c>
      <c r="B45" s="917" t="s">
        <v>2615</v>
      </c>
      <c r="C45" s="247" t="s">
        <v>2616</v>
      </c>
      <c r="D45" s="247" t="s">
        <v>2617</v>
      </c>
      <c r="E45" s="260" t="s">
        <v>1189</v>
      </c>
      <c r="F45" s="854" t="s">
        <v>2618</v>
      </c>
      <c r="G45" s="947"/>
      <c r="H45" s="947"/>
      <c r="I45" s="947"/>
      <c r="J45" s="947"/>
      <c r="K45" s="947"/>
      <c r="L45" s="946"/>
      <c r="M45" s="303"/>
      <c r="N45" s="788" t="n">
        <f aca="false">M45/100000</f>
        <v>0</v>
      </c>
      <c r="O45" s="303"/>
      <c r="P45" s="944" t="n">
        <f aca="false">O45*N45</f>
        <v>0</v>
      </c>
      <c r="Q45" s="948"/>
      <c r="R45" s="977"/>
      <c r="S45" s="978"/>
    </row>
    <row r="46" customFormat="false" ht="15" hidden="false" customHeight="false" outlineLevel="0" collapsed="false">
      <c r="A46" s="941" t="n">
        <v>4</v>
      </c>
      <c r="B46" s="917" t="s">
        <v>2619</v>
      </c>
      <c r="C46" s="563"/>
      <c r="D46" s="247" t="s">
        <v>2547</v>
      </c>
      <c r="E46" s="260" t="s">
        <v>1189</v>
      </c>
      <c r="F46" s="854" t="s">
        <v>99</v>
      </c>
      <c r="G46" s="947"/>
      <c r="H46" s="947"/>
      <c r="I46" s="947"/>
      <c r="J46" s="947"/>
      <c r="K46" s="947"/>
      <c r="L46" s="946"/>
      <c r="M46" s="303"/>
      <c r="N46" s="788" t="n">
        <f aca="false">M46/100000</f>
        <v>0</v>
      </c>
      <c r="O46" s="303"/>
      <c r="P46" s="944" t="n">
        <f aca="false">O46*N46</f>
        <v>0</v>
      </c>
      <c r="Q46" s="948"/>
      <c r="R46" s="977"/>
      <c r="S46" s="978"/>
    </row>
    <row r="47" customFormat="false" ht="30" hidden="false" customHeight="false" outlineLevel="0" collapsed="false">
      <c r="A47" s="938" t="s">
        <v>1736</v>
      </c>
      <c r="B47" s="232" t="s">
        <v>2620</v>
      </c>
      <c r="C47" s="882" t="s">
        <v>2382</v>
      </c>
      <c r="D47" s="232" t="s">
        <v>2383</v>
      </c>
      <c r="E47" s="294"/>
      <c r="F47" s="294"/>
      <c r="G47" s="890"/>
      <c r="H47" s="890"/>
      <c r="I47" s="890"/>
      <c r="J47" s="890"/>
      <c r="K47" s="890"/>
      <c r="L47" s="311"/>
      <c r="M47" s="890"/>
      <c r="N47" s="939"/>
      <c r="O47" s="890"/>
      <c r="P47" s="939" t="n">
        <f aca="false">SUM(P48:P49)</f>
        <v>0</v>
      </c>
      <c r="Q47" s="953"/>
      <c r="R47" s="404"/>
      <c r="S47" s="215" t="n">
        <f aca="false">SUM(S48:S49)</f>
        <v>0</v>
      </c>
    </row>
    <row r="48" customFormat="false" ht="30" hidden="false" customHeight="false" outlineLevel="0" collapsed="false">
      <c r="A48" s="941" t="n">
        <v>1</v>
      </c>
      <c r="B48" s="917" t="s">
        <v>2621</v>
      </c>
      <c r="C48" s="563"/>
      <c r="D48" s="972" t="s">
        <v>2383</v>
      </c>
      <c r="E48" s="260" t="s">
        <v>1189</v>
      </c>
      <c r="F48" s="854" t="s">
        <v>2622</v>
      </c>
      <c r="G48" s="947"/>
      <c r="H48" s="947"/>
      <c r="I48" s="947"/>
      <c r="J48" s="947"/>
      <c r="K48" s="947"/>
      <c r="L48" s="946"/>
      <c r="M48" s="303"/>
      <c r="N48" s="788" t="n">
        <f aca="false">M48/100000</f>
        <v>0</v>
      </c>
      <c r="O48" s="303"/>
      <c r="P48" s="944" t="n">
        <f aca="false">O48*N48</f>
        <v>0</v>
      </c>
      <c r="Q48" s="948"/>
      <c r="R48" s="74" t="n">
        <f aca="false">'Abs7. AYUSH'!Q7</f>
        <v>0</v>
      </c>
      <c r="S48" s="683" t="n">
        <f aca="false">'Abs7. AYUSH'!R7</f>
        <v>0</v>
      </c>
    </row>
    <row r="49" customFormat="false" ht="15" hidden="false" customHeight="false" outlineLevel="0" collapsed="false">
      <c r="A49" s="941" t="n">
        <v>2</v>
      </c>
      <c r="B49" s="917" t="s">
        <v>2623</v>
      </c>
      <c r="C49" s="563"/>
      <c r="D49" s="917" t="s">
        <v>697</v>
      </c>
      <c r="E49" s="260" t="s">
        <v>1189</v>
      </c>
      <c r="F49" s="854" t="s">
        <v>2622</v>
      </c>
      <c r="G49" s="947"/>
      <c r="H49" s="947"/>
      <c r="I49" s="947"/>
      <c r="J49" s="947"/>
      <c r="K49" s="947"/>
      <c r="L49" s="946"/>
      <c r="M49" s="303"/>
      <c r="N49" s="788" t="n">
        <f aca="false">M49/100000</f>
        <v>0</v>
      </c>
      <c r="O49" s="303"/>
      <c r="P49" s="944" t="n">
        <f aca="false">O49*N49</f>
        <v>0</v>
      </c>
      <c r="Q49" s="948"/>
      <c r="R49" s="74" t="n">
        <f aca="false">'Abs7. AYUSH'!Q8</f>
        <v>0</v>
      </c>
      <c r="S49" s="683" t="n">
        <f aca="false">'Abs7. AYUSH'!R8</f>
        <v>0</v>
      </c>
    </row>
    <row r="50" customFormat="false" ht="30" hidden="false" customHeight="false" outlineLevel="0" collapsed="false">
      <c r="A50" s="938" t="s">
        <v>1765</v>
      </c>
      <c r="B50" s="232" t="s">
        <v>2624</v>
      </c>
      <c r="C50" s="882" t="s">
        <v>2385</v>
      </c>
      <c r="D50" s="232" t="s">
        <v>2386</v>
      </c>
      <c r="E50" s="294"/>
      <c r="F50" s="294"/>
      <c r="G50" s="890"/>
      <c r="H50" s="890"/>
      <c r="I50" s="890"/>
      <c r="J50" s="890"/>
      <c r="K50" s="890"/>
      <c r="L50" s="311"/>
      <c r="M50" s="890"/>
      <c r="N50" s="939"/>
      <c r="O50" s="890"/>
      <c r="P50" s="939" t="n">
        <f aca="false">SUM(P51:P52)</f>
        <v>1543.57</v>
      </c>
      <c r="Q50" s="953"/>
      <c r="R50" s="404"/>
      <c r="S50" s="215" t="n">
        <f aca="false">SUM(S51:S52)</f>
        <v>0</v>
      </c>
    </row>
    <row r="51" customFormat="false" ht="60" hidden="false" customHeight="false" outlineLevel="0" collapsed="false">
      <c r="A51" s="941" t="n">
        <v>1</v>
      </c>
      <c r="B51" s="917" t="s">
        <v>2625</v>
      </c>
      <c r="C51" s="563"/>
      <c r="D51" s="972" t="s">
        <v>2626</v>
      </c>
      <c r="E51" s="260" t="s">
        <v>1189</v>
      </c>
      <c r="F51" s="854" t="s">
        <v>2387</v>
      </c>
      <c r="G51" s="947"/>
      <c r="H51" s="302"/>
      <c r="I51" s="950" t="n">
        <v>0</v>
      </c>
      <c r="J51" s="950" t="n">
        <v>0</v>
      </c>
      <c r="K51" s="947" t="n">
        <v>0</v>
      </c>
      <c r="L51" s="954" t="s">
        <v>1298</v>
      </c>
      <c r="M51" s="303" t="n">
        <v>154357000</v>
      </c>
      <c r="N51" s="788" t="n">
        <f aca="false">M51/100000</f>
        <v>1543.57</v>
      </c>
      <c r="O51" s="303" t="n">
        <v>1</v>
      </c>
      <c r="P51" s="944" t="n">
        <f aca="false">O51*N51</f>
        <v>1543.57</v>
      </c>
      <c r="Q51" s="945" t="s">
        <v>2627</v>
      </c>
      <c r="R51" s="74" t="n">
        <f aca="false">'Abs5. Blood services &amp; Disorder'!Q15</f>
        <v>0</v>
      </c>
      <c r="S51" s="683" t="n">
        <f aca="false">'Abs5. Blood services &amp; Disorder'!R15</f>
        <v>0</v>
      </c>
    </row>
    <row r="52" customFormat="false" ht="15" hidden="false" customHeight="false" outlineLevel="0" collapsed="false">
      <c r="A52" s="941" t="n">
        <v>2</v>
      </c>
      <c r="B52" s="917" t="s">
        <v>2628</v>
      </c>
      <c r="C52" s="563"/>
      <c r="D52" s="972" t="s">
        <v>2629</v>
      </c>
      <c r="E52" s="260" t="s">
        <v>1189</v>
      </c>
      <c r="F52" s="854" t="s">
        <v>2387</v>
      </c>
      <c r="G52" s="947"/>
      <c r="H52" s="302"/>
      <c r="I52" s="950"/>
      <c r="J52" s="950"/>
      <c r="K52" s="947"/>
      <c r="L52" s="954"/>
      <c r="M52" s="303"/>
      <c r="N52" s="788" t="n">
        <f aca="false">M52/100000</f>
        <v>0</v>
      </c>
      <c r="O52" s="303"/>
      <c r="P52" s="944" t="n">
        <f aca="false">O52*N52</f>
        <v>0</v>
      </c>
      <c r="Q52" s="945"/>
      <c r="R52" s="74" t="n">
        <f aca="false">'Abs5. Blood services &amp; Disorder'!Q16</f>
        <v>0</v>
      </c>
      <c r="S52" s="683" t="n">
        <f aca="false">'Abs5. Blood services &amp; Disorder'!R16</f>
        <v>0</v>
      </c>
    </row>
    <row r="53" customFormat="false" ht="15" hidden="false" customHeight="false" outlineLevel="0" collapsed="false">
      <c r="A53" s="938" t="s">
        <v>1776</v>
      </c>
      <c r="B53" s="232" t="s">
        <v>2630</v>
      </c>
      <c r="C53" s="882" t="s">
        <v>2389</v>
      </c>
      <c r="D53" s="232" t="s">
        <v>2390</v>
      </c>
      <c r="E53" s="294"/>
      <c r="F53" s="294"/>
      <c r="G53" s="890"/>
      <c r="H53" s="890"/>
      <c r="I53" s="890"/>
      <c r="J53" s="890"/>
      <c r="K53" s="890"/>
      <c r="L53" s="311"/>
      <c r="M53" s="890"/>
      <c r="N53" s="939"/>
      <c r="O53" s="890"/>
      <c r="P53" s="939" t="n">
        <f aca="false">SUM(P54:P54)</f>
        <v>0</v>
      </c>
      <c r="Q53" s="953"/>
      <c r="R53" s="404"/>
      <c r="S53" s="215" t="n">
        <f aca="false">SUM(S54:S54)</f>
        <v>0</v>
      </c>
    </row>
    <row r="54" customFormat="false" ht="15" hidden="false" customHeight="false" outlineLevel="0" collapsed="false">
      <c r="A54" s="941" t="n">
        <v>1</v>
      </c>
      <c r="B54" s="917" t="s">
        <v>2631</v>
      </c>
      <c r="C54" s="247" t="s">
        <v>2585</v>
      </c>
      <c r="D54" s="247"/>
      <c r="E54" s="260" t="s">
        <v>1189</v>
      </c>
      <c r="F54" s="854" t="s">
        <v>1189</v>
      </c>
      <c r="G54" s="947"/>
      <c r="H54" s="947"/>
      <c r="I54" s="947"/>
      <c r="J54" s="947"/>
      <c r="K54" s="947"/>
      <c r="L54" s="946"/>
      <c r="M54" s="303"/>
      <c r="N54" s="788" t="n">
        <f aca="false">M54/100000</f>
        <v>0</v>
      </c>
      <c r="O54" s="303"/>
      <c r="P54" s="944" t="n">
        <f aca="false">O54*N54</f>
        <v>0</v>
      </c>
      <c r="Q54" s="948"/>
      <c r="R54" s="977"/>
      <c r="S54" s="978"/>
    </row>
    <row r="55" customFormat="false" ht="15" hidden="false" customHeight="false" outlineLevel="0" collapsed="false">
      <c r="A55" s="938" t="s">
        <v>1806</v>
      </c>
      <c r="B55" s="232" t="s">
        <v>2632</v>
      </c>
      <c r="C55" s="882"/>
      <c r="D55" s="232" t="s">
        <v>2392</v>
      </c>
      <c r="E55" s="294"/>
      <c r="F55" s="294"/>
      <c r="G55" s="890"/>
      <c r="H55" s="890"/>
      <c r="I55" s="890"/>
      <c r="J55" s="890"/>
      <c r="K55" s="890"/>
      <c r="L55" s="311"/>
      <c r="M55" s="890"/>
      <c r="N55" s="939"/>
      <c r="O55" s="890"/>
      <c r="P55" s="939" t="n">
        <f aca="false">SUM(P56:P58)</f>
        <v>0</v>
      </c>
      <c r="Q55" s="953"/>
      <c r="R55" s="404"/>
      <c r="S55" s="215" t="n">
        <f aca="false">SUM(S56:S58)</f>
        <v>0</v>
      </c>
    </row>
    <row r="56" s="862" customFormat="true" ht="30" hidden="false" customHeight="false" outlineLevel="0" collapsed="false">
      <c r="A56" s="941" t="n">
        <v>1</v>
      </c>
      <c r="B56" s="917" t="s">
        <v>2633</v>
      </c>
      <c r="C56" s="563"/>
      <c r="D56" s="247" t="s">
        <v>2634</v>
      </c>
      <c r="E56" s="260" t="s">
        <v>1189</v>
      </c>
      <c r="F56" s="854" t="s">
        <v>2635</v>
      </c>
      <c r="G56" s="947"/>
      <c r="H56" s="947"/>
      <c r="I56" s="947"/>
      <c r="J56" s="947"/>
      <c r="K56" s="947"/>
      <c r="L56" s="946"/>
      <c r="M56" s="303"/>
      <c r="N56" s="788" t="n">
        <f aca="false">M56/100000</f>
        <v>0</v>
      </c>
      <c r="O56" s="303"/>
      <c r="P56" s="944" t="n">
        <f aca="false">O56*N56</f>
        <v>0</v>
      </c>
      <c r="Q56" s="948"/>
      <c r="R56" s="977"/>
      <c r="S56" s="978"/>
    </row>
    <row r="57" s="862" customFormat="true" ht="30" hidden="false" customHeight="false" outlineLevel="0" collapsed="false">
      <c r="A57" s="955" t="n">
        <v>2</v>
      </c>
      <c r="B57" s="916" t="s">
        <v>2636</v>
      </c>
      <c r="C57" s="563"/>
      <c r="D57" s="563" t="s">
        <v>2637</v>
      </c>
      <c r="E57" s="260" t="s">
        <v>1189</v>
      </c>
      <c r="F57" s="888" t="s">
        <v>2635</v>
      </c>
      <c r="G57" s="902"/>
      <c r="H57" s="902"/>
      <c r="I57" s="902"/>
      <c r="J57" s="902"/>
      <c r="K57" s="902"/>
      <c r="L57" s="903"/>
      <c r="M57" s="303"/>
      <c r="N57" s="788" t="n">
        <f aca="false">M57/100000</f>
        <v>0</v>
      </c>
      <c r="O57" s="303"/>
      <c r="P57" s="957" t="n">
        <f aca="false">O57*N57</f>
        <v>0</v>
      </c>
      <c r="Q57" s="979"/>
      <c r="R57" s="74"/>
      <c r="S57" s="980"/>
    </row>
    <row r="58" customFormat="false" ht="15" hidden="false" customHeight="false" outlineLevel="0" collapsed="false">
      <c r="A58" s="955" t="n">
        <v>3</v>
      </c>
      <c r="B58" s="916" t="s">
        <v>2638</v>
      </c>
      <c r="C58" s="563"/>
      <c r="D58" s="563" t="s">
        <v>748</v>
      </c>
      <c r="E58" s="260" t="s">
        <v>1189</v>
      </c>
      <c r="F58" s="888"/>
      <c r="G58" s="902"/>
      <c r="H58" s="902"/>
      <c r="I58" s="902"/>
      <c r="J58" s="902"/>
      <c r="K58" s="902"/>
      <c r="L58" s="903"/>
      <c r="M58" s="303"/>
      <c r="N58" s="788" t="n">
        <f aca="false">M58/100000</f>
        <v>0</v>
      </c>
      <c r="O58" s="303"/>
      <c r="P58" s="957" t="n">
        <f aca="false">O58*N58</f>
        <v>0</v>
      </c>
      <c r="Q58" s="979"/>
      <c r="R58" s="74"/>
      <c r="S58" s="980"/>
    </row>
    <row r="59" customFormat="false" ht="15" hidden="false" customHeight="false" outlineLevel="0" collapsed="false">
      <c r="A59" s="938" t="s">
        <v>1818</v>
      </c>
      <c r="B59" s="232" t="s">
        <v>2391</v>
      </c>
      <c r="C59" s="882"/>
      <c r="D59" s="232" t="s">
        <v>2394</v>
      </c>
      <c r="E59" s="294"/>
      <c r="F59" s="294"/>
      <c r="G59" s="890"/>
      <c r="H59" s="890"/>
      <c r="I59" s="890"/>
      <c r="J59" s="890"/>
      <c r="K59" s="890"/>
      <c r="L59" s="311"/>
      <c r="M59" s="890"/>
      <c r="N59" s="939"/>
      <c r="O59" s="890"/>
      <c r="P59" s="939" t="n">
        <f aca="false">P60</f>
        <v>323.55</v>
      </c>
      <c r="Q59" s="953"/>
      <c r="R59" s="404"/>
      <c r="S59" s="215" t="n">
        <f aca="false">S60</f>
        <v>0</v>
      </c>
    </row>
    <row r="60" customFormat="false" ht="30" hidden="false" customHeight="false" outlineLevel="0" collapsed="false">
      <c r="A60" s="941" t="n">
        <v>1</v>
      </c>
      <c r="B60" s="917" t="s">
        <v>2639</v>
      </c>
      <c r="C60" s="563"/>
      <c r="D60" s="247" t="s">
        <v>2640</v>
      </c>
      <c r="E60" s="260" t="s">
        <v>1189</v>
      </c>
      <c r="F60" s="888" t="s">
        <v>399</v>
      </c>
      <c r="G60" s="947"/>
      <c r="H60" s="947"/>
      <c r="I60" s="950" t="n">
        <v>232.5</v>
      </c>
      <c r="J60" s="950" t="n">
        <v>212.52</v>
      </c>
      <c r="K60" s="973"/>
      <c r="L60" s="954" t="s">
        <v>2641</v>
      </c>
      <c r="M60" s="303" t="n">
        <v>15000</v>
      </c>
      <c r="N60" s="788" t="n">
        <f aca="false">M60/100000</f>
        <v>0.15</v>
      </c>
      <c r="O60" s="303" t="n">
        <v>2157</v>
      </c>
      <c r="P60" s="944" t="n">
        <f aca="false">O60*N60</f>
        <v>323.55</v>
      </c>
      <c r="Q60" s="965" t="s">
        <v>2642</v>
      </c>
      <c r="R60" s="74" t="n">
        <f aca="false">'Abs6. CPHC'!Q14</f>
        <v>0</v>
      </c>
      <c r="S60" s="121" t="n">
        <f aca="false">'Abs6. CPHC'!R14</f>
        <v>0</v>
      </c>
    </row>
    <row r="61" customFormat="false" ht="15" hidden="false" customHeight="false" outlineLevel="0" collapsed="false">
      <c r="A61" s="938" t="s">
        <v>1821</v>
      </c>
      <c r="B61" s="232" t="s">
        <v>2391</v>
      </c>
      <c r="C61" s="882"/>
      <c r="D61" s="232" t="s">
        <v>2396</v>
      </c>
      <c r="E61" s="294"/>
      <c r="F61" s="294"/>
      <c r="G61" s="890"/>
      <c r="H61" s="890"/>
      <c r="I61" s="890"/>
      <c r="J61" s="890"/>
      <c r="K61" s="890"/>
      <c r="L61" s="311"/>
      <c r="M61" s="890"/>
      <c r="N61" s="939"/>
      <c r="O61" s="890"/>
      <c r="P61" s="939" t="n">
        <f aca="false">SUM(P62:P63)</f>
        <v>0</v>
      </c>
      <c r="Q61" s="953"/>
      <c r="R61" s="404"/>
      <c r="S61" s="215" t="n">
        <f aca="false">SUM(S62:S63)</f>
        <v>0</v>
      </c>
    </row>
    <row r="62" customFormat="false" ht="15" hidden="false" customHeight="false" outlineLevel="0" collapsed="false">
      <c r="A62" s="941" t="n">
        <v>2</v>
      </c>
      <c r="B62" s="917" t="s">
        <v>2643</v>
      </c>
      <c r="C62" s="916"/>
      <c r="D62" s="972" t="s">
        <v>2644</v>
      </c>
      <c r="E62" s="260" t="s">
        <v>1189</v>
      </c>
      <c r="F62" s="854" t="s">
        <v>2645</v>
      </c>
      <c r="G62" s="947"/>
      <c r="H62" s="947"/>
      <c r="I62" s="947" t="n">
        <v>1384.5</v>
      </c>
      <c r="J62" s="947" t="n">
        <v>1070.88</v>
      </c>
      <c r="K62" s="947"/>
      <c r="L62" s="946"/>
      <c r="M62" s="303"/>
      <c r="N62" s="788" t="n">
        <f aca="false">M62/100000</f>
        <v>0</v>
      </c>
      <c r="O62" s="303"/>
      <c r="P62" s="944" t="n">
        <f aca="false">O62*N62</f>
        <v>0</v>
      </c>
      <c r="Q62" s="945"/>
      <c r="R62" s="74" t="n">
        <f aca="false">'Ab4. HMIS-MCTS'!Q7</f>
        <v>0</v>
      </c>
      <c r="S62" s="121" t="n">
        <f aca="false">'Ab4. HMIS-MCTS'!R7</f>
        <v>0</v>
      </c>
    </row>
    <row r="63" customFormat="false" ht="15" hidden="false" customHeight="false" outlineLevel="0" collapsed="false">
      <c r="A63" s="941" t="n">
        <v>3</v>
      </c>
      <c r="B63" s="917" t="s">
        <v>2646</v>
      </c>
      <c r="C63" s="916"/>
      <c r="D63" s="917" t="s">
        <v>748</v>
      </c>
      <c r="E63" s="260" t="s">
        <v>1189</v>
      </c>
      <c r="F63" s="854" t="s">
        <v>1189</v>
      </c>
      <c r="G63" s="947"/>
      <c r="H63" s="947"/>
      <c r="I63" s="947"/>
      <c r="J63" s="947"/>
      <c r="K63" s="947"/>
      <c r="L63" s="946"/>
      <c r="M63" s="303"/>
      <c r="N63" s="788" t="n">
        <f aca="false">M63/100000</f>
        <v>0</v>
      </c>
      <c r="O63" s="303"/>
      <c r="P63" s="944" t="n">
        <f aca="false">O63*N63</f>
        <v>0</v>
      </c>
      <c r="Q63" s="945"/>
      <c r="R63" s="977"/>
      <c r="S63" s="978"/>
    </row>
    <row r="64" customFormat="false" ht="15" hidden="false" customHeight="false" outlineLevel="0" collapsed="false">
      <c r="A64" s="933" t="s">
        <v>2647</v>
      </c>
      <c r="B64" s="933"/>
      <c r="C64" s="933"/>
      <c r="D64" s="933"/>
      <c r="E64" s="586"/>
      <c r="F64" s="586"/>
      <c r="G64" s="975"/>
      <c r="H64" s="975"/>
      <c r="I64" s="975"/>
      <c r="J64" s="975"/>
      <c r="K64" s="975"/>
      <c r="L64" s="588"/>
      <c r="M64" s="975"/>
      <c r="N64" s="934"/>
      <c r="O64" s="976"/>
      <c r="P64" s="934"/>
      <c r="Q64" s="589"/>
      <c r="R64" s="541"/>
      <c r="S64" s="500"/>
    </row>
    <row r="65" customFormat="false" ht="15" hidden="false" customHeight="false" outlineLevel="0" collapsed="false">
      <c r="A65" s="938" t="s">
        <v>1719</v>
      </c>
      <c r="B65" s="879" t="n">
        <v>6.4</v>
      </c>
      <c r="C65" s="880" t="s">
        <v>2648</v>
      </c>
      <c r="D65" s="879" t="s">
        <v>2399</v>
      </c>
      <c r="E65" s="283"/>
      <c r="F65" s="283"/>
      <c r="G65" s="898"/>
      <c r="H65" s="898"/>
      <c r="I65" s="898"/>
      <c r="J65" s="898"/>
      <c r="K65" s="898"/>
      <c r="L65" s="419"/>
      <c r="M65" s="898"/>
      <c r="N65" s="478"/>
      <c r="O65" s="981"/>
      <c r="P65" s="478" t="n">
        <f aca="false">SUM(P66:P68)</f>
        <v>25678.35</v>
      </c>
      <c r="Q65" s="420"/>
      <c r="R65" s="209"/>
      <c r="S65" s="202" t="n">
        <f aca="false">SUM(S66:S68)</f>
        <v>0</v>
      </c>
    </row>
    <row r="66" customFormat="false" ht="60" hidden="false" customHeight="false" outlineLevel="0" collapsed="false">
      <c r="A66" s="941" t="n">
        <v>1</v>
      </c>
      <c r="B66" s="917" t="s">
        <v>2649</v>
      </c>
      <c r="C66" s="247" t="s">
        <v>2650</v>
      </c>
      <c r="D66" s="247" t="s">
        <v>2651</v>
      </c>
      <c r="E66" s="260" t="s">
        <v>1189</v>
      </c>
      <c r="F66" s="854" t="s">
        <v>2652</v>
      </c>
      <c r="G66" s="947"/>
      <c r="H66" s="947"/>
      <c r="I66" s="947" t="n">
        <v>10575</v>
      </c>
      <c r="J66" s="947" t="n">
        <v>5227.59</v>
      </c>
      <c r="K66" s="947"/>
      <c r="L66" s="946" t="s">
        <v>1298</v>
      </c>
      <c r="M66" s="303" t="n">
        <v>2400000000</v>
      </c>
      <c r="N66" s="788" t="n">
        <f aca="false">M66/100000</f>
        <v>24000</v>
      </c>
      <c r="O66" s="303" t="n">
        <v>1</v>
      </c>
      <c r="P66" s="944" t="n">
        <f aca="false">O66*N66</f>
        <v>24000</v>
      </c>
      <c r="Q66" s="945" t="s">
        <v>2653</v>
      </c>
      <c r="R66" s="977"/>
      <c r="S66" s="978"/>
    </row>
    <row r="67" customFormat="false" ht="165" hidden="false" customHeight="false" outlineLevel="0" collapsed="false">
      <c r="A67" s="941" t="n">
        <v>2</v>
      </c>
      <c r="B67" s="917" t="s">
        <v>2654</v>
      </c>
      <c r="C67" s="247" t="s">
        <v>2655</v>
      </c>
      <c r="D67" s="247" t="s">
        <v>2656</v>
      </c>
      <c r="E67" s="260" t="s">
        <v>1189</v>
      </c>
      <c r="F67" s="854" t="s">
        <v>2652</v>
      </c>
      <c r="G67" s="947"/>
      <c r="H67" s="947"/>
      <c r="I67" s="947" t="n">
        <v>1530.33</v>
      </c>
      <c r="J67" s="947" t="n">
        <v>1432.55</v>
      </c>
      <c r="K67" s="947"/>
      <c r="L67" s="954" t="s">
        <v>1298</v>
      </c>
      <c r="M67" s="303" t="n">
        <v>167835000</v>
      </c>
      <c r="N67" s="788" t="n">
        <f aca="false">M67/100000</f>
        <v>1678.35</v>
      </c>
      <c r="O67" s="303" t="n">
        <v>1</v>
      </c>
      <c r="P67" s="944" t="n">
        <f aca="false">O67*N67</f>
        <v>1678.35</v>
      </c>
      <c r="Q67" s="945" t="s">
        <v>2657</v>
      </c>
      <c r="R67" s="977"/>
      <c r="S67" s="978"/>
    </row>
    <row r="68" customFormat="false" ht="15" hidden="false" customHeight="false" outlineLevel="0" collapsed="false">
      <c r="A68" s="941" t="n">
        <v>3</v>
      </c>
      <c r="B68" s="917" t="s">
        <v>2658</v>
      </c>
      <c r="C68" s="563"/>
      <c r="D68" s="247" t="s">
        <v>748</v>
      </c>
      <c r="E68" s="260" t="s">
        <v>1189</v>
      </c>
      <c r="F68" s="854"/>
      <c r="G68" s="316"/>
      <c r="H68" s="316"/>
      <c r="I68" s="308"/>
      <c r="J68" s="982"/>
      <c r="K68" s="316"/>
      <c r="L68" s="954"/>
      <c r="M68" s="303"/>
      <c r="N68" s="788" t="n">
        <f aca="false">M68/100000</f>
        <v>0</v>
      </c>
      <c r="O68" s="303"/>
      <c r="P68" s="944" t="n">
        <f aca="false">O68*N68</f>
        <v>0</v>
      </c>
      <c r="Q68" s="965" t="s">
        <v>2659</v>
      </c>
      <c r="R68" s="977"/>
      <c r="S68" s="978"/>
    </row>
    <row r="69" customFormat="false" ht="15" hidden="false" customHeight="false" outlineLevel="0" collapsed="false">
      <c r="A69" s="938" t="s">
        <v>1736</v>
      </c>
      <c r="B69" s="879"/>
      <c r="C69" s="880"/>
      <c r="D69" s="879" t="s">
        <v>2401</v>
      </c>
      <c r="E69" s="283"/>
      <c r="F69" s="283"/>
      <c r="G69" s="898"/>
      <c r="H69" s="898"/>
      <c r="I69" s="898"/>
      <c r="J69" s="898"/>
      <c r="K69" s="898"/>
      <c r="L69" s="419"/>
      <c r="M69" s="898"/>
      <c r="N69" s="478"/>
      <c r="O69" s="981"/>
      <c r="P69" s="478" t="n">
        <f aca="false">SUM(P70:P71)</f>
        <v>812.842</v>
      </c>
      <c r="Q69" s="420"/>
      <c r="R69" s="209"/>
      <c r="S69" s="202" t="n">
        <f aca="false">SUM(S70:S71)</f>
        <v>0</v>
      </c>
    </row>
    <row r="70" customFormat="false" ht="30" hidden="false" customHeight="false" outlineLevel="0" collapsed="false">
      <c r="A70" s="941" t="n">
        <v>1</v>
      </c>
      <c r="B70" s="917" t="s">
        <v>2660</v>
      </c>
      <c r="C70" s="247" t="s">
        <v>2661</v>
      </c>
      <c r="D70" s="247" t="s">
        <v>2662</v>
      </c>
      <c r="E70" s="883" t="s">
        <v>1230</v>
      </c>
      <c r="F70" s="854" t="s">
        <v>194</v>
      </c>
      <c r="G70" s="302"/>
      <c r="H70" s="983"/>
      <c r="I70" s="950" t="n">
        <v>760</v>
      </c>
      <c r="J70" s="950" t="n">
        <v>574.44</v>
      </c>
      <c r="K70" s="302" t="n">
        <v>0</v>
      </c>
      <c r="L70" s="954" t="s">
        <v>2663</v>
      </c>
      <c r="M70" s="303" t="n">
        <v>200</v>
      </c>
      <c r="N70" s="788" t="n">
        <f aca="false">M70/100000</f>
        <v>0.002</v>
      </c>
      <c r="O70" s="303" t="n">
        <v>381421</v>
      </c>
      <c r="P70" s="944" t="n">
        <f aca="false">O70*N70</f>
        <v>762.842</v>
      </c>
      <c r="Q70" s="970" t="s">
        <v>2664</v>
      </c>
      <c r="R70" s="74" t="n">
        <f aca="false">'Ab1. RMNCH+A'!Q41</f>
        <v>0</v>
      </c>
      <c r="S70" s="121" t="n">
        <f aca="false">'Ab1. RMNCH+A'!R41</f>
        <v>0</v>
      </c>
    </row>
    <row r="71" customFormat="false" ht="45" hidden="false" customHeight="false" outlineLevel="0" collapsed="false">
      <c r="A71" s="941" t="n">
        <v>2</v>
      </c>
      <c r="B71" s="917" t="s">
        <v>2665</v>
      </c>
      <c r="C71" s="247" t="s">
        <v>2666</v>
      </c>
      <c r="D71" s="247" t="s">
        <v>2667</v>
      </c>
      <c r="E71" s="883" t="s">
        <v>1230</v>
      </c>
      <c r="F71" s="854" t="s">
        <v>250</v>
      </c>
      <c r="G71" s="947"/>
      <c r="H71" s="983"/>
      <c r="I71" s="984" t="n">
        <v>50</v>
      </c>
      <c r="J71" s="947" t="n">
        <v>0</v>
      </c>
      <c r="K71" s="947"/>
      <c r="L71" s="954" t="s">
        <v>1379</v>
      </c>
      <c r="M71" s="303" t="n">
        <v>50000</v>
      </c>
      <c r="N71" s="788" t="n">
        <f aca="false">M71/100000</f>
        <v>0.5</v>
      </c>
      <c r="O71" s="303" t="n">
        <v>100</v>
      </c>
      <c r="P71" s="944" t="n">
        <f aca="false">O71*N71</f>
        <v>50</v>
      </c>
      <c r="Q71" s="945" t="s">
        <v>2668</v>
      </c>
      <c r="R71" s="74" t="n">
        <f aca="false">'Ab1. RMNCH+A'!Q132</f>
        <v>0</v>
      </c>
      <c r="S71" s="121" t="n">
        <f aca="false">'Ab1. RMNCH+A'!R132</f>
        <v>0</v>
      </c>
    </row>
    <row r="72" customFormat="false" ht="15" hidden="false" customHeight="false" outlineLevel="0" collapsed="false">
      <c r="A72" s="933" t="s">
        <v>2669</v>
      </c>
      <c r="B72" s="933"/>
      <c r="C72" s="933"/>
      <c r="D72" s="933"/>
      <c r="E72" s="586"/>
      <c r="F72" s="586"/>
      <c r="G72" s="975"/>
      <c r="H72" s="975"/>
      <c r="I72" s="975"/>
      <c r="J72" s="975"/>
      <c r="K72" s="975"/>
      <c r="L72" s="588"/>
      <c r="M72" s="975"/>
      <c r="N72" s="934"/>
      <c r="O72" s="976"/>
      <c r="P72" s="934"/>
      <c r="Q72" s="589"/>
      <c r="R72" s="541"/>
      <c r="S72" s="500"/>
    </row>
    <row r="73" customFormat="false" ht="30" hidden="false" customHeight="false" outlineLevel="0" collapsed="false">
      <c r="A73" s="938" t="s">
        <v>1719</v>
      </c>
      <c r="B73" s="232" t="s">
        <v>2670</v>
      </c>
      <c r="C73" s="882"/>
      <c r="D73" s="232" t="s">
        <v>2405</v>
      </c>
      <c r="E73" s="294"/>
      <c r="F73" s="294"/>
      <c r="G73" s="890"/>
      <c r="H73" s="890"/>
      <c r="I73" s="890"/>
      <c r="J73" s="890"/>
      <c r="K73" s="890"/>
      <c r="L73" s="311"/>
      <c r="M73" s="890"/>
      <c r="N73" s="939"/>
      <c r="O73" s="890"/>
      <c r="P73" s="939" t="n">
        <f aca="false">SUM(P74:P75)</f>
        <v>96</v>
      </c>
      <c r="Q73" s="953"/>
      <c r="R73" s="404"/>
      <c r="S73" s="215" t="n">
        <f aca="false">SUM(S74:S75)</f>
        <v>0</v>
      </c>
    </row>
    <row r="74" customFormat="false" ht="30" hidden="false" customHeight="false" outlineLevel="0" collapsed="false">
      <c r="A74" s="941" t="n">
        <v>1</v>
      </c>
      <c r="B74" s="917" t="s">
        <v>2671</v>
      </c>
      <c r="C74" s="985" t="s">
        <v>2672</v>
      </c>
      <c r="D74" s="985" t="s">
        <v>2673</v>
      </c>
      <c r="E74" s="425" t="s">
        <v>1190</v>
      </c>
      <c r="F74" s="854" t="s">
        <v>379</v>
      </c>
      <c r="G74" s="947"/>
      <c r="H74" s="947"/>
      <c r="I74" s="947"/>
      <c r="J74" s="947"/>
      <c r="K74" s="947"/>
      <c r="L74" s="954"/>
      <c r="M74" s="303"/>
      <c r="N74" s="788" t="n">
        <f aca="false">M74/100000</f>
        <v>0</v>
      </c>
      <c r="O74" s="303"/>
      <c r="P74" s="944" t="n">
        <f aca="false">O74*N74</f>
        <v>0</v>
      </c>
      <c r="Q74" s="945"/>
      <c r="R74" s="74" t="n">
        <f aca="false">'Abs8. IDSP'!Q9</f>
        <v>0</v>
      </c>
      <c r="S74" s="683" t="n">
        <f aca="false">'Abs8. IDSP'!R9</f>
        <v>0</v>
      </c>
    </row>
    <row r="75" customFormat="false" ht="150" hidden="false" customHeight="false" outlineLevel="0" collapsed="false">
      <c r="A75" s="941" t="n">
        <v>2</v>
      </c>
      <c r="B75" s="917" t="s">
        <v>2674</v>
      </c>
      <c r="C75" s="563"/>
      <c r="D75" s="247" t="s">
        <v>2547</v>
      </c>
      <c r="E75" s="425" t="s">
        <v>1190</v>
      </c>
      <c r="F75" s="854" t="s">
        <v>379</v>
      </c>
      <c r="G75" s="947"/>
      <c r="H75" s="947"/>
      <c r="I75" s="984" t="n">
        <v>60</v>
      </c>
      <c r="J75" s="984" t="n">
        <v>45</v>
      </c>
      <c r="K75" s="947"/>
      <c r="L75" s="946" t="s">
        <v>1236</v>
      </c>
      <c r="M75" s="303" t="n">
        <v>1200000</v>
      </c>
      <c r="N75" s="788" t="n">
        <f aca="false">M75/100000</f>
        <v>12</v>
      </c>
      <c r="O75" s="303" t="n">
        <v>8</v>
      </c>
      <c r="P75" s="944" t="n">
        <f aca="false">O75*N75</f>
        <v>96</v>
      </c>
      <c r="Q75" s="945" t="s">
        <v>2675</v>
      </c>
      <c r="R75" s="74" t="n">
        <f aca="false">'Abs8. IDSP'!Q10</f>
        <v>0</v>
      </c>
      <c r="S75" s="683" t="n">
        <f aca="false">'Abs8. IDSP'!R10</f>
        <v>0</v>
      </c>
    </row>
    <row r="76" customFormat="false" ht="30" hidden="false" customHeight="false" outlineLevel="0" collapsed="false">
      <c r="A76" s="938" t="s">
        <v>1736</v>
      </c>
      <c r="B76" s="232" t="s">
        <v>2676</v>
      </c>
      <c r="C76" s="882"/>
      <c r="D76" s="232" t="s">
        <v>2407</v>
      </c>
      <c r="E76" s="294"/>
      <c r="F76" s="294"/>
      <c r="G76" s="890"/>
      <c r="H76" s="890"/>
      <c r="I76" s="890"/>
      <c r="J76" s="890"/>
      <c r="K76" s="890"/>
      <c r="L76" s="311"/>
      <c r="M76" s="890"/>
      <c r="N76" s="939"/>
      <c r="O76" s="890"/>
      <c r="P76" s="939" t="n">
        <f aca="false">SUM(P77:P82)</f>
        <v>0</v>
      </c>
      <c r="Q76" s="953"/>
      <c r="R76" s="404"/>
      <c r="S76" s="215" t="n">
        <f aca="false">SUM(S77:S82)</f>
        <v>0</v>
      </c>
    </row>
    <row r="77" customFormat="false" ht="15" hidden="false" customHeight="false" outlineLevel="0" collapsed="false">
      <c r="A77" s="941" t="n">
        <v>1</v>
      </c>
      <c r="B77" s="917" t="s">
        <v>2677</v>
      </c>
      <c r="C77" s="985" t="s">
        <v>2678</v>
      </c>
      <c r="D77" s="985" t="s">
        <v>2679</v>
      </c>
      <c r="E77" s="425" t="s">
        <v>1190</v>
      </c>
      <c r="F77" s="854" t="s">
        <v>2329</v>
      </c>
      <c r="G77" s="947"/>
      <c r="H77" s="947"/>
      <c r="I77" s="947"/>
      <c r="J77" s="947"/>
      <c r="K77" s="947"/>
      <c r="L77" s="946"/>
      <c r="M77" s="303"/>
      <c r="N77" s="788" t="n">
        <f aca="false">M77/100000</f>
        <v>0</v>
      </c>
      <c r="O77" s="303"/>
      <c r="P77" s="944" t="n">
        <f aca="false">O77*N77</f>
        <v>0</v>
      </c>
      <c r="Q77" s="945"/>
      <c r="R77" s="74" t="n">
        <f aca="false">'Abs9. NVBDCP'!Q37</f>
        <v>0</v>
      </c>
      <c r="S77" s="683" t="n">
        <f aca="false">'Abs9. NVBDCP'!R37</f>
        <v>0</v>
      </c>
    </row>
    <row r="78" customFormat="false" ht="15" hidden="false" customHeight="false" outlineLevel="0" collapsed="false">
      <c r="A78" s="941" t="n">
        <v>2</v>
      </c>
      <c r="B78" s="917" t="s">
        <v>2680</v>
      </c>
      <c r="C78" s="985" t="s">
        <v>2681</v>
      </c>
      <c r="D78" s="985" t="s">
        <v>2682</v>
      </c>
      <c r="E78" s="425" t="s">
        <v>1190</v>
      </c>
      <c r="F78" s="854" t="s">
        <v>2683</v>
      </c>
      <c r="G78" s="947"/>
      <c r="H78" s="947"/>
      <c r="I78" s="947"/>
      <c r="J78" s="947"/>
      <c r="K78" s="947"/>
      <c r="L78" s="946"/>
      <c r="M78" s="303"/>
      <c r="N78" s="788" t="n">
        <f aca="false">M78/100000</f>
        <v>0</v>
      </c>
      <c r="O78" s="303"/>
      <c r="P78" s="944" t="n">
        <f aca="false">O78*N78</f>
        <v>0</v>
      </c>
      <c r="Q78" s="948"/>
      <c r="R78" s="74" t="n">
        <f aca="false">'Abs9. NVBDCP'!Q38</f>
        <v>0</v>
      </c>
      <c r="S78" s="683" t="n">
        <f aca="false">'Abs9. NVBDCP'!R38</f>
        <v>0</v>
      </c>
    </row>
    <row r="79" customFormat="false" ht="15" hidden="false" customHeight="false" outlineLevel="0" collapsed="false">
      <c r="A79" s="941" t="n">
        <v>3</v>
      </c>
      <c r="B79" s="917" t="s">
        <v>2684</v>
      </c>
      <c r="C79" s="985" t="s">
        <v>2685</v>
      </c>
      <c r="D79" s="985" t="s">
        <v>2686</v>
      </c>
      <c r="E79" s="425" t="s">
        <v>1190</v>
      </c>
      <c r="F79" s="854" t="s">
        <v>2687</v>
      </c>
      <c r="G79" s="947"/>
      <c r="H79" s="947"/>
      <c r="I79" s="947"/>
      <c r="J79" s="947"/>
      <c r="K79" s="947"/>
      <c r="L79" s="946"/>
      <c r="M79" s="303"/>
      <c r="N79" s="788" t="n">
        <f aca="false">M79/100000</f>
        <v>0</v>
      </c>
      <c r="O79" s="303"/>
      <c r="P79" s="944" t="n">
        <f aca="false">O79*N79</f>
        <v>0</v>
      </c>
      <c r="Q79" s="948"/>
      <c r="R79" s="74" t="n">
        <f aca="false">'Abs9. NVBDCP'!Q39</f>
        <v>0</v>
      </c>
      <c r="S79" s="683" t="n">
        <f aca="false">'Abs9. NVBDCP'!R39</f>
        <v>0</v>
      </c>
    </row>
    <row r="80" customFormat="false" ht="15" hidden="false" customHeight="false" outlineLevel="0" collapsed="false">
      <c r="A80" s="941" t="n">
        <v>4</v>
      </c>
      <c r="B80" s="917" t="s">
        <v>2688</v>
      </c>
      <c r="C80" s="985" t="s">
        <v>2689</v>
      </c>
      <c r="D80" s="985" t="s">
        <v>2690</v>
      </c>
      <c r="E80" s="425" t="s">
        <v>1190</v>
      </c>
      <c r="F80" s="854" t="s">
        <v>2329</v>
      </c>
      <c r="G80" s="947"/>
      <c r="H80" s="947"/>
      <c r="I80" s="947"/>
      <c r="J80" s="947"/>
      <c r="K80" s="947"/>
      <c r="L80" s="946"/>
      <c r="M80" s="303"/>
      <c r="N80" s="788" t="n">
        <f aca="false">M80/100000</f>
        <v>0</v>
      </c>
      <c r="O80" s="303"/>
      <c r="P80" s="944" t="n">
        <f aca="false">O80*N80</f>
        <v>0</v>
      </c>
      <c r="Q80" s="948"/>
      <c r="R80" s="74" t="n">
        <f aca="false">'Abs9. NVBDCP'!Q40</f>
        <v>0</v>
      </c>
      <c r="S80" s="683" t="n">
        <f aca="false">'Abs9. NVBDCP'!R40</f>
        <v>0</v>
      </c>
    </row>
    <row r="81" customFormat="false" ht="30" hidden="false" customHeight="false" outlineLevel="0" collapsed="false">
      <c r="A81" s="941" t="n">
        <v>5</v>
      </c>
      <c r="B81" s="917" t="s">
        <v>2691</v>
      </c>
      <c r="C81" s="986"/>
      <c r="D81" s="985" t="s">
        <v>2692</v>
      </c>
      <c r="E81" s="425" t="s">
        <v>1190</v>
      </c>
      <c r="F81" s="854" t="s">
        <v>2693</v>
      </c>
      <c r="G81" s="947"/>
      <c r="H81" s="947"/>
      <c r="I81" s="947"/>
      <c r="J81" s="947"/>
      <c r="K81" s="947"/>
      <c r="L81" s="946"/>
      <c r="M81" s="303"/>
      <c r="N81" s="788" t="n">
        <f aca="false">M81/100000</f>
        <v>0</v>
      </c>
      <c r="O81" s="303"/>
      <c r="P81" s="944" t="n">
        <f aca="false">O81*N81</f>
        <v>0</v>
      </c>
      <c r="Q81" s="948"/>
      <c r="R81" s="74" t="n">
        <f aca="false">'Abs9. NVBDCP'!Q41</f>
        <v>0</v>
      </c>
      <c r="S81" s="683" t="n">
        <f aca="false">'Abs9. NVBDCP'!R41</f>
        <v>0</v>
      </c>
    </row>
    <row r="82" customFormat="false" ht="15" hidden="false" customHeight="false" outlineLevel="0" collapsed="false">
      <c r="A82" s="941" t="n">
        <v>6</v>
      </c>
      <c r="B82" s="917" t="s">
        <v>2694</v>
      </c>
      <c r="C82" s="563"/>
      <c r="D82" s="247" t="s">
        <v>2547</v>
      </c>
      <c r="E82" s="425" t="s">
        <v>1190</v>
      </c>
      <c r="F82" s="854" t="s">
        <v>232</v>
      </c>
      <c r="G82" s="947"/>
      <c r="H82" s="947"/>
      <c r="I82" s="947"/>
      <c r="J82" s="947"/>
      <c r="K82" s="947"/>
      <c r="L82" s="946"/>
      <c r="M82" s="303"/>
      <c r="N82" s="788" t="n">
        <f aca="false">M82/100000</f>
        <v>0</v>
      </c>
      <c r="O82" s="303"/>
      <c r="P82" s="944" t="n">
        <f aca="false">O82*N82</f>
        <v>0</v>
      </c>
      <c r="Q82" s="948"/>
      <c r="R82" s="74" t="n">
        <f aca="false">'Abs9. NVBDCP'!Q42</f>
        <v>0</v>
      </c>
      <c r="S82" s="683" t="n">
        <f aca="false">'Abs9. NVBDCP'!R42</f>
        <v>0</v>
      </c>
    </row>
    <row r="83" customFormat="false" ht="30" hidden="false" customHeight="false" outlineLevel="0" collapsed="false">
      <c r="A83" s="938" t="s">
        <v>1765</v>
      </c>
      <c r="B83" s="232" t="s">
        <v>2695</v>
      </c>
      <c r="C83" s="882"/>
      <c r="D83" s="232" t="s">
        <v>2409</v>
      </c>
      <c r="E83" s="294"/>
      <c r="F83" s="294"/>
      <c r="G83" s="890"/>
      <c r="H83" s="890"/>
      <c r="I83" s="890"/>
      <c r="J83" s="890"/>
      <c r="K83" s="890"/>
      <c r="L83" s="311"/>
      <c r="M83" s="890"/>
      <c r="N83" s="939"/>
      <c r="O83" s="890"/>
      <c r="P83" s="939" t="n">
        <f aca="false">SUM(P84:P87)</f>
        <v>76.082</v>
      </c>
      <c r="Q83" s="953"/>
      <c r="R83" s="404"/>
      <c r="S83" s="215" t="n">
        <f aca="false">SUM(S84:S87)</f>
        <v>0</v>
      </c>
    </row>
    <row r="84" customFormat="false" ht="15" hidden="false" customHeight="false" outlineLevel="0" collapsed="false">
      <c r="A84" s="941" t="n">
        <v>1</v>
      </c>
      <c r="B84" s="917" t="s">
        <v>2696</v>
      </c>
      <c r="C84" s="922" t="s">
        <v>2697</v>
      </c>
      <c r="D84" s="985" t="s">
        <v>2698</v>
      </c>
      <c r="E84" s="425" t="s">
        <v>1190</v>
      </c>
      <c r="F84" s="854" t="s">
        <v>363</v>
      </c>
      <c r="G84" s="947"/>
      <c r="H84" s="947"/>
      <c r="I84" s="947" t="n">
        <v>0</v>
      </c>
      <c r="J84" s="947" t="n">
        <v>0</v>
      </c>
      <c r="K84" s="947" t="n">
        <v>0</v>
      </c>
      <c r="L84" s="954"/>
      <c r="M84" s="303"/>
      <c r="N84" s="788" t="n">
        <f aca="false">M84/100000</f>
        <v>0</v>
      </c>
      <c r="O84" s="303"/>
      <c r="P84" s="944" t="n">
        <f aca="false">O84*N84</f>
        <v>0</v>
      </c>
      <c r="Q84" s="948"/>
      <c r="R84" s="74" t="n">
        <f aca="false">'Abs10. NLEP'!Q17</f>
        <v>0</v>
      </c>
      <c r="S84" s="683" t="n">
        <f aca="false">'Abs10. NLEP'!R17</f>
        <v>0</v>
      </c>
    </row>
    <row r="85" customFormat="false" ht="30" hidden="false" customHeight="false" outlineLevel="0" collapsed="false">
      <c r="A85" s="941" t="n">
        <v>2</v>
      </c>
      <c r="B85" s="917" t="s">
        <v>2699</v>
      </c>
      <c r="C85" s="922" t="s">
        <v>2700</v>
      </c>
      <c r="D85" s="985" t="s">
        <v>2701</v>
      </c>
      <c r="E85" s="425" t="s">
        <v>1190</v>
      </c>
      <c r="F85" s="941" t="s">
        <v>363</v>
      </c>
      <c r="G85" s="947"/>
      <c r="H85" s="947"/>
      <c r="I85" s="947" t="n">
        <v>73.87</v>
      </c>
      <c r="J85" s="947" t="n">
        <v>56.24</v>
      </c>
      <c r="K85" s="947" t="n">
        <v>0</v>
      </c>
      <c r="L85" s="954" t="s">
        <v>1379</v>
      </c>
      <c r="M85" s="303" t="n">
        <v>400</v>
      </c>
      <c r="N85" s="788" t="n">
        <f aca="false">M85/100000</f>
        <v>0.004</v>
      </c>
      <c r="O85" s="303" t="n">
        <v>18468</v>
      </c>
      <c r="P85" s="987" t="n">
        <f aca="false">O85*N85</f>
        <v>73.872</v>
      </c>
      <c r="Q85" s="945" t="s">
        <v>2702</v>
      </c>
      <c r="R85" s="74" t="n">
        <f aca="false">'Abs10. NLEP'!Q18</f>
        <v>0</v>
      </c>
      <c r="S85" s="683" t="n">
        <f aca="false">'Abs10. NLEP'!R18</f>
        <v>0</v>
      </c>
    </row>
    <row r="86" customFormat="false" ht="30" hidden="false" customHeight="false" outlineLevel="0" collapsed="false">
      <c r="A86" s="941" t="n">
        <v>3</v>
      </c>
      <c r="B86" s="917" t="s">
        <v>2703</v>
      </c>
      <c r="C86" s="922" t="s">
        <v>2704</v>
      </c>
      <c r="D86" s="985" t="s">
        <v>2705</v>
      </c>
      <c r="E86" s="425" t="s">
        <v>1190</v>
      </c>
      <c r="F86" s="854" t="s">
        <v>363</v>
      </c>
      <c r="G86" s="947"/>
      <c r="H86" s="947"/>
      <c r="I86" s="947" t="n">
        <v>2.21</v>
      </c>
      <c r="J86" s="947" t="n">
        <v>2.21</v>
      </c>
      <c r="K86" s="947" t="n">
        <v>0</v>
      </c>
      <c r="L86" s="954" t="s">
        <v>1471</v>
      </c>
      <c r="M86" s="303" t="n">
        <v>17000</v>
      </c>
      <c r="N86" s="788" t="n">
        <f aca="false">M86/100000</f>
        <v>0.17</v>
      </c>
      <c r="O86" s="303" t="n">
        <v>13</v>
      </c>
      <c r="P86" s="987" t="n">
        <f aca="false">O86*N86</f>
        <v>2.21</v>
      </c>
      <c r="Q86" s="945" t="s">
        <v>2706</v>
      </c>
      <c r="R86" s="74" t="n">
        <f aca="false">'Abs10. NLEP'!Q19</f>
        <v>0</v>
      </c>
      <c r="S86" s="683" t="n">
        <f aca="false">'Abs10. NLEP'!R19</f>
        <v>0</v>
      </c>
    </row>
    <row r="87" customFormat="false" ht="15" hidden="false" customHeight="false" outlineLevel="0" collapsed="false">
      <c r="A87" s="941" t="n">
        <v>4</v>
      </c>
      <c r="B87" s="917" t="s">
        <v>2707</v>
      </c>
      <c r="C87" s="563"/>
      <c r="D87" s="247" t="s">
        <v>2547</v>
      </c>
      <c r="E87" s="425" t="s">
        <v>1190</v>
      </c>
      <c r="F87" s="854" t="s">
        <v>363</v>
      </c>
      <c r="G87" s="947"/>
      <c r="H87" s="947"/>
      <c r="I87" s="947"/>
      <c r="J87" s="947"/>
      <c r="K87" s="947"/>
      <c r="L87" s="946"/>
      <c r="M87" s="303"/>
      <c r="N87" s="788" t="n">
        <f aca="false">M87/100000</f>
        <v>0</v>
      </c>
      <c r="O87" s="303"/>
      <c r="P87" s="944" t="n">
        <f aca="false">O87*N87</f>
        <v>0</v>
      </c>
      <c r="Q87" s="945"/>
      <c r="R87" s="74" t="n">
        <f aca="false">'Abs10. NLEP'!Q20</f>
        <v>0</v>
      </c>
      <c r="S87" s="683" t="n">
        <f aca="false">'Abs10. NLEP'!R20</f>
        <v>0</v>
      </c>
    </row>
    <row r="88" customFormat="false" ht="30" hidden="false" customHeight="false" outlineLevel="0" collapsed="false">
      <c r="A88" s="938" t="s">
        <v>1776</v>
      </c>
      <c r="B88" s="232" t="s">
        <v>2708</v>
      </c>
      <c r="C88" s="882"/>
      <c r="D88" s="232" t="s">
        <v>2411</v>
      </c>
      <c r="E88" s="294"/>
      <c r="F88" s="294"/>
      <c r="G88" s="890"/>
      <c r="H88" s="890"/>
      <c r="I88" s="890"/>
      <c r="J88" s="890"/>
      <c r="K88" s="890"/>
      <c r="L88" s="311"/>
      <c r="M88" s="890"/>
      <c r="N88" s="939"/>
      <c r="O88" s="890"/>
      <c r="P88" s="939" t="n">
        <f aca="false">P89</f>
        <v>6</v>
      </c>
      <c r="Q88" s="953"/>
      <c r="R88" s="404"/>
      <c r="S88" s="215" t="n">
        <f aca="false">S89</f>
        <v>0</v>
      </c>
    </row>
    <row r="89" customFormat="false" ht="25.5" hidden="false" customHeight="false" outlineLevel="0" collapsed="false">
      <c r="A89" s="941" t="n">
        <v>1</v>
      </c>
      <c r="B89" s="917" t="s">
        <v>2709</v>
      </c>
      <c r="C89" s="247" t="s">
        <v>2710</v>
      </c>
      <c r="D89" s="247" t="s">
        <v>766</v>
      </c>
      <c r="E89" s="425" t="s">
        <v>1190</v>
      </c>
      <c r="F89" s="854" t="s">
        <v>217</v>
      </c>
      <c r="G89" s="947"/>
      <c r="H89" s="947"/>
      <c r="I89" s="947" t="n">
        <v>3.9</v>
      </c>
      <c r="J89" s="947" t="n">
        <v>3.9</v>
      </c>
      <c r="K89" s="947"/>
      <c r="L89" s="988" t="s">
        <v>1353</v>
      </c>
      <c r="M89" s="303" t="n">
        <v>300000</v>
      </c>
      <c r="N89" s="788" t="n">
        <f aca="false">M89/100000</f>
        <v>3</v>
      </c>
      <c r="O89" s="303" t="n">
        <v>2</v>
      </c>
      <c r="P89" s="989" t="n">
        <f aca="false">O89*N89</f>
        <v>6</v>
      </c>
      <c r="Q89" s="990" t="s">
        <v>2711</v>
      </c>
      <c r="R89" s="74" t="n">
        <f aca="false">'Abs11. NTEP'!Q21</f>
        <v>0</v>
      </c>
      <c r="S89" s="683" t="n">
        <f aca="false">'Abs11. NTEP'!R21</f>
        <v>0</v>
      </c>
    </row>
    <row r="90" s="862" customFormat="true" ht="30" hidden="false" customHeight="false" outlineLevel="0" collapsed="false">
      <c r="A90" s="938" t="s">
        <v>1806</v>
      </c>
      <c r="B90" s="232" t="s">
        <v>2708</v>
      </c>
      <c r="C90" s="882"/>
      <c r="D90" s="232" t="s">
        <v>2413</v>
      </c>
      <c r="E90" s="294"/>
      <c r="F90" s="294"/>
      <c r="G90" s="890"/>
      <c r="H90" s="890"/>
      <c r="I90" s="890"/>
      <c r="J90" s="890"/>
      <c r="K90" s="890"/>
      <c r="L90" s="311"/>
      <c r="M90" s="890"/>
      <c r="N90" s="939"/>
      <c r="O90" s="890"/>
      <c r="P90" s="939" t="n">
        <f aca="false">P91</f>
        <v>33.8</v>
      </c>
      <c r="Q90" s="953"/>
      <c r="R90" s="404"/>
      <c r="S90" s="215" t="n">
        <f aca="false">S91</f>
        <v>0</v>
      </c>
    </row>
    <row r="91" customFormat="false" ht="105" hidden="false" customHeight="false" outlineLevel="0" collapsed="false">
      <c r="A91" s="955" t="n">
        <v>1</v>
      </c>
      <c r="B91" s="916" t="s">
        <v>2646</v>
      </c>
      <c r="C91" s="563"/>
      <c r="D91" s="563" t="s">
        <v>2712</v>
      </c>
      <c r="E91" s="425" t="s">
        <v>1190</v>
      </c>
      <c r="F91" s="955" t="s">
        <v>578</v>
      </c>
      <c r="G91" s="902"/>
      <c r="H91" s="902"/>
      <c r="I91" s="902" t="n">
        <v>5.4</v>
      </c>
      <c r="J91" s="902" t="n">
        <v>0</v>
      </c>
      <c r="K91" s="902"/>
      <c r="L91" s="991" t="s">
        <v>2713</v>
      </c>
      <c r="M91" s="303" t="n">
        <v>3380000</v>
      </c>
      <c r="N91" s="788" t="n">
        <f aca="false">M91/100000</f>
        <v>33.8</v>
      </c>
      <c r="O91" s="303" t="n">
        <v>1</v>
      </c>
      <c r="P91" s="957" t="n">
        <f aca="false">O91*N91</f>
        <v>33.8</v>
      </c>
      <c r="Q91" s="992" t="s">
        <v>2714</v>
      </c>
      <c r="R91" s="74" t="n">
        <f aca="false">'Abs13. NRCP'!Q7</f>
        <v>0</v>
      </c>
      <c r="S91" s="121" t="n">
        <f aca="false">'Abs13. NRCP'!R7</f>
        <v>0</v>
      </c>
    </row>
    <row r="92" customFormat="false" ht="15" hidden="false" customHeight="false" outlineLevel="0" collapsed="false">
      <c r="A92" s="933" t="s">
        <v>2715</v>
      </c>
      <c r="B92" s="933"/>
      <c r="C92" s="933"/>
      <c r="D92" s="933"/>
      <c r="E92" s="586"/>
      <c r="F92" s="586"/>
      <c r="G92" s="975"/>
      <c r="H92" s="975"/>
      <c r="I92" s="975"/>
      <c r="J92" s="975"/>
      <c r="K92" s="975"/>
      <c r="L92" s="588"/>
      <c r="M92" s="975"/>
      <c r="N92" s="934"/>
      <c r="O92" s="976"/>
      <c r="P92" s="934"/>
      <c r="Q92" s="589"/>
      <c r="R92" s="541"/>
      <c r="S92" s="500"/>
    </row>
    <row r="93" customFormat="false" ht="30" hidden="false" customHeight="false" outlineLevel="0" collapsed="false">
      <c r="A93" s="938" t="s">
        <v>1719</v>
      </c>
      <c r="B93" s="232" t="s">
        <v>2716</v>
      </c>
      <c r="C93" s="882"/>
      <c r="D93" s="232" t="s">
        <v>2417</v>
      </c>
      <c r="E93" s="294"/>
      <c r="F93" s="294"/>
      <c r="G93" s="890"/>
      <c r="H93" s="890"/>
      <c r="I93" s="890"/>
      <c r="J93" s="890"/>
      <c r="K93" s="890"/>
      <c r="L93" s="311"/>
      <c r="M93" s="890"/>
      <c r="N93" s="939"/>
      <c r="O93" s="890"/>
      <c r="P93" s="939" t="n">
        <f aca="false">SUM(P94:P98)</f>
        <v>133.5</v>
      </c>
      <c r="Q93" s="953"/>
      <c r="R93" s="404"/>
      <c r="S93" s="215" t="n">
        <f aca="false">SUM(S94:S98)</f>
        <v>0</v>
      </c>
    </row>
    <row r="94" customFormat="false" ht="75" hidden="false" customHeight="false" outlineLevel="0" collapsed="false">
      <c r="A94" s="941" t="n">
        <v>1</v>
      </c>
      <c r="B94" s="917" t="s">
        <v>2717</v>
      </c>
      <c r="C94" s="415" t="s">
        <v>2718</v>
      </c>
      <c r="D94" s="415" t="s">
        <v>2719</v>
      </c>
      <c r="E94" s="257" t="s">
        <v>1191</v>
      </c>
      <c r="F94" s="352" t="s">
        <v>590</v>
      </c>
      <c r="G94" s="947"/>
      <c r="H94" s="947"/>
      <c r="I94" s="947"/>
      <c r="J94" s="947"/>
      <c r="K94" s="947"/>
      <c r="L94" s="954" t="s">
        <v>2720</v>
      </c>
      <c r="M94" s="303" t="n">
        <v>50000</v>
      </c>
      <c r="N94" s="788" t="n">
        <f aca="false">M94/100000</f>
        <v>0.5</v>
      </c>
      <c r="O94" s="303" t="n">
        <v>13</v>
      </c>
      <c r="P94" s="944" t="n">
        <f aca="false">O94*N94</f>
        <v>6.5</v>
      </c>
      <c r="Q94" s="945" t="s">
        <v>2721</v>
      </c>
      <c r="R94" s="74" t="n">
        <f aca="false">'Abs15. NPCB'!Q14</f>
        <v>0</v>
      </c>
      <c r="S94" s="683" t="n">
        <f aca="false">'Abs15. NPCB'!R14</f>
        <v>0</v>
      </c>
    </row>
    <row r="95" customFormat="false" ht="75" hidden="false" customHeight="false" outlineLevel="0" collapsed="false">
      <c r="A95" s="941" t="n">
        <v>2</v>
      </c>
      <c r="B95" s="917" t="s">
        <v>2722</v>
      </c>
      <c r="C95" s="415" t="s">
        <v>2723</v>
      </c>
      <c r="D95" s="415" t="s">
        <v>2724</v>
      </c>
      <c r="E95" s="257" t="s">
        <v>1191</v>
      </c>
      <c r="F95" s="352" t="s">
        <v>590</v>
      </c>
      <c r="G95" s="947"/>
      <c r="H95" s="947"/>
      <c r="I95" s="947"/>
      <c r="J95" s="947"/>
      <c r="K95" s="947"/>
      <c r="L95" s="954" t="s">
        <v>2720</v>
      </c>
      <c r="M95" s="303" t="n">
        <v>25000</v>
      </c>
      <c r="N95" s="788" t="n">
        <f aca="false">M95/100000</f>
        <v>0.25</v>
      </c>
      <c r="O95" s="303" t="n">
        <v>28</v>
      </c>
      <c r="P95" s="944" t="n">
        <f aca="false">O95*N95</f>
        <v>7</v>
      </c>
      <c r="Q95" s="945" t="s">
        <v>2725</v>
      </c>
      <c r="R95" s="74" t="n">
        <f aca="false">'Abs15. NPCB'!Q15</f>
        <v>0</v>
      </c>
      <c r="S95" s="683" t="n">
        <f aca="false">'Abs15. NPCB'!R15</f>
        <v>0</v>
      </c>
    </row>
    <row r="96" customFormat="false" ht="75" hidden="false" customHeight="false" outlineLevel="0" collapsed="false">
      <c r="A96" s="941" t="n">
        <v>3</v>
      </c>
      <c r="B96" s="917" t="s">
        <v>2726</v>
      </c>
      <c r="C96" s="415" t="s">
        <v>2727</v>
      </c>
      <c r="D96" s="415" t="s">
        <v>2728</v>
      </c>
      <c r="E96" s="257" t="s">
        <v>1191</v>
      </c>
      <c r="F96" s="352" t="s">
        <v>590</v>
      </c>
      <c r="G96" s="947"/>
      <c r="H96" s="947"/>
      <c r="I96" s="947"/>
      <c r="J96" s="947"/>
      <c r="K96" s="993"/>
      <c r="L96" s="954" t="s">
        <v>2729</v>
      </c>
      <c r="M96" s="303" t="n">
        <v>20000</v>
      </c>
      <c r="N96" s="788" t="n">
        <f aca="false">M96/100000</f>
        <v>0.2</v>
      </c>
      <c r="O96" s="303" t="n">
        <v>400</v>
      </c>
      <c r="P96" s="944" t="n">
        <f aca="false">O96*N96</f>
        <v>80</v>
      </c>
      <c r="Q96" s="945" t="s">
        <v>2730</v>
      </c>
      <c r="R96" s="74" t="n">
        <f aca="false">'Abs15. NPCB'!Q16</f>
        <v>0</v>
      </c>
      <c r="S96" s="683" t="n">
        <f aca="false">'Abs15. NPCB'!R16</f>
        <v>0</v>
      </c>
    </row>
    <row r="97" customFormat="false" ht="60" hidden="false" customHeight="false" outlineLevel="0" collapsed="false">
      <c r="A97" s="941" t="n">
        <v>4</v>
      </c>
      <c r="B97" s="917" t="s">
        <v>2731</v>
      </c>
      <c r="C97" s="415" t="s">
        <v>2732</v>
      </c>
      <c r="D97" s="415" t="s">
        <v>2733</v>
      </c>
      <c r="E97" s="257" t="s">
        <v>1191</v>
      </c>
      <c r="F97" s="352" t="s">
        <v>590</v>
      </c>
      <c r="G97" s="947"/>
      <c r="H97" s="947"/>
      <c r="I97" s="947"/>
      <c r="J97" s="947"/>
      <c r="K97" s="993"/>
      <c r="L97" s="954" t="s">
        <v>2720</v>
      </c>
      <c r="M97" s="303" t="n">
        <v>4000000</v>
      </c>
      <c r="N97" s="788" t="n">
        <f aca="false">M97/100000</f>
        <v>40</v>
      </c>
      <c r="O97" s="303" t="n">
        <v>1</v>
      </c>
      <c r="P97" s="944" t="n">
        <f aca="false">O97*N97</f>
        <v>40</v>
      </c>
      <c r="Q97" s="945" t="s">
        <v>2734</v>
      </c>
      <c r="R97" s="74" t="n">
        <f aca="false">'Abs15. NPCB'!Q17</f>
        <v>0</v>
      </c>
      <c r="S97" s="683" t="n">
        <f aca="false">'Abs15. NPCB'!R17</f>
        <v>0</v>
      </c>
    </row>
    <row r="98" customFormat="false" ht="15" hidden="false" customHeight="false" outlineLevel="0" collapsed="false">
      <c r="A98" s="941" t="n">
        <v>5</v>
      </c>
      <c r="B98" s="917" t="s">
        <v>2735</v>
      </c>
      <c r="C98" s="415" t="s">
        <v>2736</v>
      </c>
      <c r="D98" s="415" t="s">
        <v>2737</v>
      </c>
      <c r="E98" s="257" t="s">
        <v>1191</v>
      </c>
      <c r="F98" s="352" t="s">
        <v>590</v>
      </c>
      <c r="G98" s="947"/>
      <c r="H98" s="947"/>
      <c r="I98" s="947"/>
      <c r="J98" s="947"/>
      <c r="K98" s="947"/>
      <c r="L98" s="954"/>
      <c r="M98" s="303"/>
      <c r="N98" s="788" t="n">
        <f aca="false">M98/100000</f>
        <v>0</v>
      </c>
      <c r="O98" s="303"/>
      <c r="P98" s="944" t="n">
        <f aca="false">O98*N98</f>
        <v>0</v>
      </c>
      <c r="Q98" s="945"/>
      <c r="R98" s="74" t="n">
        <f aca="false">'Abs15. NPCB'!Q18</f>
        <v>0</v>
      </c>
      <c r="S98" s="683" t="n">
        <f aca="false">'Abs15. NPCB'!R18</f>
        <v>0</v>
      </c>
    </row>
    <row r="99" customFormat="false" ht="30" hidden="false" customHeight="false" outlineLevel="0" collapsed="false">
      <c r="A99" s="938" t="s">
        <v>1736</v>
      </c>
      <c r="B99" s="232" t="s">
        <v>2738</v>
      </c>
      <c r="C99" s="882"/>
      <c r="D99" s="232" t="s">
        <v>2419</v>
      </c>
      <c r="E99" s="294"/>
      <c r="F99" s="294"/>
      <c r="G99" s="890"/>
      <c r="H99" s="890"/>
      <c r="I99" s="890"/>
      <c r="J99" s="890"/>
      <c r="K99" s="890"/>
      <c r="L99" s="311"/>
      <c r="M99" s="890"/>
      <c r="N99" s="939"/>
      <c r="O99" s="890"/>
      <c r="P99" s="939" t="n">
        <f aca="false">P100</f>
        <v>41</v>
      </c>
      <c r="Q99" s="953"/>
      <c r="R99" s="404"/>
      <c r="S99" s="215" t="n">
        <f aca="false">S100</f>
        <v>0</v>
      </c>
    </row>
    <row r="100" customFormat="false" ht="89.25" hidden="false" customHeight="false" outlineLevel="0" collapsed="false">
      <c r="A100" s="941" t="n">
        <v>1</v>
      </c>
      <c r="B100" s="917" t="s">
        <v>2739</v>
      </c>
      <c r="C100" s="922" t="s">
        <v>2740</v>
      </c>
      <c r="D100" s="985" t="s">
        <v>2698</v>
      </c>
      <c r="E100" s="257" t="s">
        <v>1191</v>
      </c>
      <c r="F100" s="854" t="s">
        <v>593</v>
      </c>
      <c r="G100" s="947"/>
      <c r="H100" s="947"/>
      <c r="I100" s="950" t="n">
        <v>13</v>
      </c>
      <c r="J100" s="950" t="n">
        <v>6.5</v>
      </c>
      <c r="K100" s="993" t="n">
        <v>6.5</v>
      </c>
      <c r="L100" s="946" t="s">
        <v>2720</v>
      </c>
      <c r="M100" s="303" t="n">
        <v>100000</v>
      </c>
      <c r="N100" s="788" t="n">
        <f aca="false">M100/100000</f>
        <v>1</v>
      </c>
      <c r="O100" s="303" t="n">
        <v>41</v>
      </c>
      <c r="P100" s="944" t="n">
        <f aca="false">O100*N100</f>
        <v>41</v>
      </c>
      <c r="Q100" s="994" t="s">
        <v>2741</v>
      </c>
      <c r="R100" s="74" t="n">
        <f aca="false">'Abs16. NMHP'!Q13</f>
        <v>0</v>
      </c>
      <c r="S100" s="683" t="n">
        <f aca="false">'Abs16. NMHP'!R13</f>
        <v>0</v>
      </c>
    </row>
    <row r="101" customFormat="false" ht="30" hidden="false" customHeight="false" outlineLevel="0" collapsed="false">
      <c r="A101" s="938" t="s">
        <v>1765</v>
      </c>
      <c r="B101" s="232" t="s">
        <v>2742</v>
      </c>
      <c r="C101" s="882" t="s">
        <v>2421</v>
      </c>
      <c r="D101" s="232" t="s">
        <v>2422</v>
      </c>
      <c r="E101" s="294"/>
      <c r="F101" s="294"/>
      <c r="G101" s="890"/>
      <c r="H101" s="890"/>
      <c r="I101" s="890"/>
      <c r="J101" s="890"/>
      <c r="K101" s="890"/>
      <c r="L101" s="311"/>
      <c r="M101" s="890"/>
      <c r="N101" s="939"/>
      <c r="O101" s="890"/>
      <c r="P101" s="939" t="n">
        <f aca="false">SUM(P102:P108)</f>
        <v>310.5</v>
      </c>
      <c r="Q101" s="953"/>
      <c r="R101" s="404"/>
      <c r="S101" s="215" t="n">
        <f aca="false">SUM(S102:S108)</f>
        <v>0</v>
      </c>
    </row>
    <row r="102" customFormat="false" ht="30" hidden="false" customHeight="false" outlineLevel="0" collapsed="false">
      <c r="A102" s="941" t="n">
        <v>1</v>
      </c>
      <c r="B102" s="917" t="s">
        <v>2743</v>
      </c>
      <c r="C102" s="985" t="s">
        <v>2744</v>
      </c>
      <c r="D102" s="985" t="s">
        <v>2745</v>
      </c>
      <c r="E102" s="257" t="s">
        <v>1191</v>
      </c>
      <c r="F102" s="854" t="s">
        <v>596</v>
      </c>
      <c r="G102" s="947"/>
      <c r="H102" s="947"/>
      <c r="I102" s="947" t="n">
        <v>39</v>
      </c>
      <c r="J102" s="947"/>
      <c r="K102" s="947"/>
      <c r="L102" s="946"/>
      <c r="M102" s="303"/>
      <c r="N102" s="788" t="n">
        <f aca="false">M102/100000</f>
        <v>0</v>
      </c>
      <c r="O102" s="303"/>
      <c r="P102" s="944" t="n">
        <f aca="false">O102*N102</f>
        <v>0</v>
      </c>
      <c r="Q102" s="948"/>
      <c r="R102" s="74" t="n">
        <f aca="false">'Abs17. NPHCE'!Q11</f>
        <v>0</v>
      </c>
      <c r="S102" s="683" t="n">
        <f aca="false">'Abs17. NPHCE'!R11</f>
        <v>0</v>
      </c>
    </row>
    <row r="103" customFormat="false" ht="15" hidden="false" customHeight="false" outlineLevel="0" collapsed="false">
      <c r="A103" s="941" t="n">
        <v>2</v>
      </c>
      <c r="B103" s="917" t="s">
        <v>2746</v>
      </c>
      <c r="C103" s="922" t="s">
        <v>2747</v>
      </c>
      <c r="D103" s="985" t="s">
        <v>2748</v>
      </c>
      <c r="E103" s="257" t="s">
        <v>1191</v>
      </c>
      <c r="F103" s="854" t="s">
        <v>596</v>
      </c>
      <c r="G103" s="947"/>
      <c r="H103" s="947"/>
      <c r="I103" s="947"/>
      <c r="J103" s="947"/>
      <c r="K103" s="947"/>
      <c r="L103" s="946"/>
      <c r="M103" s="303"/>
      <c r="N103" s="788" t="n">
        <f aca="false">M103/100000</f>
        <v>0</v>
      </c>
      <c r="O103" s="303"/>
      <c r="P103" s="944" t="n">
        <f aca="false">O103*N103</f>
        <v>0</v>
      </c>
      <c r="Q103" s="948"/>
      <c r="R103" s="74" t="n">
        <f aca="false">'Abs17. NPHCE'!Q12</f>
        <v>0</v>
      </c>
      <c r="S103" s="683" t="n">
        <f aca="false">'Abs17. NPHCE'!R12</f>
        <v>0</v>
      </c>
    </row>
    <row r="104" customFormat="false" ht="60" hidden="false" customHeight="false" outlineLevel="0" collapsed="false">
      <c r="A104" s="941" t="n">
        <v>3</v>
      </c>
      <c r="B104" s="917" t="s">
        <v>2749</v>
      </c>
      <c r="C104" s="922" t="s">
        <v>2750</v>
      </c>
      <c r="D104" s="985" t="s">
        <v>2751</v>
      </c>
      <c r="E104" s="257" t="s">
        <v>1191</v>
      </c>
      <c r="F104" s="854" t="s">
        <v>596</v>
      </c>
      <c r="G104" s="947"/>
      <c r="H104" s="947"/>
      <c r="I104" s="947" t="n">
        <v>45.5</v>
      </c>
      <c r="J104" s="947" t="n">
        <v>0</v>
      </c>
      <c r="K104" s="947" t="n">
        <v>45.5</v>
      </c>
      <c r="L104" s="946" t="s">
        <v>2720</v>
      </c>
      <c r="M104" s="303" t="n">
        <v>700000</v>
      </c>
      <c r="N104" s="788" t="n">
        <f aca="false">M104/100000</f>
        <v>7</v>
      </c>
      <c r="O104" s="303" t="n">
        <v>28</v>
      </c>
      <c r="P104" s="944" t="n">
        <f aca="false">O104*N104</f>
        <v>196</v>
      </c>
      <c r="Q104" s="945" t="s">
        <v>2752</v>
      </c>
      <c r="R104" s="74" t="n">
        <f aca="false">'Abs17. NPHCE'!Q13</f>
        <v>0</v>
      </c>
      <c r="S104" s="683" t="n">
        <f aca="false">'Abs17. NPHCE'!R13</f>
        <v>0</v>
      </c>
    </row>
    <row r="105" customFormat="false" ht="45" hidden="false" customHeight="false" outlineLevel="0" collapsed="false">
      <c r="A105" s="941" t="n">
        <v>4</v>
      </c>
      <c r="B105" s="917" t="s">
        <v>2753</v>
      </c>
      <c r="C105" s="917" t="s">
        <v>2754</v>
      </c>
      <c r="D105" s="985" t="s">
        <v>2755</v>
      </c>
      <c r="E105" s="257" t="s">
        <v>1191</v>
      </c>
      <c r="F105" s="854" t="s">
        <v>596</v>
      </c>
      <c r="G105" s="947"/>
      <c r="H105" s="947"/>
      <c r="I105" s="947" t="n">
        <v>97.5</v>
      </c>
      <c r="J105" s="947" t="n">
        <v>0</v>
      </c>
      <c r="K105" s="947" t="n">
        <v>97.5</v>
      </c>
      <c r="L105" s="946" t="s">
        <v>2720</v>
      </c>
      <c r="M105" s="303" t="n">
        <v>30000</v>
      </c>
      <c r="N105" s="788" t="n">
        <f aca="false">M105/100000</f>
        <v>0.3</v>
      </c>
      <c r="O105" s="303" t="n">
        <v>195</v>
      </c>
      <c r="P105" s="944" t="n">
        <f aca="false">O105*N105</f>
        <v>58.5</v>
      </c>
      <c r="Q105" s="945" t="s">
        <v>2756</v>
      </c>
      <c r="R105" s="74" t="n">
        <f aca="false">'Abs17. NPHCE'!Q14</f>
        <v>0</v>
      </c>
      <c r="S105" s="683" t="n">
        <f aca="false">'Abs17. NPHCE'!R14</f>
        <v>0</v>
      </c>
    </row>
    <row r="106" customFormat="false" ht="15" hidden="false" customHeight="false" outlineLevel="0" collapsed="false">
      <c r="A106" s="941" t="n">
        <v>5</v>
      </c>
      <c r="B106" s="917" t="s">
        <v>2757</v>
      </c>
      <c r="C106" s="917" t="s">
        <v>2758</v>
      </c>
      <c r="D106" s="985" t="s">
        <v>2759</v>
      </c>
      <c r="E106" s="257" t="s">
        <v>1191</v>
      </c>
      <c r="F106" s="854" t="s">
        <v>596</v>
      </c>
      <c r="G106" s="947"/>
      <c r="H106" s="947"/>
      <c r="I106" s="947" t="n">
        <v>343.5</v>
      </c>
      <c r="J106" s="947"/>
      <c r="K106" s="947"/>
      <c r="L106" s="946"/>
      <c r="M106" s="303"/>
      <c r="N106" s="788" t="n">
        <f aca="false">M106/100000</f>
        <v>0</v>
      </c>
      <c r="O106" s="303"/>
      <c r="P106" s="944" t="n">
        <f aca="false">O106*N106</f>
        <v>0</v>
      </c>
      <c r="Q106" s="948"/>
      <c r="R106" s="74" t="n">
        <f aca="false">'Abs17. NPHCE'!Q15</f>
        <v>0</v>
      </c>
      <c r="S106" s="683" t="n">
        <f aca="false">'Abs17. NPHCE'!R15</f>
        <v>0</v>
      </c>
    </row>
    <row r="107" customFormat="false" ht="45" hidden="false" customHeight="false" outlineLevel="0" collapsed="false">
      <c r="A107" s="941" t="n">
        <v>6</v>
      </c>
      <c r="B107" s="917" t="s">
        <v>2760</v>
      </c>
      <c r="C107" s="922" t="s">
        <v>2345</v>
      </c>
      <c r="D107" s="972" t="s">
        <v>2761</v>
      </c>
      <c r="E107" s="257" t="s">
        <v>1191</v>
      </c>
      <c r="F107" s="854" t="s">
        <v>596</v>
      </c>
      <c r="G107" s="949"/>
      <c r="H107" s="949"/>
      <c r="I107" s="949" t="n">
        <v>14</v>
      </c>
      <c r="J107" s="949"/>
      <c r="K107" s="949"/>
      <c r="L107" s="903" t="s">
        <v>2342</v>
      </c>
      <c r="M107" s="303" t="n">
        <v>200000</v>
      </c>
      <c r="N107" s="788" t="n">
        <f aca="false">M107/100000</f>
        <v>2</v>
      </c>
      <c r="O107" s="303" t="n">
        <v>28</v>
      </c>
      <c r="P107" s="944" t="n">
        <f aca="false">O107*N107</f>
        <v>56</v>
      </c>
      <c r="Q107" s="945" t="s">
        <v>2762</v>
      </c>
      <c r="R107" s="74" t="n">
        <f aca="false">'Abs17. NPHCE'!Q16</f>
        <v>0</v>
      </c>
      <c r="S107" s="683" t="n">
        <f aca="false">'Abs17. NPHCE'!R16</f>
        <v>0</v>
      </c>
    </row>
    <row r="108" customFormat="false" ht="15" hidden="false" customHeight="false" outlineLevel="0" collapsed="false">
      <c r="A108" s="941" t="n">
        <v>7</v>
      </c>
      <c r="B108" s="310" t="s">
        <v>2763</v>
      </c>
      <c r="C108" s="310"/>
      <c r="D108" s="310" t="s">
        <v>2547</v>
      </c>
      <c r="E108" s="257" t="s">
        <v>1191</v>
      </c>
      <c r="F108" s="995" t="s">
        <v>596</v>
      </c>
      <c r="G108" s="902"/>
      <c r="H108" s="902"/>
      <c r="I108" s="902" t="n">
        <v>0</v>
      </c>
      <c r="J108" s="902" t="n">
        <v>0</v>
      </c>
      <c r="K108" s="902" t="n">
        <v>0</v>
      </c>
      <c r="L108" s="903"/>
      <c r="M108" s="303"/>
      <c r="N108" s="788" t="n">
        <f aca="false">M108/100000</f>
        <v>0</v>
      </c>
      <c r="O108" s="303"/>
      <c r="P108" s="944" t="n">
        <f aca="false">O108*N108</f>
        <v>0</v>
      </c>
      <c r="Q108" s="979"/>
      <c r="R108" s="74" t="n">
        <f aca="false">'Abs17. NPHCE'!Q17</f>
        <v>0</v>
      </c>
      <c r="S108" s="683" t="n">
        <f aca="false">'Abs17. NPHCE'!R17</f>
        <v>0</v>
      </c>
    </row>
    <row r="109" customFormat="false" ht="30" hidden="false" customHeight="false" outlineLevel="0" collapsed="false">
      <c r="A109" s="938" t="s">
        <v>1776</v>
      </c>
      <c r="B109" s="232" t="s">
        <v>2764</v>
      </c>
      <c r="C109" s="882"/>
      <c r="D109" s="232" t="s">
        <v>2424</v>
      </c>
      <c r="E109" s="294"/>
      <c r="F109" s="294"/>
      <c r="G109" s="890"/>
      <c r="H109" s="890"/>
      <c r="I109" s="890"/>
      <c r="J109" s="890"/>
      <c r="K109" s="890"/>
      <c r="L109" s="311"/>
      <c r="M109" s="890"/>
      <c r="N109" s="939"/>
      <c r="O109" s="890"/>
      <c r="P109" s="939" t="n">
        <f aca="false">SUM(P110:P112)</f>
        <v>28</v>
      </c>
      <c r="Q109" s="953"/>
      <c r="R109" s="404"/>
      <c r="S109" s="215" t="n">
        <f aca="false">SUM(S110:S112)</f>
        <v>0</v>
      </c>
    </row>
    <row r="110" customFormat="false" ht="90" hidden="false" customHeight="false" outlineLevel="0" collapsed="false">
      <c r="A110" s="941" t="n">
        <v>1</v>
      </c>
      <c r="B110" s="917" t="s">
        <v>2765</v>
      </c>
      <c r="C110" s="917" t="s">
        <v>2766</v>
      </c>
      <c r="D110" s="917" t="s">
        <v>2767</v>
      </c>
      <c r="E110" s="257" t="s">
        <v>1191</v>
      </c>
      <c r="F110" s="854" t="s">
        <v>471</v>
      </c>
      <c r="G110" s="947"/>
      <c r="H110" s="947"/>
      <c r="I110" s="947"/>
      <c r="J110" s="947"/>
      <c r="K110" s="947"/>
      <c r="L110" s="946" t="s">
        <v>2425</v>
      </c>
      <c r="M110" s="303" t="n">
        <v>100000</v>
      </c>
      <c r="N110" s="788" t="n">
        <f aca="false">M110/100000</f>
        <v>1</v>
      </c>
      <c r="O110" s="303" t="n">
        <v>28</v>
      </c>
      <c r="P110" s="944" t="n">
        <f aca="false">O110*N110</f>
        <v>28</v>
      </c>
      <c r="Q110" s="996" t="s">
        <v>2768</v>
      </c>
      <c r="R110" s="74" t="n">
        <f aca="false">'Abs18. NTCP'!Q12</f>
        <v>0</v>
      </c>
      <c r="S110" s="683" t="n">
        <f aca="false">'Abs18. NTCP'!R12</f>
        <v>0</v>
      </c>
    </row>
    <row r="111" customFormat="false" ht="15" hidden="false" customHeight="false" outlineLevel="0" collapsed="false">
      <c r="A111" s="941" t="n">
        <v>2</v>
      </c>
      <c r="B111" s="917" t="s">
        <v>2769</v>
      </c>
      <c r="C111" s="922" t="s">
        <v>2770</v>
      </c>
      <c r="D111" s="917" t="s">
        <v>2771</v>
      </c>
      <c r="E111" s="257" t="s">
        <v>1191</v>
      </c>
      <c r="F111" s="854" t="s">
        <v>471</v>
      </c>
      <c r="G111" s="947"/>
      <c r="H111" s="947"/>
      <c r="I111" s="947"/>
      <c r="J111" s="947"/>
      <c r="K111" s="947"/>
      <c r="L111" s="946"/>
      <c r="M111" s="303"/>
      <c r="N111" s="788" t="n">
        <f aca="false">M111/100000</f>
        <v>0</v>
      </c>
      <c r="O111" s="303"/>
      <c r="P111" s="944" t="n">
        <f aca="false">O111*N111</f>
        <v>0</v>
      </c>
      <c r="Q111" s="948"/>
      <c r="R111" s="74" t="n">
        <f aca="false">'Abs18. NTCP'!Q13</f>
        <v>0</v>
      </c>
      <c r="S111" s="683" t="n">
        <f aca="false">'Abs18. NTCP'!R13</f>
        <v>0</v>
      </c>
    </row>
    <row r="112" customFormat="false" ht="15" hidden="false" customHeight="false" outlineLevel="0" collapsed="false">
      <c r="A112" s="941" t="n">
        <v>3</v>
      </c>
      <c r="B112" s="917" t="s">
        <v>2772</v>
      </c>
      <c r="C112" s="563"/>
      <c r="D112" s="247" t="s">
        <v>2547</v>
      </c>
      <c r="E112" s="257" t="s">
        <v>1191</v>
      </c>
      <c r="F112" s="854" t="s">
        <v>471</v>
      </c>
      <c r="G112" s="947"/>
      <c r="H112" s="947"/>
      <c r="I112" s="947"/>
      <c r="J112" s="947"/>
      <c r="K112" s="947"/>
      <c r="L112" s="946"/>
      <c r="M112" s="303"/>
      <c r="N112" s="788" t="n">
        <f aca="false">M112/100000</f>
        <v>0</v>
      </c>
      <c r="O112" s="303"/>
      <c r="P112" s="944" t="n">
        <f aca="false">O112*N112</f>
        <v>0</v>
      </c>
      <c r="Q112" s="948"/>
      <c r="R112" s="74" t="n">
        <f aca="false">'Abs18. NTCP'!Q14</f>
        <v>0</v>
      </c>
      <c r="S112" s="683" t="n">
        <f aca="false">'Abs18. NTCP'!R14</f>
        <v>0</v>
      </c>
    </row>
    <row r="113" customFormat="false" ht="30" hidden="false" customHeight="false" outlineLevel="0" collapsed="false">
      <c r="A113" s="938" t="s">
        <v>1806</v>
      </c>
      <c r="B113" s="232" t="s">
        <v>2773</v>
      </c>
      <c r="C113" s="882"/>
      <c r="D113" s="232" t="s">
        <v>2427</v>
      </c>
      <c r="E113" s="294"/>
      <c r="F113" s="294"/>
      <c r="G113" s="890"/>
      <c r="H113" s="890"/>
      <c r="I113" s="890"/>
      <c r="J113" s="890"/>
      <c r="K113" s="890"/>
      <c r="L113" s="311"/>
      <c r="M113" s="890"/>
      <c r="N113" s="939"/>
      <c r="O113" s="890"/>
      <c r="P113" s="939" t="n">
        <f aca="false">SUM(P114:P119)</f>
        <v>65</v>
      </c>
      <c r="Q113" s="953"/>
      <c r="R113" s="404"/>
      <c r="S113" s="215" t="n">
        <f aca="false">SUM(S114:S119)</f>
        <v>0</v>
      </c>
    </row>
    <row r="114" customFormat="false" ht="15" hidden="false" customHeight="false" outlineLevel="0" collapsed="false">
      <c r="A114" s="941" t="n">
        <v>1</v>
      </c>
      <c r="B114" s="917" t="s">
        <v>2774</v>
      </c>
      <c r="C114" s="922" t="s">
        <v>2349</v>
      </c>
      <c r="D114" s="985" t="s">
        <v>2775</v>
      </c>
      <c r="E114" s="257" t="s">
        <v>1191</v>
      </c>
      <c r="F114" s="854" t="s">
        <v>601</v>
      </c>
      <c r="G114" s="947"/>
      <c r="H114" s="947"/>
      <c r="I114" s="947"/>
      <c r="J114" s="947"/>
      <c r="K114" s="947"/>
      <c r="L114" s="954"/>
      <c r="M114" s="303"/>
      <c r="N114" s="788" t="n">
        <f aca="false">M114/100000</f>
        <v>0</v>
      </c>
      <c r="O114" s="303"/>
      <c r="P114" s="944" t="n">
        <f aca="false">O114*N114</f>
        <v>0</v>
      </c>
      <c r="Q114" s="945"/>
      <c r="R114" s="74" t="n">
        <f aca="false">'Abs19. NPCDCS'!Q18</f>
        <v>0</v>
      </c>
      <c r="S114" s="683" t="n">
        <f aca="false">'Abs19. NPCDCS'!R18</f>
        <v>0</v>
      </c>
    </row>
    <row r="115" customFormat="false" ht="105" hidden="false" customHeight="false" outlineLevel="0" collapsed="false">
      <c r="A115" s="941" t="n">
        <v>2</v>
      </c>
      <c r="B115" s="917" t="s">
        <v>2776</v>
      </c>
      <c r="C115" s="922" t="s">
        <v>2777</v>
      </c>
      <c r="D115" s="985" t="s">
        <v>2778</v>
      </c>
      <c r="E115" s="257" t="s">
        <v>1191</v>
      </c>
      <c r="F115" s="854" t="s">
        <v>601</v>
      </c>
      <c r="G115" s="947"/>
      <c r="H115" s="947"/>
      <c r="I115" s="947"/>
      <c r="J115" s="947"/>
      <c r="K115" s="947"/>
      <c r="L115" s="946" t="s">
        <v>2720</v>
      </c>
      <c r="M115" s="303" t="n">
        <v>500000</v>
      </c>
      <c r="N115" s="788" t="n">
        <f aca="false">M115/100000</f>
        <v>5</v>
      </c>
      <c r="O115" s="303" t="n">
        <v>13</v>
      </c>
      <c r="P115" s="944" t="n">
        <f aca="false">O115*N115</f>
        <v>65</v>
      </c>
      <c r="Q115" s="945" t="s">
        <v>2779</v>
      </c>
      <c r="R115" s="74" t="n">
        <f aca="false">'Abs19. NPCDCS'!Q19</f>
        <v>0</v>
      </c>
      <c r="S115" s="683" t="n">
        <f aca="false">'Abs19. NPCDCS'!R19</f>
        <v>0</v>
      </c>
    </row>
    <row r="116" customFormat="false" ht="15" hidden="false" customHeight="false" outlineLevel="0" collapsed="false">
      <c r="A116" s="941" t="n">
        <v>3</v>
      </c>
      <c r="B116" s="917" t="s">
        <v>2780</v>
      </c>
      <c r="C116" s="922" t="s">
        <v>2781</v>
      </c>
      <c r="D116" s="985" t="s">
        <v>2782</v>
      </c>
      <c r="E116" s="257" t="s">
        <v>1191</v>
      </c>
      <c r="F116" s="854" t="s">
        <v>601</v>
      </c>
      <c r="G116" s="947"/>
      <c r="H116" s="947"/>
      <c r="I116" s="947"/>
      <c r="J116" s="947"/>
      <c r="K116" s="947"/>
      <c r="L116" s="954"/>
      <c r="M116" s="303"/>
      <c r="N116" s="788" t="n">
        <f aca="false">M116/100000</f>
        <v>0</v>
      </c>
      <c r="O116" s="303"/>
      <c r="P116" s="944" t="n">
        <f aca="false">O116*N116</f>
        <v>0</v>
      </c>
      <c r="Q116" s="945"/>
      <c r="R116" s="74" t="n">
        <f aca="false">'Abs19. NPCDCS'!Q20</f>
        <v>0</v>
      </c>
      <c r="S116" s="683" t="n">
        <f aca="false">'Abs19. NPCDCS'!R20</f>
        <v>0</v>
      </c>
    </row>
    <row r="117" customFormat="false" ht="15" hidden="false" customHeight="false" outlineLevel="0" collapsed="false">
      <c r="A117" s="941" t="n">
        <v>4</v>
      </c>
      <c r="B117" s="917" t="s">
        <v>2783</v>
      </c>
      <c r="C117" s="922" t="s">
        <v>2784</v>
      </c>
      <c r="D117" s="985" t="s">
        <v>2785</v>
      </c>
      <c r="E117" s="257" t="s">
        <v>1191</v>
      </c>
      <c r="F117" s="854" t="s">
        <v>601</v>
      </c>
      <c r="G117" s="947"/>
      <c r="H117" s="947"/>
      <c r="I117" s="947"/>
      <c r="J117" s="947"/>
      <c r="K117" s="947"/>
      <c r="L117" s="954"/>
      <c r="M117" s="303"/>
      <c r="N117" s="788" t="n">
        <f aca="false">M117/100000</f>
        <v>0</v>
      </c>
      <c r="O117" s="303"/>
      <c r="P117" s="944" t="n">
        <f aca="false">O117*N117</f>
        <v>0</v>
      </c>
      <c r="Q117" s="965" t="s">
        <v>2786</v>
      </c>
      <c r="R117" s="74" t="n">
        <f aca="false">'Abs19. NPCDCS'!Q21</f>
        <v>0</v>
      </c>
      <c r="S117" s="683" t="n">
        <f aca="false">'Abs19. NPCDCS'!R21</f>
        <v>0</v>
      </c>
    </row>
    <row r="118" customFormat="false" ht="15" hidden="false" customHeight="false" outlineLevel="0" collapsed="false">
      <c r="A118" s="941" t="n">
        <v>5</v>
      </c>
      <c r="B118" s="917" t="s">
        <v>2787</v>
      </c>
      <c r="C118" s="247" t="s">
        <v>2788</v>
      </c>
      <c r="D118" s="247" t="s">
        <v>2789</v>
      </c>
      <c r="E118" s="257" t="s">
        <v>1191</v>
      </c>
      <c r="F118" s="941" t="s">
        <v>601</v>
      </c>
      <c r="G118" s="947"/>
      <c r="H118" s="947"/>
      <c r="I118" s="947"/>
      <c r="J118" s="947"/>
      <c r="K118" s="947"/>
      <c r="L118" s="997"/>
      <c r="M118" s="303"/>
      <c r="N118" s="788" t="n">
        <f aca="false">M118/100000</f>
        <v>0</v>
      </c>
      <c r="O118" s="303"/>
      <c r="P118" s="944" t="n">
        <f aca="false">O118*N118</f>
        <v>0</v>
      </c>
      <c r="Q118" s="998"/>
      <c r="R118" s="74" t="n">
        <f aca="false">'Abs19. NPCDCS'!Q22</f>
        <v>0</v>
      </c>
      <c r="S118" s="683" t="n">
        <f aca="false">'Abs19. NPCDCS'!R22</f>
        <v>0</v>
      </c>
    </row>
    <row r="119" customFormat="false" ht="15" hidden="false" customHeight="false" outlineLevel="0" collapsed="false">
      <c r="A119" s="941" t="n">
        <v>6</v>
      </c>
      <c r="B119" s="917" t="s">
        <v>2790</v>
      </c>
      <c r="C119" s="999"/>
      <c r="D119" s="247" t="s">
        <v>2547</v>
      </c>
      <c r="E119" s="257" t="s">
        <v>1191</v>
      </c>
      <c r="F119" s="854" t="s">
        <v>601</v>
      </c>
      <c r="G119" s="947"/>
      <c r="H119" s="947"/>
      <c r="I119" s="947"/>
      <c r="J119" s="947"/>
      <c r="K119" s="947"/>
      <c r="L119" s="954"/>
      <c r="M119" s="303"/>
      <c r="N119" s="788" t="n">
        <f aca="false">M119/100000</f>
        <v>0</v>
      </c>
      <c r="O119" s="303"/>
      <c r="P119" s="944" t="n">
        <f aca="false">O119*N119</f>
        <v>0</v>
      </c>
      <c r="Q119" s="945"/>
      <c r="R119" s="74" t="n">
        <f aca="false">'Abs19. NPCDCS'!Q23</f>
        <v>0</v>
      </c>
      <c r="S119" s="683" t="n">
        <f aca="false">'Abs19. NPCDCS'!R23</f>
        <v>0</v>
      </c>
    </row>
    <row r="120" customFormat="false" ht="30" hidden="false" customHeight="false" outlineLevel="0" collapsed="false">
      <c r="A120" s="938" t="s">
        <v>1818</v>
      </c>
      <c r="B120" s="232" t="s">
        <v>2791</v>
      </c>
      <c r="C120" s="882" t="s">
        <v>1338</v>
      </c>
      <c r="D120" s="232" t="s">
        <v>2429</v>
      </c>
      <c r="E120" s="294"/>
      <c r="F120" s="294"/>
      <c r="G120" s="890"/>
      <c r="H120" s="890"/>
      <c r="I120" s="890"/>
      <c r="J120" s="890"/>
      <c r="K120" s="890"/>
      <c r="L120" s="311"/>
      <c r="M120" s="890"/>
      <c r="N120" s="939"/>
      <c r="O120" s="890"/>
      <c r="P120" s="939" t="n">
        <f aca="false">SUM(P121:P122)</f>
        <v>0</v>
      </c>
      <c r="Q120" s="953"/>
      <c r="R120" s="404"/>
      <c r="S120" s="215" t="n">
        <f aca="false">SUM(S121:S122)</f>
        <v>0</v>
      </c>
    </row>
    <row r="121" customFormat="false" ht="15" hidden="false" customHeight="false" outlineLevel="0" collapsed="false">
      <c r="A121" s="941" t="n">
        <v>1</v>
      </c>
      <c r="B121" s="917" t="s">
        <v>2792</v>
      </c>
      <c r="C121" s="916"/>
      <c r="D121" s="972" t="s">
        <v>2793</v>
      </c>
      <c r="E121" s="257" t="s">
        <v>1191</v>
      </c>
      <c r="F121" s="854" t="s">
        <v>604</v>
      </c>
      <c r="G121" s="947"/>
      <c r="H121" s="947"/>
      <c r="I121" s="947"/>
      <c r="J121" s="947"/>
      <c r="K121" s="947"/>
      <c r="L121" s="946"/>
      <c r="M121" s="303"/>
      <c r="N121" s="788" t="n">
        <f aca="false">M121/100000</f>
        <v>0</v>
      </c>
      <c r="O121" s="303"/>
      <c r="P121" s="944" t="n">
        <f aca="false">O121*N121</f>
        <v>0</v>
      </c>
      <c r="Q121" s="948"/>
      <c r="R121" s="74" t="n">
        <f aca="false">'Abs20. PMNDP'!Q11</f>
        <v>0</v>
      </c>
      <c r="S121" s="683" t="n">
        <f aca="false">'Abs20. PMNDP'!R11</f>
        <v>0</v>
      </c>
    </row>
    <row r="122" customFormat="false" ht="15" hidden="false" customHeight="false" outlineLevel="0" collapsed="false">
      <c r="A122" s="941" t="n">
        <v>2</v>
      </c>
      <c r="B122" s="917" t="s">
        <v>2794</v>
      </c>
      <c r="C122" s="563"/>
      <c r="D122" s="247" t="s">
        <v>2547</v>
      </c>
      <c r="E122" s="257" t="s">
        <v>1191</v>
      </c>
      <c r="F122" s="854" t="s">
        <v>604</v>
      </c>
      <c r="G122" s="947"/>
      <c r="H122" s="947"/>
      <c r="I122" s="947"/>
      <c r="J122" s="947"/>
      <c r="K122" s="947"/>
      <c r="L122" s="946"/>
      <c r="M122" s="303"/>
      <c r="N122" s="788" t="n">
        <f aca="false">M122/100000</f>
        <v>0</v>
      </c>
      <c r="O122" s="303"/>
      <c r="P122" s="944" t="n">
        <f aca="false">O122*N122</f>
        <v>0</v>
      </c>
      <c r="Q122" s="948"/>
      <c r="R122" s="74" t="n">
        <f aca="false">'Abs20. PMNDP'!Q12</f>
        <v>0</v>
      </c>
      <c r="S122" s="683" t="n">
        <f aca="false">'Abs20. PMNDP'!R12</f>
        <v>0</v>
      </c>
    </row>
    <row r="123" customFormat="false" ht="30" hidden="false" customHeight="false" outlineLevel="0" collapsed="false">
      <c r="A123" s="938" t="s">
        <v>1821</v>
      </c>
      <c r="B123" s="232" t="s">
        <v>2795</v>
      </c>
      <c r="C123" s="882" t="s">
        <v>2431</v>
      </c>
      <c r="D123" s="232" t="s">
        <v>2432</v>
      </c>
      <c r="E123" s="294"/>
      <c r="F123" s="294"/>
      <c r="G123" s="890"/>
      <c r="H123" s="890"/>
      <c r="I123" s="890"/>
      <c r="J123" s="890"/>
      <c r="K123" s="890"/>
      <c r="L123" s="311"/>
      <c r="M123" s="890"/>
      <c r="N123" s="939"/>
      <c r="O123" s="890"/>
      <c r="P123" s="939" t="n">
        <f aca="false">SUM(P124:P125)</f>
        <v>419.5</v>
      </c>
      <c r="Q123" s="953"/>
      <c r="R123" s="404"/>
      <c r="S123" s="215" t="n">
        <f aca="false">SUM(S124:S125)</f>
        <v>0</v>
      </c>
    </row>
    <row r="124" customFormat="false" ht="105" hidden="false" customHeight="false" outlineLevel="0" collapsed="false">
      <c r="A124" s="941" t="n">
        <v>1</v>
      </c>
      <c r="B124" s="917" t="s">
        <v>2796</v>
      </c>
      <c r="C124" s="563"/>
      <c r="D124" s="247" t="s">
        <v>2797</v>
      </c>
      <c r="E124" s="257" t="s">
        <v>1191</v>
      </c>
      <c r="F124" s="854" t="s">
        <v>610</v>
      </c>
      <c r="G124" s="947"/>
      <c r="H124" s="947"/>
      <c r="I124" s="947" t="n">
        <v>0</v>
      </c>
      <c r="J124" s="947" t="n">
        <v>0</v>
      </c>
      <c r="K124" s="947" t="n">
        <v>0</v>
      </c>
      <c r="L124" s="946" t="s">
        <v>1298</v>
      </c>
      <c r="M124" s="303" t="n">
        <v>41950000</v>
      </c>
      <c r="N124" s="788" t="n">
        <f aca="false">M124/100000</f>
        <v>419.5</v>
      </c>
      <c r="O124" s="303" t="n">
        <v>1</v>
      </c>
      <c r="P124" s="944" t="n">
        <f aca="false">O124*N124</f>
        <v>419.5</v>
      </c>
      <c r="Q124" s="1000" t="s">
        <v>2798</v>
      </c>
      <c r="R124" s="74" t="n">
        <f aca="false">'Abs22. NPPCD'!Q7</f>
        <v>0</v>
      </c>
      <c r="S124" s="683" t="n">
        <f aca="false">'Abs22. NPPCD'!R7</f>
        <v>0</v>
      </c>
    </row>
    <row r="125" customFormat="false" ht="15" hidden="false" customHeight="false" outlineLevel="0" collapsed="false">
      <c r="A125" s="941" t="n">
        <v>2</v>
      </c>
      <c r="B125" s="917" t="s">
        <v>2799</v>
      </c>
      <c r="C125" s="563"/>
      <c r="D125" s="247" t="s">
        <v>2547</v>
      </c>
      <c r="E125" s="257" t="s">
        <v>1191</v>
      </c>
      <c r="F125" s="854" t="s">
        <v>610</v>
      </c>
      <c r="G125" s="947"/>
      <c r="H125" s="947"/>
      <c r="I125" s="947"/>
      <c r="J125" s="947"/>
      <c r="K125" s="947"/>
      <c r="L125" s="946"/>
      <c r="M125" s="303"/>
      <c r="N125" s="788" t="n">
        <f aca="false">M125/100000</f>
        <v>0</v>
      </c>
      <c r="O125" s="303"/>
      <c r="P125" s="944" t="n">
        <f aca="false">O125*N125</f>
        <v>0</v>
      </c>
      <c r="Q125" s="945"/>
      <c r="R125" s="74" t="n">
        <f aca="false">'Abs22. NPPCD'!Q8</f>
        <v>0</v>
      </c>
      <c r="S125" s="683" t="n">
        <f aca="false">'Abs22. NPPCD'!R8</f>
        <v>0</v>
      </c>
    </row>
    <row r="126" customFormat="false" ht="30" hidden="false" customHeight="false" outlineLevel="0" collapsed="false">
      <c r="A126" s="938" t="s">
        <v>2800</v>
      </c>
      <c r="B126" s="232" t="s">
        <v>2801</v>
      </c>
      <c r="C126" s="882"/>
      <c r="D126" s="232" t="s">
        <v>2434</v>
      </c>
      <c r="E126" s="294"/>
      <c r="F126" s="294"/>
      <c r="G126" s="890"/>
      <c r="H126" s="890"/>
      <c r="I126" s="890"/>
      <c r="J126" s="890"/>
      <c r="K126" s="890"/>
      <c r="L126" s="311"/>
      <c r="M126" s="890"/>
      <c r="N126" s="939"/>
      <c r="O126" s="890"/>
      <c r="P126" s="939" t="n">
        <f aca="false">SUM(P127:P128)</f>
        <v>57.12</v>
      </c>
      <c r="Q126" s="953"/>
      <c r="R126" s="404"/>
      <c r="S126" s="215" t="n">
        <f aca="false">SUM(S127:S128)</f>
        <v>0</v>
      </c>
    </row>
    <row r="127" customFormat="false" ht="30" hidden="false" customHeight="false" outlineLevel="0" collapsed="false">
      <c r="A127" s="941" t="n">
        <v>1</v>
      </c>
      <c r="B127" s="917" t="s">
        <v>2802</v>
      </c>
      <c r="C127" s="247" t="s">
        <v>2153</v>
      </c>
      <c r="D127" s="247" t="s">
        <v>2803</v>
      </c>
      <c r="E127" s="257" t="s">
        <v>1191</v>
      </c>
      <c r="F127" s="854" t="s">
        <v>305</v>
      </c>
      <c r="G127" s="947"/>
      <c r="H127" s="947"/>
      <c r="I127" s="947" t="n">
        <v>0</v>
      </c>
      <c r="J127" s="947" t="n">
        <v>0</v>
      </c>
      <c r="K127" s="947" t="n">
        <v>0</v>
      </c>
      <c r="L127" s="943" t="s">
        <v>1353</v>
      </c>
      <c r="M127" s="303" t="n">
        <v>272000</v>
      </c>
      <c r="N127" s="788" t="n">
        <f aca="false">M127/100000</f>
        <v>2.72</v>
      </c>
      <c r="O127" s="303" t="n">
        <v>21</v>
      </c>
      <c r="P127" s="944" t="n">
        <f aca="false">O127*N127</f>
        <v>57.12</v>
      </c>
      <c r="Q127" s="945" t="s">
        <v>2804</v>
      </c>
      <c r="R127" s="74" t="n">
        <f aca="false">'Abs24. NOHP'!Q9</f>
        <v>0</v>
      </c>
      <c r="S127" s="683" t="n">
        <f aca="false">'Abs24. NOHP'!R9</f>
        <v>0</v>
      </c>
    </row>
    <row r="128" customFormat="false" ht="15" hidden="false" customHeight="false" outlineLevel="0" collapsed="false">
      <c r="A128" s="941" t="n">
        <v>2</v>
      </c>
      <c r="B128" s="917" t="s">
        <v>2805</v>
      </c>
      <c r="C128" s="563"/>
      <c r="D128" s="247" t="s">
        <v>2547</v>
      </c>
      <c r="E128" s="257" t="s">
        <v>1191</v>
      </c>
      <c r="F128" s="854" t="s">
        <v>305</v>
      </c>
      <c r="G128" s="947"/>
      <c r="H128" s="947"/>
      <c r="I128" s="947"/>
      <c r="J128" s="947"/>
      <c r="K128" s="947"/>
      <c r="L128" s="946"/>
      <c r="M128" s="303"/>
      <c r="N128" s="788" t="n">
        <f aca="false">M128/100000</f>
        <v>0</v>
      </c>
      <c r="O128" s="303"/>
      <c r="P128" s="944" t="n">
        <f aca="false">O128*N128</f>
        <v>0</v>
      </c>
      <c r="Q128" s="948"/>
      <c r="R128" s="74" t="n">
        <f aca="false">'Abs24. NOHP'!Q10</f>
        <v>0</v>
      </c>
      <c r="S128" s="683" t="n">
        <f aca="false">'Abs24. NOHP'!R10</f>
        <v>0</v>
      </c>
    </row>
    <row r="129" customFormat="false" ht="30" hidden="false" customHeight="false" outlineLevel="0" collapsed="false">
      <c r="A129" s="938" t="s">
        <v>2530</v>
      </c>
      <c r="B129" s="232" t="s">
        <v>2806</v>
      </c>
      <c r="C129" s="882"/>
      <c r="D129" s="232" t="s">
        <v>2436</v>
      </c>
      <c r="E129" s="294"/>
      <c r="F129" s="294"/>
      <c r="G129" s="890"/>
      <c r="H129" s="890"/>
      <c r="I129" s="890"/>
      <c r="J129" s="890"/>
      <c r="K129" s="890"/>
      <c r="L129" s="311"/>
      <c r="M129" s="890"/>
      <c r="N129" s="939"/>
      <c r="O129" s="890"/>
      <c r="P129" s="939" t="n">
        <f aca="false">P130+P131</f>
        <v>0</v>
      </c>
      <c r="Q129" s="953"/>
      <c r="R129" s="404"/>
      <c r="S129" s="215" t="n">
        <f aca="false">S130+S131</f>
        <v>0</v>
      </c>
    </row>
    <row r="130" customFormat="false" ht="15" hidden="false" customHeight="false" outlineLevel="0" collapsed="false">
      <c r="A130" s="941" t="n">
        <v>1</v>
      </c>
      <c r="B130" s="917" t="s">
        <v>2807</v>
      </c>
      <c r="C130" s="247" t="s">
        <v>2156</v>
      </c>
      <c r="D130" s="247" t="s">
        <v>2698</v>
      </c>
      <c r="E130" s="257" t="s">
        <v>1191</v>
      </c>
      <c r="F130" s="854" t="s">
        <v>618</v>
      </c>
      <c r="G130" s="947"/>
      <c r="H130" s="947"/>
      <c r="I130" s="947"/>
      <c r="J130" s="947"/>
      <c r="K130" s="947"/>
      <c r="L130" s="943"/>
      <c r="M130" s="303"/>
      <c r="N130" s="788" t="n">
        <f aca="false">M130/100000</f>
        <v>0</v>
      </c>
      <c r="O130" s="303"/>
      <c r="P130" s="944" t="n">
        <f aca="false">O130*N130</f>
        <v>0</v>
      </c>
      <c r="Q130" s="378"/>
      <c r="R130" s="74" t="n">
        <f aca="false">'Abs25. NPPC'!Q11</f>
        <v>0</v>
      </c>
      <c r="S130" s="683" t="n">
        <f aca="false">'Abs25. NPPC'!R11</f>
        <v>0</v>
      </c>
    </row>
    <row r="131" customFormat="false" ht="15" hidden="false" customHeight="false" outlineLevel="0" collapsed="false">
      <c r="A131" s="941" t="n">
        <v>2</v>
      </c>
      <c r="B131" s="917" t="s">
        <v>2808</v>
      </c>
      <c r="C131" s="563"/>
      <c r="D131" s="247" t="s">
        <v>2547</v>
      </c>
      <c r="E131" s="257" t="s">
        <v>1191</v>
      </c>
      <c r="F131" s="854" t="s">
        <v>618</v>
      </c>
      <c r="G131" s="947"/>
      <c r="H131" s="947"/>
      <c r="I131" s="947"/>
      <c r="J131" s="947"/>
      <c r="K131" s="947"/>
      <c r="L131" s="943"/>
      <c r="M131" s="303"/>
      <c r="N131" s="788" t="n">
        <f aca="false">M131/100000</f>
        <v>0</v>
      </c>
      <c r="O131" s="303"/>
      <c r="P131" s="944" t="n">
        <f aca="false">O131*N131</f>
        <v>0</v>
      </c>
      <c r="Q131" s="948"/>
      <c r="R131" s="74" t="n">
        <f aca="false">'Abs25. NPPC'!Q12</f>
        <v>0</v>
      </c>
      <c r="S131" s="683" t="n">
        <f aca="false">'Abs25. NPPC'!R12</f>
        <v>0</v>
      </c>
    </row>
    <row r="132" customFormat="false" ht="30" hidden="false" customHeight="false" outlineLevel="0" collapsed="false">
      <c r="A132" s="938" t="s">
        <v>2809</v>
      </c>
      <c r="B132" s="232" t="s">
        <v>2810</v>
      </c>
      <c r="C132" s="882"/>
      <c r="D132" s="232" t="s">
        <v>2438</v>
      </c>
      <c r="E132" s="294"/>
      <c r="F132" s="294"/>
      <c r="G132" s="890"/>
      <c r="H132" s="890"/>
      <c r="I132" s="890"/>
      <c r="J132" s="890"/>
      <c r="K132" s="890"/>
      <c r="L132" s="311"/>
      <c r="M132" s="890"/>
      <c r="N132" s="939"/>
      <c r="O132" s="890"/>
      <c r="P132" s="939" t="n">
        <f aca="false">P133+P134</f>
        <v>0</v>
      </c>
      <c r="Q132" s="953"/>
      <c r="R132" s="404"/>
      <c r="S132" s="215" t="n">
        <f aca="false">S133+S134</f>
        <v>0</v>
      </c>
    </row>
    <row r="133" customFormat="false" ht="15" hidden="false" customHeight="false" outlineLevel="0" collapsed="false">
      <c r="A133" s="941" t="n">
        <v>1</v>
      </c>
      <c r="B133" s="917" t="s">
        <v>2811</v>
      </c>
      <c r="C133" s="247" t="s">
        <v>2812</v>
      </c>
      <c r="D133" s="247" t="s">
        <v>766</v>
      </c>
      <c r="E133" s="257" t="s">
        <v>1191</v>
      </c>
      <c r="F133" s="502" t="s">
        <v>1206</v>
      </c>
      <c r="G133" s="947"/>
      <c r="H133" s="947"/>
      <c r="I133" s="947"/>
      <c r="J133" s="947"/>
      <c r="K133" s="947"/>
      <c r="L133" s="943"/>
      <c r="M133" s="303"/>
      <c r="N133" s="788" t="n">
        <f aca="false">M133/100000</f>
        <v>0</v>
      </c>
      <c r="O133" s="303"/>
      <c r="P133" s="944" t="n">
        <f aca="false">O133*N133</f>
        <v>0</v>
      </c>
      <c r="Q133" s="948"/>
      <c r="R133" s="74" t="n">
        <f aca="false">'Abs26. Burns &amp; Injury'!Q9</f>
        <v>0</v>
      </c>
      <c r="S133" s="683" t="n">
        <f aca="false">'Abs26. Burns &amp; Injury'!R9</f>
        <v>0</v>
      </c>
    </row>
    <row r="134" customFormat="false" ht="15" hidden="false" customHeight="false" outlineLevel="0" collapsed="false">
      <c r="A134" s="941" t="n">
        <v>2</v>
      </c>
      <c r="B134" s="917" t="s">
        <v>2813</v>
      </c>
      <c r="C134" s="563"/>
      <c r="D134" s="247" t="s">
        <v>2547</v>
      </c>
      <c r="E134" s="257" t="s">
        <v>1191</v>
      </c>
      <c r="F134" s="502" t="s">
        <v>1206</v>
      </c>
      <c r="G134" s="947"/>
      <c r="H134" s="947"/>
      <c r="I134" s="947"/>
      <c r="J134" s="947"/>
      <c r="K134" s="947"/>
      <c r="L134" s="943"/>
      <c r="M134" s="303"/>
      <c r="N134" s="788" t="n">
        <f aca="false">M134/100000</f>
        <v>0</v>
      </c>
      <c r="O134" s="303"/>
      <c r="P134" s="944" t="n">
        <f aca="false">O134*N134</f>
        <v>0</v>
      </c>
      <c r="Q134" s="948"/>
      <c r="R134" s="74" t="n">
        <f aca="false">'Abs26. Burns &amp; Injury'!Q10</f>
        <v>0</v>
      </c>
      <c r="S134" s="683" t="n">
        <f aca="false">'Abs26. Burns &amp; Injury'!R10</f>
        <v>0</v>
      </c>
    </row>
    <row r="135" customFormat="false" ht="15" hidden="false" customHeight="false" outlineLevel="0" collapsed="false">
      <c r="A135" s="933" t="s">
        <v>2448</v>
      </c>
      <c r="B135" s="933"/>
      <c r="C135" s="933"/>
      <c r="D135" s="933"/>
      <c r="E135" s="586"/>
      <c r="F135" s="586"/>
      <c r="G135" s="975"/>
      <c r="H135" s="975"/>
      <c r="I135" s="975"/>
      <c r="J135" s="975"/>
      <c r="K135" s="975"/>
      <c r="L135" s="588"/>
      <c r="M135" s="975"/>
      <c r="N135" s="934"/>
      <c r="O135" s="976"/>
      <c r="P135" s="934"/>
      <c r="Q135" s="589"/>
      <c r="R135" s="541"/>
      <c r="S135" s="500"/>
    </row>
    <row r="136" customFormat="false" ht="15" hidden="false" customHeight="false" outlineLevel="0" collapsed="false">
      <c r="A136" s="938" t="s">
        <v>1719</v>
      </c>
      <c r="B136" s="232" t="s">
        <v>2398</v>
      </c>
      <c r="C136" s="882"/>
      <c r="D136" s="232" t="s">
        <v>2440</v>
      </c>
      <c r="E136" s="294"/>
      <c r="F136" s="294"/>
      <c r="G136" s="890"/>
      <c r="H136" s="890"/>
      <c r="I136" s="890"/>
      <c r="J136" s="890"/>
      <c r="K136" s="890"/>
      <c r="L136" s="311"/>
      <c r="M136" s="890"/>
      <c r="N136" s="939"/>
      <c r="O136" s="890"/>
      <c r="P136" s="939" t="n">
        <f aca="false">SUM(P137:P143)</f>
        <v>4239.49</v>
      </c>
      <c r="Q136" s="953"/>
      <c r="R136" s="404"/>
      <c r="S136" s="215" t="n">
        <f aca="false">SUM(S137:S143)</f>
        <v>0</v>
      </c>
    </row>
    <row r="137" customFormat="false" ht="15" hidden="false" customHeight="false" outlineLevel="0" collapsed="false">
      <c r="A137" s="941" t="n">
        <v>1</v>
      </c>
      <c r="B137" s="917" t="s">
        <v>2814</v>
      </c>
      <c r="C137" s="1001" t="s">
        <v>2442</v>
      </c>
      <c r="D137" s="247" t="s">
        <v>2443</v>
      </c>
      <c r="E137" s="883" t="s">
        <v>1230</v>
      </c>
      <c r="F137" s="854" t="s">
        <v>624</v>
      </c>
      <c r="G137" s="947"/>
      <c r="H137" s="947"/>
      <c r="I137" s="947"/>
      <c r="J137" s="947"/>
      <c r="K137" s="947"/>
      <c r="L137" s="946"/>
      <c r="M137" s="303"/>
      <c r="N137" s="788" t="n">
        <f aca="false">M137/100000</f>
        <v>0</v>
      </c>
      <c r="O137" s="303"/>
      <c r="P137" s="944" t="n">
        <f aca="false">O137*N137</f>
        <v>0</v>
      </c>
      <c r="Q137" s="945"/>
      <c r="R137" s="74" t="n">
        <f aca="false">'Ab1. RMNCH+A'!Q231</f>
        <v>0</v>
      </c>
      <c r="S137" s="121" t="n">
        <f aca="false">'Ab1. RMNCH+A'!R231</f>
        <v>0</v>
      </c>
    </row>
    <row r="138" customFormat="false" ht="15" hidden="false" customHeight="false" outlineLevel="0" collapsed="false">
      <c r="A138" s="941" t="n">
        <v>2</v>
      </c>
      <c r="B138" s="917" t="s">
        <v>2815</v>
      </c>
      <c r="C138" s="985" t="s">
        <v>2445</v>
      </c>
      <c r="D138" s="985" t="s">
        <v>2446</v>
      </c>
      <c r="E138" s="425" t="s">
        <v>1190</v>
      </c>
      <c r="F138" s="854" t="s">
        <v>379</v>
      </c>
      <c r="G138" s="947"/>
      <c r="H138" s="947"/>
      <c r="I138" s="947"/>
      <c r="J138" s="947"/>
      <c r="K138" s="947"/>
      <c r="L138" s="946"/>
      <c r="M138" s="303"/>
      <c r="N138" s="788" t="n">
        <f aca="false">M138/100000</f>
        <v>0</v>
      </c>
      <c r="O138" s="303"/>
      <c r="P138" s="944" t="n">
        <f aca="false">O138*N138</f>
        <v>0</v>
      </c>
      <c r="Q138" s="945"/>
      <c r="R138" s="74" t="n">
        <f aca="false">'Abs8. IDSP'!Q11</f>
        <v>0</v>
      </c>
      <c r="S138" s="683" t="n">
        <f aca="false">'Abs8. IDSP'!R11</f>
        <v>0</v>
      </c>
    </row>
    <row r="139" s="862" customFormat="true" ht="45" hidden="false" customHeight="false" outlineLevel="0" collapsed="false">
      <c r="A139" s="941" t="n">
        <v>3</v>
      </c>
      <c r="B139" s="917" t="s">
        <v>2816</v>
      </c>
      <c r="C139" s="985" t="s">
        <v>1484</v>
      </c>
      <c r="D139" s="985" t="s">
        <v>2448</v>
      </c>
      <c r="E139" s="425" t="s">
        <v>1190</v>
      </c>
      <c r="F139" s="854" t="s">
        <v>217</v>
      </c>
      <c r="G139" s="947"/>
      <c r="H139" s="947"/>
      <c r="I139" s="947"/>
      <c r="J139" s="947"/>
      <c r="K139" s="947"/>
      <c r="L139" s="946" t="s">
        <v>1298</v>
      </c>
      <c r="M139" s="303" t="n">
        <v>1</v>
      </c>
      <c r="N139" s="788" t="n">
        <f aca="false">M139/100000</f>
        <v>1E-005</v>
      </c>
      <c r="O139" s="303" t="n">
        <v>2519000</v>
      </c>
      <c r="P139" s="944" t="n">
        <f aca="false">O139*N139</f>
        <v>25.19</v>
      </c>
      <c r="Q139" s="945" t="s">
        <v>2817</v>
      </c>
      <c r="R139" s="74" t="n">
        <f aca="false">'Abs11. NTEP'!Q22</f>
        <v>0</v>
      </c>
      <c r="S139" s="683" t="n">
        <f aca="false">'Abs11. NTEP'!R22</f>
        <v>0</v>
      </c>
    </row>
    <row r="140" customFormat="false" ht="15" hidden="false" customHeight="false" outlineLevel="0" collapsed="false">
      <c r="A140" s="941" t="n">
        <v>4</v>
      </c>
      <c r="B140" s="916" t="s">
        <v>2818</v>
      </c>
      <c r="C140" s="563"/>
      <c r="D140" s="563" t="s">
        <v>2450</v>
      </c>
      <c r="E140" s="425" t="s">
        <v>1190</v>
      </c>
      <c r="F140" s="888" t="s">
        <v>232</v>
      </c>
      <c r="G140" s="902"/>
      <c r="H140" s="902"/>
      <c r="I140" s="902"/>
      <c r="J140" s="902"/>
      <c r="K140" s="902"/>
      <c r="L140" s="903"/>
      <c r="M140" s="303"/>
      <c r="N140" s="788" t="n">
        <f aca="false">M140/100000</f>
        <v>0</v>
      </c>
      <c r="O140" s="303"/>
      <c r="P140" s="957" t="n">
        <f aca="false">O140*N140</f>
        <v>0</v>
      </c>
      <c r="Q140" s="979"/>
      <c r="R140" s="74" t="n">
        <f aca="false">'Abs9. NVBDCP'!Q43</f>
        <v>0</v>
      </c>
      <c r="S140" s="121" t="n">
        <f aca="false">'Abs9. NVBDCP'!R43</f>
        <v>0</v>
      </c>
    </row>
    <row r="141" s="862" customFormat="true" ht="90" hidden="false" customHeight="false" outlineLevel="0" collapsed="false">
      <c r="A141" s="941" t="n">
        <v>5</v>
      </c>
      <c r="B141" s="917" t="s">
        <v>2819</v>
      </c>
      <c r="C141" s="985" t="s">
        <v>2452</v>
      </c>
      <c r="D141" s="985" t="s">
        <v>2453</v>
      </c>
      <c r="E141" s="257" t="s">
        <v>1191</v>
      </c>
      <c r="F141" s="854" t="s">
        <v>590</v>
      </c>
      <c r="G141" s="947"/>
      <c r="H141" s="947"/>
      <c r="I141" s="947"/>
      <c r="J141" s="947"/>
      <c r="K141" s="973"/>
      <c r="L141" s="946" t="s">
        <v>1628</v>
      </c>
      <c r="M141" s="303" t="n">
        <v>30000</v>
      </c>
      <c r="N141" s="788" t="n">
        <f aca="false">M141/100000</f>
        <v>0.3</v>
      </c>
      <c r="O141" s="303" t="n">
        <v>41</v>
      </c>
      <c r="P141" s="944" t="n">
        <f aca="false">O141*N141</f>
        <v>12.3</v>
      </c>
      <c r="Q141" s="958" t="s">
        <v>2820</v>
      </c>
      <c r="R141" s="74" t="n">
        <f aca="false">'Abs15. NPCB'!Q19</f>
        <v>0</v>
      </c>
      <c r="S141" s="683" t="n">
        <f aca="false">'Abs15. NPCB'!R19</f>
        <v>0</v>
      </c>
    </row>
    <row r="142" customFormat="false" ht="75" hidden="false" customHeight="false" outlineLevel="0" collapsed="false">
      <c r="A142" s="941" t="n">
        <v>6</v>
      </c>
      <c r="B142" s="916" t="s">
        <v>2821</v>
      </c>
      <c r="C142" s="563"/>
      <c r="D142" s="563" t="s">
        <v>2822</v>
      </c>
      <c r="E142" s="260" t="s">
        <v>1189</v>
      </c>
      <c r="F142" s="888" t="s">
        <v>604</v>
      </c>
      <c r="G142" s="902"/>
      <c r="H142" s="902"/>
      <c r="I142" s="902" t="n">
        <v>4202</v>
      </c>
      <c r="J142" s="902" t="n">
        <v>0</v>
      </c>
      <c r="K142" s="902" t="n">
        <v>4202</v>
      </c>
      <c r="L142" s="903" t="s">
        <v>1298</v>
      </c>
      <c r="M142" s="303" t="n">
        <v>420200000</v>
      </c>
      <c r="N142" s="788" t="n">
        <f aca="false">M142/100000</f>
        <v>4202</v>
      </c>
      <c r="O142" s="303" t="n">
        <v>1</v>
      </c>
      <c r="P142" s="957" t="n">
        <f aca="false">O142*N142</f>
        <v>4202</v>
      </c>
      <c r="Q142" s="958" t="s">
        <v>2823</v>
      </c>
      <c r="R142" s="977"/>
      <c r="S142" s="978"/>
    </row>
    <row r="143" customFormat="false" ht="15" hidden="false" customHeight="false" outlineLevel="0" collapsed="false">
      <c r="A143" s="941" t="n">
        <v>7</v>
      </c>
      <c r="B143" s="917" t="s">
        <v>2824</v>
      </c>
      <c r="C143" s="563"/>
      <c r="D143" s="917" t="s">
        <v>748</v>
      </c>
      <c r="E143" s="260" t="s">
        <v>1189</v>
      </c>
      <c r="F143" s="854" t="s">
        <v>604</v>
      </c>
      <c r="G143" s="947"/>
      <c r="H143" s="947"/>
      <c r="I143" s="947"/>
      <c r="J143" s="947"/>
      <c r="K143" s="947"/>
      <c r="L143" s="946"/>
      <c r="M143" s="303"/>
      <c r="N143" s="788" t="n">
        <f aca="false">M143/100000</f>
        <v>0</v>
      </c>
      <c r="O143" s="303"/>
      <c r="P143" s="944" t="n">
        <f aca="false">O143*N143</f>
        <v>0</v>
      </c>
      <c r="Q143" s="948"/>
      <c r="R143" s="977"/>
      <c r="S143" s="978"/>
    </row>
    <row r="144" customFormat="false" ht="15" hidden="false" customHeight="false" outlineLevel="0" collapsed="false">
      <c r="A144" s="1002" t="s">
        <v>2825</v>
      </c>
      <c r="B144" s="879" t="n">
        <v>6.2</v>
      </c>
      <c r="C144" s="880" t="s">
        <v>2457</v>
      </c>
      <c r="D144" s="879" t="s">
        <v>2826</v>
      </c>
      <c r="E144" s="283"/>
      <c r="F144" s="283"/>
      <c r="G144" s="898"/>
      <c r="H144" s="898"/>
      <c r="I144" s="898"/>
      <c r="J144" s="898"/>
      <c r="K144" s="898"/>
      <c r="L144" s="419"/>
      <c r="M144" s="898"/>
      <c r="N144" s="478"/>
      <c r="O144" s="898"/>
      <c r="P144" s="478"/>
      <c r="Q144" s="420"/>
      <c r="R144" s="209"/>
      <c r="S144" s="585"/>
    </row>
    <row r="145" customFormat="false" ht="15" hidden="false" customHeight="false" outlineLevel="0" collapsed="false">
      <c r="A145" s="933" t="s">
        <v>2460</v>
      </c>
      <c r="B145" s="933"/>
      <c r="C145" s="933"/>
      <c r="D145" s="933"/>
      <c r="E145" s="586"/>
      <c r="F145" s="586"/>
      <c r="G145" s="975"/>
      <c r="H145" s="975"/>
      <c r="I145" s="975"/>
      <c r="J145" s="975"/>
      <c r="K145" s="975"/>
      <c r="L145" s="588"/>
      <c r="M145" s="975"/>
      <c r="N145" s="934"/>
      <c r="O145" s="976"/>
      <c r="P145" s="934"/>
      <c r="Q145" s="589"/>
      <c r="R145" s="541"/>
      <c r="S145" s="500"/>
    </row>
    <row r="146" customFormat="false" ht="15" hidden="false" customHeight="false" outlineLevel="0" collapsed="false">
      <c r="A146" s="938" t="s">
        <v>1719</v>
      </c>
      <c r="B146" s="881" t="s">
        <v>2459</v>
      </c>
      <c r="C146" s="882" t="s">
        <v>2827</v>
      </c>
      <c r="D146" s="232" t="s">
        <v>2462</v>
      </c>
      <c r="E146" s="1003"/>
      <c r="F146" s="294"/>
      <c r="G146" s="890"/>
      <c r="H146" s="890"/>
      <c r="I146" s="890"/>
      <c r="J146" s="890"/>
      <c r="K146" s="890"/>
      <c r="L146" s="1004"/>
      <c r="M146" s="890"/>
      <c r="N146" s="939"/>
      <c r="O146" s="890"/>
      <c r="P146" s="939" t="n">
        <f aca="false">SUM(P147:P153)+P159</f>
        <v>4547.0695</v>
      </c>
      <c r="Q146" s="953"/>
      <c r="R146" s="404"/>
      <c r="S146" s="215" t="n">
        <f aca="false">SUM(S147:S153)+S159</f>
        <v>0</v>
      </c>
    </row>
    <row r="147" customFormat="false" ht="15" hidden="false" customHeight="false" outlineLevel="0" collapsed="false">
      <c r="A147" s="941" t="n">
        <v>1</v>
      </c>
      <c r="B147" s="917" t="s">
        <v>2461</v>
      </c>
      <c r="C147" s="247" t="s">
        <v>2828</v>
      </c>
      <c r="D147" s="247" t="s">
        <v>2829</v>
      </c>
      <c r="E147" s="883" t="s">
        <v>1230</v>
      </c>
      <c r="F147" s="854" t="s">
        <v>194</v>
      </c>
      <c r="G147" s="947"/>
      <c r="H147" s="947"/>
      <c r="I147" s="947"/>
      <c r="J147" s="947"/>
      <c r="K147" s="947"/>
      <c r="L147" s="946"/>
      <c r="M147" s="303"/>
      <c r="N147" s="788" t="n">
        <f aca="false">M147/100000</f>
        <v>0</v>
      </c>
      <c r="O147" s="303"/>
      <c r="P147" s="944" t="n">
        <f aca="false">O147*N147</f>
        <v>0</v>
      </c>
      <c r="Q147" s="945"/>
      <c r="R147" s="74" t="n">
        <f aca="false">'Ab1. RMNCH+A'!Q42</f>
        <v>0</v>
      </c>
      <c r="S147" s="121" t="n">
        <f aca="false">'Ab1. RMNCH+A'!R42</f>
        <v>0</v>
      </c>
    </row>
    <row r="148" customFormat="false" ht="142.5" hidden="false" customHeight="true" outlineLevel="0" collapsed="false">
      <c r="A148" s="941" t="n">
        <v>2</v>
      </c>
      <c r="B148" s="917" t="s">
        <v>2463</v>
      </c>
      <c r="C148" s="247" t="s">
        <v>2830</v>
      </c>
      <c r="D148" s="247" t="s">
        <v>2831</v>
      </c>
      <c r="E148" s="883" t="s">
        <v>1230</v>
      </c>
      <c r="F148" s="854" t="s">
        <v>194</v>
      </c>
      <c r="G148" s="947"/>
      <c r="H148" s="947"/>
      <c r="I148" s="950" t="n">
        <v>0</v>
      </c>
      <c r="J148" s="950" t="n">
        <v>0</v>
      </c>
      <c r="K148" s="302" t="n">
        <v>0</v>
      </c>
      <c r="L148" s="946" t="s">
        <v>1628</v>
      </c>
      <c r="M148" s="303" t="n">
        <v>100</v>
      </c>
      <c r="N148" s="788" t="n">
        <f aca="false">M148/100000</f>
        <v>0.001</v>
      </c>
      <c r="O148" s="303" t="n">
        <v>37944</v>
      </c>
      <c r="P148" s="944" t="n">
        <f aca="false">O148*N148</f>
        <v>37.944</v>
      </c>
      <c r="Q148" s="945" t="s">
        <v>2832</v>
      </c>
      <c r="R148" s="74" t="n">
        <f aca="false">'Ab1. RMNCH+A'!Q43</f>
        <v>0</v>
      </c>
      <c r="S148" s="121" t="n">
        <f aca="false">'Ab1. RMNCH+A'!R43</f>
        <v>0</v>
      </c>
    </row>
    <row r="149" customFormat="false" ht="15" hidden="false" customHeight="false" outlineLevel="0" collapsed="false">
      <c r="A149" s="941" t="n">
        <v>3</v>
      </c>
      <c r="B149" s="917" t="s">
        <v>2465</v>
      </c>
      <c r="C149" s="247" t="s">
        <v>2833</v>
      </c>
      <c r="D149" s="247" t="s">
        <v>2834</v>
      </c>
      <c r="E149" s="883" t="s">
        <v>1230</v>
      </c>
      <c r="F149" s="854" t="s">
        <v>194</v>
      </c>
      <c r="G149" s="947"/>
      <c r="H149" s="947"/>
      <c r="I149" s="950"/>
      <c r="J149" s="950"/>
      <c r="K149" s="947"/>
      <c r="L149" s="954"/>
      <c r="M149" s="303"/>
      <c r="N149" s="788" t="n">
        <f aca="false">M149/100000</f>
        <v>0</v>
      </c>
      <c r="O149" s="303"/>
      <c r="P149" s="944" t="n">
        <f aca="false">O149*N149</f>
        <v>0</v>
      </c>
      <c r="Q149" s="945"/>
      <c r="R149" s="74" t="n">
        <f aca="false">'Ab1. RMNCH+A'!Q44</f>
        <v>0</v>
      </c>
      <c r="S149" s="121" t="n">
        <f aca="false">'Ab1. RMNCH+A'!R44</f>
        <v>0</v>
      </c>
    </row>
    <row r="150" customFormat="false" ht="15" hidden="false" customHeight="false" outlineLevel="0" collapsed="false">
      <c r="A150" s="941" t="n">
        <v>4</v>
      </c>
      <c r="B150" s="917" t="s">
        <v>2467</v>
      </c>
      <c r="C150" s="247" t="s">
        <v>2835</v>
      </c>
      <c r="D150" s="247" t="s">
        <v>2836</v>
      </c>
      <c r="E150" s="883" t="s">
        <v>1230</v>
      </c>
      <c r="F150" s="854" t="s">
        <v>194</v>
      </c>
      <c r="G150" s="947"/>
      <c r="H150" s="947"/>
      <c r="I150" s="950"/>
      <c r="J150" s="950"/>
      <c r="K150" s="973"/>
      <c r="L150" s="954"/>
      <c r="M150" s="303"/>
      <c r="N150" s="788" t="n">
        <f aca="false">M150/100000</f>
        <v>0</v>
      </c>
      <c r="O150" s="303"/>
      <c r="P150" s="944" t="n">
        <f aca="false">O150*N150</f>
        <v>0</v>
      </c>
      <c r="Q150" s="945"/>
      <c r="R150" s="74" t="n">
        <f aca="false">'Ab1. RMNCH+A'!Q45</f>
        <v>0</v>
      </c>
      <c r="S150" s="121" t="n">
        <f aca="false">'Ab1. RMNCH+A'!R45</f>
        <v>0</v>
      </c>
    </row>
    <row r="151" customFormat="false" ht="240" hidden="false" customHeight="false" outlineLevel="0" collapsed="false">
      <c r="A151" s="941" t="n">
        <v>5</v>
      </c>
      <c r="B151" s="917" t="s">
        <v>2469</v>
      </c>
      <c r="C151" s="1005" t="s">
        <v>2837</v>
      </c>
      <c r="D151" s="1006" t="s">
        <v>2838</v>
      </c>
      <c r="E151" s="883" t="s">
        <v>1230</v>
      </c>
      <c r="F151" s="854" t="s">
        <v>194</v>
      </c>
      <c r="G151" s="947"/>
      <c r="H151" s="947"/>
      <c r="I151" s="947" t="n">
        <v>153.93</v>
      </c>
      <c r="J151" s="947" t="n">
        <v>153.93</v>
      </c>
      <c r="K151" s="947" t="n">
        <v>0</v>
      </c>
      <c r="L151" s="946" t="s">
        <v>1298</v>
      </c>
      <c r="M151" s="303" t="n">
        <v>173030000</v>
      </c>
      <c r="N151" s="788" t="n">
        <f aca="false">M151/100000</f>
        <v>1730.3</v>
      </c>
      <c r="O151" s="303" t="n">
        <v>1</v>
      </c>
      <c r="P151" s="944" t="n">
        <f aca="false">O151*N151</f>
        <v>1730.3</v>
      </c>
      <c r="Q151" s="945" t="s">
        <v>2839</v>
      </c>
      <c r="R151" s="74" t="n">
        <f aca="false">'Ab1. RMNCH+A'!Q46</f>
        <v>0</v>
      </c>
      <c r="S151" s="121" t="n">
        <f aca="false">'Ab1. RMNCH+A'!R46</f>
        <v>0</v>
      </c>
    </row>
    <row r="152" customFormat="false" ht="60" hidden="false" customHeight="false" outlineLevel="0" collapsed="false">
      <c r="A152" s="941" t="n">
        <v>6</v>
      </c>
      <c r="B152" s="917" t="s">
        <v>2471</v>
      </c>
      <c r="C152" s="1005" t="s">
        <v>2840</v>
      </c>
      <c r="D152" s="1006" t="s">
        <v>2841</v>
      </c>
      <c r="E152" s="883" t="s">
        <v>1230</v>
      </c>
      <c r="F152" s="854" t="s">
        <v>194</v>
      </c>
      <c r="G152" s="947"/>
      <c r="H152" s="947"/>
      <c r="I152" s="947" t="n">
        <v>14.18</v>
      </c>
      <c r="J152" s="947" t="n">
        <v>14.18</v>
      </c>
      <c r="K152" s="947" t="n">
        <v>0</v>
      </c>
      <c r="L152" s="946" t="s">
        <v>2842</v>
      </c>
      <c r="M152" s="303" t="n">
        <v>1.5</v>
      </c>
      <c r="N152" s="788" t="n">
        <f aca="false">M152/100000</f>
        <v>1.5E-005</v>
      </c>
      <c r="O152" s="303" t="n">
        <v>901700</v>
      </c>
      <c r="P152" s="944" t="n">
        <f aca="false">O152*N152</f>
        <v>13.5255</v>
      </c>
      <c r="Q152" s="945" t="s">
        <v>2843</v>
      </c>
      <c r="R152" s="74" t="n">
        <f aca="false">'Ab1. RMNCH+A'!Q47</f>
        <v>0</v>
      </c>
      <c r="S152" s="121" t="n">
        <f aca="false">'Ab1. RMNCH+A'!R47</f>
        <v>0</v>
      </c>
    </row>
    <row r="153" customFormat="false" ht="15" hidden="false" customHeight="false" outlineLevel="0" collapsed="false">
      <c r="A153" s="955" t="n">
        <v>7</v>
      </c>
      <c r="B153" s="232" t="s">
        <v>2473</v>
      </c>
      <c r="C153" s="882" t="s">
        <v>2844</v>
      </c>
      <c r="D153" s="232" t="s">
        <v>2845</v>
      </c>
      <c r="E153" s="294"/>
      <c r="F153" s="294"/>
      <c r="G153" s="890"/>
      <c r="H153" s="890"/>
      <c r="I153" s="890"/>
      <c r="J153" s="890"/>
      <c r="K153" s="890"/>
      <c r="L153" s="311"/>
      <c r="M153" s="890"/>
      <c r="N153" s="939"/>
      <c r="O153" s="890"/>
      <c r="P153" s="939" t="n">
        <f aca="false">SUM(P154:P158)</f>
        <v>2765.3</v>
      </c>
      <c r="Q153" s="953"/>
      <c r="R153" s="404"/>
      <c r="S153" s="215" t="n">
        <f aca="false">SUM(S154:S158)</f>
        <v>0</v>
      </c>
    </row>
    <row r="154" customFormat="false" ht="15" hidden="false" customHeight="false" outlineLevel="0" collapsed="false">
      <c r="A154" s="941" t="s">
        <v>2846</v>
      </c>
      <c r="B154" s="917" t="s">
        <v>2847</v>
      </c>
      <c r="C154" s="1005" t="s">
        <v>2848</v>
      </c>
      <c r="D154" s="1006" t="s">
        <v>2849</v>
      </c>
      <c r="E154" s="883" t="s">
        <v>1230</v>
      </c>
      <c r="F154" s="854" t="s">
        <v>194</v>
      </c>
      <c r="G154" s="947"/>
      <c r="H154" s="947"/>
      <c r="I154" s="950"/>
      <c r="J154" s="950"/>
      <c r="K154" s="947"/>
      <c r="L154" s="309"/>
      <c r="M154" s="303"/>
      <c r="N154" s="788" t="n">
        <f aca="false">M154/100000</f>
        <v>0</v>
      </c>
      <c r="O154" s="303"/>
      <c r="P154" s="944" t="n">
        <f aca="false">O154*N154</f>
        <v>0</v>
      </c>
      <c r="Q154" s="952"/>
      <c r="R154" s="74" t="n">
        <f aca="false">'Ab1. RMNCH+A'!Q48</f>
        <v>0</v>
      </c>
      <c r="S154" s="121" t="n">
        <f aca="false">'Ab1. RMNCH+A'!R48</f>
        <v>0</v>
      </c>
    </row>
    <row r="155" customFormat="false" ht="30" hidden="false" customHeight="false" outlineLevel="0" collapsed="false">
      <c r="A155" s="941" t="s">
        <v>2850</v>
      </c>
      <c r="B155" s="917" t="s">
        <v>2851</v>
      </c>
      <c r="C155" s="1005" t="s">
        <v>2852</v>
      </c>
      <c r="D155" s="1006" t="s">
        <v>2853</v>
      </c>
      <c r="E155" s="883" t="s">
        <v>1230</v>
      </c>
      <c r="F155" s="854" t="s">
        <v>194</v>
      </c>
      <c r="G155" s="947"/>
      <c r="H155" s="947"/>
      <c r="I155" s="950"/>
      <c r="J155" s="950"/>
      <c r="K155" s="947"/>
      <c r="L155" s="309"/>
      <c r="M155" s="303"/>
      <c r="N155" s="788" t="n">
        <f aca="false">M155/100000</f>
        <v>0</v>
      </c>
      <c r="O155" s="303"/>
      <c r="P155" s="944" t="n">
        <f aca="false">O155*N155</f>
        <v>0</v>
      </c>
      <c r="Q155" s="970"/>
      <c r="R155" s="74" t="n">
        <f aca="false">'Ab1. RMNCH+A'!Q49</f>
        <v>0</v>
      </c>
      <c r="S155" s="121" t="n">
        <f aca="false">'Ab1. RMNCH+A'!R49</f>
        <v>0</v>
      </c>
    </row>
    <row r="156" customFormat="false" ht="15" hidden="false" customHeight="false" outlineLevel="0" collapsed="false">
      <c r="A156" s="941" t="s">
        <v>2854</v>
      </c>
      <c r="B156" s="917" t="s">
        <v>2855</v>
      </c>
      <c r="C156" s="916"/>
      <c r="D156" s="1006" t="s">
        <v>2856</v>
      </c>
      <c r="E156" s="883" t="s">
        <v>1230</v>
      </c>
      <c r="F156" s="854" t="s">
        <v>194</v>
      </c>
      <c r="G156" s="947"/>
      <c r="H156" s="947"/>
      <c r="I156" s="950"/>
      <c r="J156" s="950"/>
      <c r="K156" s="947"/>
      <c r="L156" s="309"/>
      <c r="M156" s="303"/>
      <c r="N156" s="788" t="n">
        <f aca="false">M156/100000</f>
        <v>0</v>
      </c>
      <c r="O156" s="303"/>
      <c r="P156" s="944" t="n">
        <f aca="false">O156*N156</f>
        <v>0</v>
      </c>
      <c r="Q156" s="970"/>
      <c r="R156" s="74" t="n">
        <f aca="false">'Ab1. RMNCH+A'!Q50</f>
        <v>0</v>
      </c>
      <c r="S156" s="121" t="n">
        <f aca="false">'Ab1. RMNCH+A'!R50</f>
        <v>0</v>
      </c>
    </row>
    <row r="157" customFormat="false" ht="15" hidden="false" customHeight="false" outlineLevel="0" collapsed="false">
      <c r="A157" s="941" t="s">
        <v>2857</v>
      </c>
      <c r="B157" s="917" t="s">
        <v>2858</v>
      </c>
      <c r="C157" s="916"/>
      <c r="D157" s="1006" t="s">
        <v>2859</v>
      </c>
      <c r="E157" s="883" t="s">
        <v>1230</v>
      </c>
      <c r="F157" s="854" t="s">
        <v>194</v>
      </c>
      <c r="G157" s="947"/>
      <c r="H157" s="947"/>
      <c r="I157" s="950"/>
      <c r="J157" s="950"/>
      <c r="K157" s="947"/>
      <c r="L157" s="309"/>
      <c r="M157" s="303"/>
      <c r="N157" s="788" t="n">
        <f aca="false">M157/100000</f>
        <v>0</v>
      </c>
      <c r="O157" s="303"/>
      <c r="P157" s="944" t="n">
        <f aca="false">O157*N157</f>
        <v>0</v>
      </c>
      <c r="Q157" s="1007"/>
      <c r="R157" s="74" t="n">
        <f aca="false">'Ab1. RMNCH+A'!Q51</f>
        <v>0</v>
      </c>
      <c r="S157" s="121" t="n">
        <f aca="false">'Ab1. RMNCH+A'!R51</f>
        <v>0</v>
      </c>
    </row>
    <row r="158" customFormat="false" ht="75" hidden="false" customHeight="false" outlineLevel="0" collapsed="false">
      <c r="A158" s="941" t="s">
        <v>2860</v>
      </c>
      <c r="B158" s="917" t="s">
        <v>2861</v>
      </c>
      <c r="C158" s="247" t="s">
        <v>2844</v>
      </c>
      <c r="D158" s="247" t="s">
        <v>2862</v>
      </c>
      <c r="E158" s="883" t="s">
        <v>1230</v>
      </c>
      <c r="F158" s="854" t="s">
        <v>194</v>
      </c>
      <c r="G158" s="947"/>
      <c r="H158" s="947"/>
      <c r="I158" s="950" t="n">
        <v>2755</v>
      </c>
      <c r="J158" s="950" t="n">
        <v>2066.25</v>
      </c>
      <c r="K158" s="302" t="n">
        <v>0</v>
      </c>
      <c r="L158" s="954" t="s">
        <v>1236</v>
      </c>
      <c r="M158" s="303" t="n">
        <v>276530000</v>
      </c>
      <c r="N158" s="788" t="n">
        <f aca="false">M158/100000</f>
        <v>2765.3</v>
      </c>
      <c r="O158" s="303" t="n">
        <v>1</v>
      </c>
      <c r="P158" s="944" t="n">
        <f aca="false">O158*N158</f>
        <v>2765.3</v>
      </c>
      <c r="Q158" s="945" t="s">
        <v>2863</v>
      </c>
      <c r="R158" s="74" t="n">
        <f aca="false">'Ab1. RMNCH+A'!Q52</f>
        <v>0</v>
      </c>
      <c r="S158" s="121" t="n">
        <f aca="false">'Ab1. RMNCH+A'!R52</f>
        <v>0</v>
      </c>
    </row>
    <row r="159" customFormat="false" ht="15" hidden="false" customHeight="false" outlineLevel="0" collapsed="false">
      <c r="A159" s="941" t="n">
        <v>6</v>
      </c>
      <c r="B159" s="917" t="s">
        <v>2864</v>
      </c>
      <c r="C159" s="247" t="s">
        <v>2865</v>
      </c>
      <c r="D159" s="247" t="s">
        <v>2866</v>
      </c>
      <c r="E159" s="883" t="s">
        <v>1230</v>
      </c>
      <c r="F159" s="854" t="s">
        <v>194</v>
      </c>
      <c r="G159" s="947"/>
      <c r="H159" s="947"/>
      <c r="I159" s="950"/>
      <c r="J159" s="950"/>
      <c r="K159" s="973"/>
      <c r="L159" s="309"/>
      <c r="M159" s="303"/>
      <c r="N159" s="788" t="n">
        <f aca="false">M159/100000</f>
        <v>0</v>
      </c>
      <c r="O159" s="303"/>
      <c r="P159" s="944" t="n">
        <f aca="false">O159*N159</f>
        <v>0</v>
      </c>
      <c r="Q159" s="970"/>
      <c r="R159" s="74" t="n">
        <f aca="false">'Ab1. RMNCH+A'!Q53</f>
        <v>0</v>
      </c>
      <c r="S159" s="121" t="n">
        <f aca="false">'Ab1. RMNCH+A'!R53</f>
        <v>0</v>
      </c>
    </row>
    <row r="160" customFormat="false" ht="15" hidden="false" customHeight="false" outlineLevel="0" collapsed="false">
      <c r="A160" s="938" t="s">
        <v>1765</v>
      </c>
      <c r="B160" s="881" t="s">
        <v>2475</v>
      </c>
      <c r="C160" s="882" t="s">
        <v>2867</v>
      </c>
      <c r="D160" s="232" t="s">
        <v>2464</v>
      </c>
      <c r="E160" s="1003"/>
      <c r="F160" s="294"/>
      <c r="G160" s="890"/>
      <c r="H160" s="890"/>
      <c r="I160" s="890"/>
      <c r="J160" s="890"/>
      <c r="K160" s="890"/>
      <c r="L160" s="1004"/>
      <c r="M160" s="890"/>
      <c r="N160" s="939"/>
      <c r="O160" s="1008"/>
      <c r="P160" s="1009" t="n">
        <f aca="false">SUM(P161:P168)+P172</f>
        <v>1986.4845226</v>
      </c>
      <c r="Q160" s="953"/>
      <c r="R160" s="404"/>
      <c r="S160" s="215" t="n">
        <f aca="false">SUM(S161:S168)+S172</f>
        <v>0</v>
      </c>
    </row>
    <row r="161" customFormat="false" ht="30" hidden="false" customHeight="false" outlineLevel="0" collapsed="false">
      <c r="A161" s="941" t="n">
        <v>1</v>
      </c>
      <c r="B161" s="917" t="s">
        <v>2477</v>
      </c>
      <c r="C161" s="247" t="s">
        <v>2868</v>
      </c>
      <c r="D161" s="247" t="s">
        <v>2845</v>
      </c>
      <c r="E161" s="883" t="s">
        <v>1230</v>
      </c>
      <c r="F161" s="854" t="s">
        <v>250</v>
      </c>
      <c r="G161" s="947"/>
      <c r="H161" s="947"/>
      <c r="I161" s="947" t="n">
        <v>53.7</v>
      </c>
      <c r="J161" s="947" t="n">
        <v>0</v>
      </c>
      <c r="K161" s="947" t="n">
        <v>53.7</v>
      </c>
      <c r="L161" s="946" t="s">
        <v>1379</v>
      </c>
      <c r="M161" s="303" t="n">
        <v>200</v>
      </c>
      <c r="N161" s="788" t="n">
        <f aca="false">M161/100000</f>
        <v>0.002</v>
      </c>
      <c r="O161" s="303" t="n">
        <v>50000</v>
      </c>
      <c r="P161" s="944" t="n">
        <f aca="false">O161*N161</f>
        <v>100</v>
      </c>
      <c r="Q161" s="945" t="s">
        <v>2869</v>
      </c>
      <c r="R161" s="74" t="n">
        <f aca="false">'Ab1. RMNCH+A'!Q133</f>
        <v>0</v>
      </c>
      <c r="S161" s="121" t="n">
        <f aca="false">'Ab1. RMNCH+A'!R133</f>
        <v>0</v>
      </c>
    </row>
    <row r="162" customFormat="false" ht="15" hidden="false" customHeight="false" outlineLevel="0" collapsed="false">
      <c r="A162" s="941" t="n">
        <v>2</v>
      </c>
      <c r="B162" s="917" t="s">
        <v>2479</v>
      </c>
      <c r="C162" s="247" t="s">
        <v>2870</v>
      </c>
      <c r="D162" s="247" t="s">
        <v>2871</v>
      </c>
      <c r="E162" s="883" t="s">
        <v>1230</v>
      </c>
      <c r="F162" s="854" t="s">
        <v>250</v>
      </c>
      <c r="G162" s="947"/>
      <c r="H162" s="947"/>
      <c r="I162" s="947"/>
      <c r="J162" s="947"/>
      <c r="K162" s="947"/>
      <c r="L162" s="946"/>
      <c r="M162" s="303"/>
      <c r="N162" s="788" t="n">
        <f aca="false">M162/100000</f>
        <v>0</v>
      </c>
      <c r="O162" s="303"/>
      <c r="P162" s="944" t="n">
        <f aca="false">O162*N162</f>
        <v>0</v>
      </c>
      <c r="Q162" s="945"/>
      <c r="R162" s="74" t="n">
        <f aca="false">'Ab1. RMNCH+A'!Q134</f>
        <v>0</v>
      </c>
      <c r="S162" s="121" t="n">
        <f aca="false">'Ab1. RMNCH+A'!R134</f>
        <v>0</v>
      </c>
    </row>
    <row r="163" customFormat="false" ht="60" hidden="false" customHeight="false" outlineLevel="0" collapsed="false">
      <c r="A163" s="941" t="n">
        <v>3</v>
      </c>
      <c r="B163" s="917" t="s">
        <v>2481</v>
      </c>
      <c r="C163" s="1005" t="s">
        <v>2872</v>
      </c>
      <c r="D163" s="1005" t="s">
        <v>2873</v>
      </c>
      <c r="E163" s="883" t="s">
        <v>1230</v>
      </c>
      <c r="F163" s="854" t="s">
        <v>250</v>
      </c>
      <c r="G163" s="947"/>
      <c r="H163" s="947"/>
      <c r="I163" s="359" t="n">
        <v>714.64</v>
      </c>
      <c r="J163" s="359" t="n">
        <v>714.64</v>
      </c>
      <c r="K163" s="973"/>
      <c r="L163" s="954" t="s">
        <v>1236</v>
      </c>
      <c r="M163" s="303" t="n">
        <v>1</v>
      </c>
      <c r="N163" s="788" t="n">
        <f aca="false">M163/100000</f>
        <v>1E-005</v>
      </c>
      <c r="O163" s="303" t="n">
        <v>70527761</v>
      </c>
      <c r="P163" s="944" t="n">
        <f aca="false">O163*N163</f>
        <v>705.27761</v>
      </c>
      <c r="Q163" s="970" t="s">
        <v>2874</v>
      </c>
      <c r="R163" s="74" t="n">
        <f aca="false">'Ab1. RMNCH+A'!Q135</f>
        <v>0</v>
      </c>
      <c r="S163" s="121" t="n">
        <f aca="false">'Ab1. RMNCH+A'!R135</f>
        <v>0</v>
      </c>
    </row>
    <row r="164" customFormat="false" ht="45" hidden="false" customHeight="false" outlineLevel="0" collapsed="false">
      <c r="A164" s="941" t="n">
        <v>4</v>
      </c>
      <c r="B164" s="917" t="s">
        <v>2483</v>
      </c>
      <c r="C164" s="1005" t="s">
        <v>2875</v>
      </c>
      <c r="D164" s="1005" t="s">
        <v>2876</v>
      </c>
      <c r="E164" s="883" t="s">
        <v>1230</v>
      </c>
      <c r="F164" s="854" t="s">
        <v>250</v>
      </c>
      <c r="G164" s="947" t="n">
        <v>2995029</v>
      </c>
      <c r="H164" s="947" t="n">
        <v>2832789</v>
      </c>
      <c r="I164" s="950" t="n">
        <v>99.97</v>
      </c>
      <c r="J164" s="950" t="n">
        <v>84.88</v>
      </c>
      <c r="K164" s="947" t="n">
        <v>15.09</v>
      </c>
      <c r="L164" s="943" t="s">
        <v>2877</v>
      </c>
      <c r="M164" s="303" t="n">
        <v>1.59</v>
      </c>
      <c r="N164" s="788" t="n">
        <f aca="false">M164/100000</f>
        <v>1.59E-005</v>
      </c>
      <c r="O164" s="303" t="n">
        <v>7146394</v>
      </c>
      <c r="P164" s="944" t="n">
        <f aca="false">O164*N164</f>
        <v>113.6276646</v>
      </c>
      <c r="Q164" s="1010" t="s">
        <v>2878</v>
      </c>
      <c r="R164" s="74" t="n">
        <f aca="false">'Ab1. RMNCH+A'!Q136</f>
        <v>0</v>
      </c>
      <c r="S164" s="121" t="n">
        <f aca="false">'Ab1. RMNCH+A'!R136</f>
        <v>0</v>
      </c>
    </row>
    <row r="165" customFormat="false" ht="75" hidden="false" customHeight="false" outlineLevel="0" collapsed="false">
      <c r="A165" s="941" t="n">
        <v>5</v>
      </c>
      <c r="B165" s="917" t="s">
        <v>2486</v>
      </c>
      <c r="C165" s="1005" t="s">
        <v>2879</v>
      </c>
      <c r="D165" s="1006" t="s">
        <v>2880</v>
      </c>
      <c r="E165" s="883" t="s">
        <v>1230</v>
      </c>
      <c r="F165" s="854" t="s">
        <v>250</v>
      </c>
      <c r="G165" s="947" t="n">
        <v>279250200</v>
      </c>
      <c r="H165" s="947" t="n">
        <v>91905924</v>
      </c>
      <c r="I165" s="950" t="n">
        <v>477.91</v>
      </c>
      <c r="J165" s="950" t="n">
        <v>474.73</v>
      </c>
      <c r="K165" s="973" t="n">
        <v>0</v>
      </c>
      <c r="L165" s="943" t="s">
        <v>2877</v>
      </c>
      <c r="M165" s="303" t="n">
        <v>0.21</v>
      </c>
      <c r="N165" s="788" t="n">
        <f aca="false">M165/100000</f>
        <v>2.1E-006</v>
      </c>
      <c r="O165" s="303" t="n">
        <v>271975018</v>
      </c>
      <c r="P165" s="944" t="n">
        <f aca="false">O165*N165</f>
        <v>571.1475378</v>
      </c>
      <c r="Q165" s="970" t="s">
        <v>2881</v>
      </c>
      <c r="R165" s="74" t="n">
        <f aca="false">'Ab1. RMNCH+A'!Q137</f>
        <v>0</v>
      </c>
      <c r="S165" s="121" t="n">
        <f aca="false">'Ab1. RMNCH+A'!R137</f>
        <v>0</v>
      </c>
    </row>
    <row r="166" customFormat="false" ht="60" hidden="false" customHeight="false" outlineLevel="0" collapsed="false">
      <c r="A166" s="941" t="n">
        <v>6</v>
      </c>
      <c r="B166" s="917" t="s">
        <v>2489</v>
      </c>
      <c r="C166" s="1005" t="s">
        <v>2882</v>
      </c>
      <c r="D166" s="1005" t="s">
        <v>2883</v>
      </c>
      <c r="E166" s="883" t="s">
        <v>1230</v>
      </c>
      <c r="F166" s="854" t="s">
        <v>250</v>
      </c>
      <c r="G166" s="947" t="n">
        <v>3533201</v>
      </c>
      <c r="H166" s="947" t="n">
        <v>3327041</v>
      </c>
      <c r="I166" s="947" t="n">
        <v>117.15</v>
      </c>
      <c r="J166" s="947" t="n">
        <v>85.72</v>
      </c>
      <c r="K166" s="947" t="n">
        <v>31.43</v>
      </c>
      <c r="L166" s="943" t="s">
        <v>2877</v>
      </c>
      <c r="M166" s="303" t="n">
        <v>1.59</v>
      </c>
      <c r="N166" s="788" t="n">
        <f aca="false">M166/100000</f>
        <v>1.59E-005</v>
      </c>
      <c r="O166" s="303" t="n">
        <v>10460578</v>
      </c>
      <c r="P166" s="944" t="n">
        <f aca="false">O166*N166</f>
        <v>166.3231902</v>
      </c>
      <c r="Q166" s="1010" t="s">
        <v>2884</v>
      </c>
      <c r="R166" s="74" t="n">
        <f aca="false">'Ab1. RMNCH+A'!Q138</f>
        <v>0</v>
      </c>
      <c r="S166" s="121" t="n">
        <f aca="false">'Ab1. RMNCH+A'!R138</f>
        <v>0</v>
      </c>
    </row>
    <row r="167" customFormat="false" ht="45" hidden="false" customHeight="false" outlineLevel="0" collapsed="false">
      <c r="A167" s="941" t="n">
        <v>7</v>
      </c>
      <c r="B167" s="917" t="s">
        <v>2491</v>
      </c>
      <c r="C167" s="247" t="s">
        <v>2885</v>
      </c>
      <c r="D167" s="247" t="s">
        <v>2886</v>
      </c>
      <c r="E167" s="883" t="s">
        <v>1230</v>
      </c>
      <c r="F167" s="854" t="s">
        <v>250</v>
      </c>
      <c r="G167" s="947"/>
      <c r="H167" s="947"/>
      <c r="I167" s="947" t="n">
        <v>150.4</v>
      </c>
      <c r="J167" s="947" t="n">
        <v>150.4</v>
      </c>
      <c r="K167" s="947" t="n">
        <v>0</v>
      </c>
      <c r="L167" s="943" t="s">
        <v>1353</v>
      </c>
      <c r="M167" s="303" t="n">
        <v>132</v>
      </c>
      <c r="N167" s="788" t="n">
        <f aca="false">M167/100000</f>
        <v>0.00132</v>
      </c>
      <c r="O167" s="303" t="n">
        <v>122716</v>
      </c>
      <c r="P167" s="944" t="n">
        <f aca="false">O167*N167</f>
        <v>161.98512</v>
      </c>
      <c r="Q167" s="945" t="s">
        <v>2887</v>
      </c>
      <c r="R167" s="74" t="n">
        <f aca="false">'Ab1. RMNCH+A'!Q139</f>
        <v>0</v>
      </c>
      <c r="S167" s="121" t="n">
        <f aca="false">'Ab1. RMNCH+A'!R139</f>
        <v>0</v>
      </c>
    </row>
    <row r="168" customFormat="false" ht="30" hidden="false" customHeight="false" outlineLevel="0" collapsed="false">
      <c r="A168" s="941" t="n">
        <v>8</v>
      </c>
      <c r="B168" s="232" t="s">
        <v>2888</v>
      </c>
      <c r="C168" s="882" t="s">
        <v>2889</v>
      </c>
      <c r="D168" s="232" t="s">
        <v>2890</v>
      </c>
      <c r="E168" s="294"/>
      <c r="F168" s="294"/>
      <c r="G168" s="890"/>
      <c r="H168" s="890"/>
      <c r="I168" s="890"/>
      <c r="J168" s="890"/>
      <c r="K168" s="890"/>
      <c r="L168" s="311"/>
      <c r="M168" s="890"/>
      <c r="N168" s="939"/>
      <c r="O168" s="890"/>
      <c r="P168" s="939" t="n">
        <f aca="false">SUM(P169:P171)</f>
        <v>168.1234</v>
      </c>
      <c r="Q168" s="953"/>
      <c r="R168" s="404"/>
      <c r="S168" s="215" t="n">
        <f aca="false">SUM(S169:S171)</f>
        <v>0</v>
      </c>
    </row>
    <row r="169" customFormat="false" ht="30" hidden="false" customHeight="false" outlineLevel="0" collapsed="false">
      <c r="A169" s="941" t="s">
        <v>2846</v>
      </c>
      <c r="B169" s="917" t="s">
        <v>2891</v>
      </c>
      <c r="C169" s="247" t="s">
        <v>2892</v>
      </c>
      <c r="D169" s="247" t="s">
        <v>2893</v>
      </c>
      <c r="E169" s="883" t="s">
        <v>1230</v>
      </c>
      <c r="F169" s="854" t="s">
        <v>250</v>
      </c>
      <c r="G169" s="947"/>
      <c r="H169" s="947"/>
      <c r="I169" s="947" t="n">
        <v>167.71</v>
      </c>
      <c r="J169" s="947" t="n">
        <v>167.71</v>
      </c>
      <c r="K169" s="947" t="n">
        <v>0</v>
      </c>
      <c r="L169" s="946" t="s">
        <v>1353</v>
      </c>
      <c r="M169" s="303" t="n">
        <v>2.33</v>
      </c>
      <c r="N169" s="788" t="n">
        <f aca="false">M169/100000</f>
        <v>2.33E-005</v>
      </c>
      <c r="O169" s="303" t="n">
        <v>7198000</v>
      </c>
      <c r="P169" s="944" t="n">
        <f aca="false">O169*N169</f>
        <v>167.7134</v>
      </c>
      <c r="Q169" s="970" t="s">
        <v>2894</v>
      </c>
      <c r="R169" s="74" t="n">
        <f aca="false">'Ab1. RMNCH+A'!Q140</f>
        <v>0</v>
      </c>
      <c r="S169" s="121" t="n">
        <f aca="false">'Ab1. RMNCH+A'!R140</f>
        <v>0</v>
      </c>
    </row>
    <row r="170" customFormat="false" ht="30" hidden="false" customHeight="false" outlineLevel="0" collapsed="false">
      <c r="A170" s="941" t="s">
        <v>2850</v>
      </c>
      <c r="B170" s="917" t="s">
        <v>2895</v>
      </c>
      <c r="C170" s="247" t="s">
        <v>2896</v>
      </c>
      <c r="D170" s="247" t="s">
        <v>2897</v>
      </c>
      <c r="E170" s="883" t="s">
        <v>1230</v>
      </c>
      <c r="F170" s="854" t="s">
        <v>250</v>
      </c>
      <c r="G170" s="947"/>
      <c r="H170" s="947"/>
      <c r="I170" s="947" t="n">
        <v>41</v>
      </c>
      <c r="J170" s="947" t="n">
        <v>41</v>
      </c>
      <c r="K170" s="947" t="n">
        <v>0</v>
      </c>
      <c r="L170" s="954" t="s">
        <v>1236</v>
      </c>
      <c r="M170" s="303" t="n">
        <v>1</v>
      </c>
      <c r="N170" s="788" t="n">
        <f aca="false">M170/100000</f>
        <v>1E-005</v>
      </c>
      <c r="O170" s="303" t="n">
        <v>41000</v>
      </c>
      <c r="P170" s="944" t="n">
        <f aca="false">O170*N170</f>
        <v>0.41</v>
      </c>
      <c r="Q170" s="970" t="s">
        <v>2898</v>
      </c>
      <c r="R170" s="74" t="n">
        <f aca="false">'Ab1. RMNCH+A'!Q141</f>
        <v>0</v>
      </c>
      <c r="S170" s="121" t="n">
        <f aca="false">'Ab1. RMNCH+A'!R141</f>
        <v>0</v>
      </c>
    </row>
    <row r="171" customFormat="false" ht="15" hidden="false" customHeight="false" outlineLevel="0" collapsed="false">
      <c r="A171" s="941" t="s">
        <v>2854</v>
      </c>
      <c r="B171" s="917" t="s">
        <v>2899</v>
      </c>
      <c r="C171" s="563"/>
      <c r="D171" s="247" t="s">
        <v>2112</v>
      </c>
      <c r="E171" s="883" t="s">
        <v>1230</v>
      </c>
      <c r="F171" s="854" t="s">
        <v>250</v>
      </c>
      <c r="G171" s="947"/>
      <c r="H171" s="947"/>
      <c r="I171" s="947"/>
      <c r="J171" s="947"/>
      <c r="K171" s="947"/>
      <c r="L171" s="946"/>
      <c r="M171" s="303"/>
      <c r="N171" s="788" t="n">
        <f aca="false">M171/100000</f>
        <v>0</v>
      </c>
      <c r="O171" s="303"/>
      <c r="P171" s="944" t="n">
        <f aca="false">O171*N171</f>
        <v>0</v>
      </c>
      <c r="Q171" s="945"/>
      <c r="R171" s="74" t="n">
        <f aca="false">'Ab1. RMNCH+A'!Q142</f>
        <v>0</v>
      </c>
      <c r="S171" s="121" t="n">
        <f aca="false">'Ab1. RMNCH+A'!R142</f>
        <v>0</v>
      </c>
    </row>
    <row r="172" customFormat="false" ht="15" hidden="false" customHeight="false" outlineLevel="0" collapsed="false">
      <c r="A172" s="941" t="n">
        <v>12</v>
      </c>
      <c r="B172" s="917" t="s">
        <v>2900</v>
      </c>
      <c r="C172" s="563"/>
      <c r="D172" s="247" t="s">
        <v>2866</v>
      </c>
      <c r="E172" s="883" t="s">
        <v>1230</v>
      </c>
      <c r="F172" s="854" t="s">
        <v>250</v>
      </c>
      <c r="G172" s="947"/>
      <c r="H172" s="947"/>
      <c r="I172" s="947"/>
      <c r="J172" s="947"/>
      <c r="K172" s="947"/>
      <c r="L172" s="943"/>
      <c r="M172" s="303"/>
      <c r="N172" s="788" t="n">
        <f aca="false">M172/100000</f>
        <v>0</v>
      </c>
      <c r="O172" s="303"/>
      <c r="P172" s="944" t="n">
        <f aca="false">O172*N172</f>
        <v>0</v>
      </c>
      <c r="Q172" s="945"/>
      <c r="R172" s="74" t="n">
        <f aca="false">'Ab1. RMNCH+A'!Q143</f>
        <v>0</v>
      </c>
      <c r="S172" s="121" t="n">
        <f aca="false">'Ab1. RMNCH+A'!R143</f>
        <v>0</v>
      </c>
    </row>
    <row r="173" customFormat="false" ht="15" hidden="false" customHeight="false" outlineLevel="0" collapsed="false">
      <c r="A173" s="938" t="s">
        <v>1776</v>
      </c>
      <c r="B173" s="881" t="s">
        <v>2493</v>
      </c>
      <c r="C173" s="882" t="s">
        <v>2901</v>
      </c>
      <c r="D173" s="232" t="s">
        <v>2466</v>
      </c>
      <c r="E173" s="1003"/>
      <c r="F173" s="294"/>
      <c r="G173" s="890"/>
      <c r="H173" s="890"/>
      <c r="I173" s="890"/>
      <c r="J173" s="890"/>
      <c r="K173" s="890"/>
      <c r="L173" s="1004"/>
      <c r="M173" s="890"/>
      <c r="N173" s="939"/>
      <c r="O173" s="890"/>
      <c r="P173" s="939" t="n">
        <f aca="false">SUM(P174:P175)</f>
        <v>0</v>
      </c>
      <c r="Q173" s="953"/>
      <c r="R173" s="404"/>
      <c r="S173" s="215" t="n">
        <f aca="false">SUM(S174:S175)</f>
        <v>0</v>
      </c>
    </row>
    <row r="174" customFormat="false" ht="15" hidden="false" customHeight="false" outlineLevel="0" collapsed="false">
      <c r="A174" s="941" t="n">
        <v>1</v>
      </c>
      <c r="B174" s="917" t="s">
        <v>2495</v>
      </c>
      <c r="C174" s="1001" t="s">
        <v>1784</v>
      </c>
      <c r="D174" s="247" t="s">
        <v>2902</v>
      </c>
      <c r="E174" s="883" t="s">
        <v>1230</v>
      </c>
      <c r="F174" s="854" t="s">
        <v>624</v>
      </c>
      <c r="G174" s="942"/>
      <c r="H174" s="942"/>
      <c r="I174" s="942"/>
      <c r="J174" s="942"/>
      <c r="K174" s="942"/>
      <c r="L174" s="946"/>
      <c r="M174" s="303"/>
      <c r="N174" s="788" t="n">
        <f aca="false">M174/100000</f>
        <v>0</v>
      </c>
      <c r="O174" s="303"/>
      <c r="P174" s="944" t="n">
        <f aca="false">O174*N174</f>
        <v>0</v>
      </c>
      <c r="Q174" s="948"/>
      <c r="R174" s="74" t="n">
        <f aca="false">'Ab1. RMNCH+A'!Q232</f>
        <v>0</v>
      </c>
      <c r="S174" s="121" t="n">
        <f aca="false">'Ab1. RMNCH+A'!R232</f>
        <v>0</v>
      </c>
    </row>
    <row r="175" customFormat="false" ht="15" hidden="false" customHeight="false" outlineLevel="0" collapsed="false">
      <c r="A175" s="941" t="n">
        <v>2</v>
      </c>
      <c r="B175" s="917" t="s">
        <v>2497</v>
      </c>
      <c r="C175" s="247" t="s">
        <v>2903</v>
      </c>
      <c r="D175" s="247" t="s">
        <v>2866</v>
      </c>
      <c r="E175" s="883" t="s">
        <v>1230</v>
      </c>
      <c r="F175" s="854" t="s">
        <v>624</v>
      </c>
      <c r="G175" s="947"/>
      <c r="H175" s="947"/>
      <c r="I175" s="947"/>
      <c r="J175" s="947"/>
      <c r="K175" s="947"/>
      <c r="L175" s="946"/>
      <c r="M175" s="303"/>
      <c r="N175" s="788" t="n">
        <f aca="false">M175/100000</f>
        <v>0</v>
      </c>
      <c r="O175" s="303"/>
      <c r="P175" s="944" t="n">
        <f aca="false">O175*N175</f>
        <v>0</v>
      </c>
      <c r="Q175" s="948"/>
      <c r="R175" s="74" t="n">
        <f aca="false">'Ab1. RMNCH+A'!Q233</f>
        <v>0</v>
      </c>
      <c r="S175" s="121" t="n">
        <f aca="false">'Ab1. RMNCH+A'!R233</f>
        <v>0</v>
      </c>
    </row>
    <row r="176" customFormat="false" ht="15" hidden="false" customHeight="false" outlineLevel="0" collapsed="false">
      <c r="A176" s="938" t="s">
        <v>1806</v>
      </c>
      <c r="B176" s="881" t="s">
        <v>2507</v>
      </c>
      <c r="C176" s="882"/>
      <c r="D176" s="232" t="s">
        <v>2468</v>
      </c>
      <c r="E176" s="1003"/>
      <c r="F176" s="294"/>
      <c r="G176" s="890"/>
      <c r="H176" s="890"/>
      <c r="I176" s="890"/>
      <c r="J176" s="890"/>
      <c r="K176" s="890"/>
      <c r="L176" s="1004"/>
      <c r="M176" s="890"/>
      <c r="N176" s="939"/>
      <c r="O176" s="890"/>
      <c r="P176" s="939" t="n">
        <f aca="false">SUM(P177:P180)</f>
        <v>3457.7546529</v>
      </c>
      <c r="Q176" s="953"/>
      <c r="R176" s="404"/>
      <c r="S176" s="215" t="n">
        <f aca="false">SUM(S177:S180)</f>
        <v>0</v>
      </c>
    </row>
    <row r="177" customFormat="false" ht="75" hidden="false" customHeight="false" outlineLevel="0" collapsed="false">
      <c r="A177" s="941" t="n">
        <v>1</v>
      </c>
      <c r="B177" s="917" t="s">
        <v>2509</v>
      </c>
      <c r="C177" s="1005" t="s">
        <v>2904</v>
      </c>
      <c r="D177" s="1005" t="s">
        <v>2905</v>
      </c>
      <c r="E177" s="421" t="s">
        <v>1230</v>
      </c>
      <c r="F177" s="854" t="s">
        <v>1290</v>
      </c>
      <c r="G177" s="947" t="n">
        <v>17000000</v>
      </c>
      <c r="H177" s="947" t="n">
        <v>16150000</v>
      </c>
      <c r="I177" s="950" t="n">
        <v>352.8</v>
      </c>
      <c r="J177" s="950" t="n">
        <v>352.8</v>
      </c>
      <c r="K177" s="947" t="n">
        <v>0</v>
      </c>
      <c r="L177" s="954" t="s">
        <v>2877</v>
      </c>
      <c r="M177" s="303" t="n">
        <v>0.21</v>
      </c>
      <c r="N177" s="788" t="n">
        <f aca="false">M177/100000</f>
        <v>2.1E-006</v>
      </c>
      <c r="O177" s="303" t="n">
        <v>312303534</v>
      </c>
      <c r="P177" s="944" t="n">
        <f aca="false">O177*N177</f>
        <v>655.8374214</v>
      </c>
      <c r="Q177" s="970" t="s">
        <v>2906</v>
      </c>
      <c r="R177" s="74" t="n">
        <f aca="false">'Ab1. RMNCH+A'!Q307</f>
        <v>0</v>
      </c>
      <c r="S177" s="121" t="n">
        <f aca="false">'Ab1. RMNCH+A'!R307</f>
        <v>0</v>
      </c>
    </row>
    <row r="178" customFormat="false" ht="60" hidden="false" customHeight="false" outlineLevel="0" collapsed="false">
      <c r="A178" s="941" t="n">
        <v>2</v>
      </c>
      <c r="B178" s="917" t="s">
        <v>2512</v>
      </c>
      <c r="C178" s="1005" t="s">
        <v>2907</v>
      </c>
      <c r="D178" s="1005" t="s">
        <v>2908</v>
      </c>
      <c r="E178" s="421" t="s">
        <v>1230</v>
      </c>
      <c r="F178" s="854" t="s">
        <v>1290</v>
      </c>
      <c r="G178" s="947" t="n">
        <v>8500000</v>
      </c>
      <c r="H178" s="947" t="n">
        <v>8075000</v>
      </c>
      <c r="I178" s="950" t="n">
        <v>170</v>
      </c>
      <c r="J178" s="950" t="n">
        <v>170</v>
      </c>
      <c r="K178" s="947" t="n">
        <v>0</v>
      </c>
      <c r="L178" s="954" t="s">
        <v>2877</v>
      </c>
      <c r="M178" s="303" t="n">
        <v>1.59</v>
      </c>
      <c r="N178" s="788" t="n">
        <f aca="false">M178/100000</f>
        <v>1.59E-005</v>
      </c>
      <c r="O178" s="303" t="n">
        <v>20467685</v>
      </c>
      <c r="P178" s="944" t="n">
        <f aca="false">O178*N178</f>
        <v>325.4361915</v>
      </c>
      <c r="Q178" s="1010" t="s">
        <v>2909</v>
      </c>
      <c r="R178" s="74" t="n">
        <f aca="false">'Ab1. RMNCH+A'!Q308</f>
        <v>0</v>
      </c>
      <c r="S178" s="121" t="n">
        <f aca="false">'Ab1. RMNCH+A'!R308</f>
        <v>0</v>
      </c>
    </row>
    <row r="179" customFormat="false" ht="75" hidden="false" customHeight="false" outlineLevel="0" collapsed="false">
      <c r="A179" s="941" t="n">
        <v>3</v>
      </c>
      <c r="B179" s="917" t="s">
        <v>2515</v>
      </c>
      <c r="C179" s="247" t="s">
        <v>2910</v>
      </c>
      <c r="D179" s="247" t="s">
        <v>2911</v>
      </c>
      <c r="E179" s="421" t="s">
        <v>1230</v>
      </c>
      <c r="F179" s="854" t="s">
        <v>1290</v>
      </c>
      <c r="G179" s="947" t="n">
        <v>764840</v>
      </c>
      <c r="H179" s="947" t="n">
        <v>524490</v>
      </c>
      <c r="I179" s="947" t="n">
        <v>589.35</v>
      </c>
      <c r="J179" s="947" t="n">
        <v>589.35</v>
      </c>
      <c r="K179" s="947" t="n">
        <v>0</v>
      </c>
      <c r="L179" s="303" t="s">
        <v>2912</v>
      </c>
      <c r="M179" s="303" t="n">
        <v>1.65</v>
      </c>
      <c r="N179" s="788" t="n">
        <f aca="false">M179/100000</f>
        <v>1.65E-005</v>
      </c>
      <c r="O179" s="303" t="n">
        <v>150089760</v>
      </c>
      <c r="P179" s="944" t="n">
        <f aca="false">O179*N179</f>
        <v>2476.48104</v>
      </c>
      <c r="Q179" s="945" t="s">
        <v>2913</v>
      </c>
      <c r="R179" s="74" t="n">
        <f aca="false">'Ab1. RMNCH+A'!Q309</f>
        <v>0</v>
      </c>
      <c r="S179" s="121" t="n">
        <f aca="false">'Ab1. RMNCH+A'!R309</f>
        <v>0</v>
      </c>
    </row>
    <row r="180" customFormat="false" ht="15" hidden="false" customHeight="false" outlineLevel="0" collapsed="false">
      <c r="A180" s="941" t="n">
        <v>4</v>
      </c>
      <c r="B180" s="917" t="s">
        <v>2518</v>
      </c>
      <c r="C180" s="563"/>
      <c r="D180" s="247" t="s">
        <v>2866</v>
      </c>
      <c r="E180" s="421" t="s">
        <v>1230</v>
      </c>
      <c r="F180" s="854" t="s">
        <v>1290</v>
      </c>
      <c r="G180" s="947"/>
      <c r="H180" s="947"/>
      <c r="I180" s="947"/>
      <c r="J180" s="947"/>
      <c r="K180" s="947"/>
      <c r="L180" s="946"/>
      <c r="M180" s="303"/>
      <c r="N180" s="788" t="n">
        <f aca="false">M180/100000</f>
        <v>0</v>
      </c>
      <c r="O180" s="303"/>
      <c r="P180" s="944" t="n">
        <f aca="false">O180*N180</f>
        <v>0</v>
      </c>
      <c r="Q180" s="945"/>
      <c r="R180" s="74" t="n">
        <f aca="false">'Ab1. RMNCH+A'!Q310</f>
        <v>0</v>
      </c>
      <c r="S180" s="121" t="n">
        <f aca="false">'Ab1. RMNCH+A'!R310</f>
        <v>0</v>
      </c>
    </row>
    <row r="181" customFormat="false" ht="15" hidden="false" customHeight="false" outlineLevel="0" collapsed="false">
      <c r="A181" s="938" t="s">
        <v>1818</v>
      </c>
      <c r="B181" s="881" t="s">
        <v>2914</v>
      </c>
      <c r="C181" s="882"/>
      <c r="D181" s="232" t="s">
        <v>2470</v>
      </c>
      <c r="E181" s="1003"/>
      <c r="F181" s="294"/>
      <c r="G181" s="890"/>
      <c r="H181" s="890"/>
      <c r="I181" s="890"/>
      <c r="J181" s="890"/>
      <c r="K181" s="890"/>
      <c r="L181" s="1004"/>
      <c r="M181" s="890"/>
      <c r="N181" s="939"/>
      <c r="O181" s="890"/>
      <c r="P181" s="939" t="n">
        <f aca="false">SUM(P182:P183)</f>
        <v>0</v>
      </c>
      <c r="Q181" s="953"/>
      <c r="R181" s="404"/>
      <c r="S181" s="215" t="n">
        <f aca="false">SUM(S182:S183)</f>
        <v>0</v>
      </c>
    </row>
    <row r="182" customFormat="false" ht="15" hidden="false" customHeight="false" outlineLevel="0" collapsed="false">
      <c r="A182" s="941" t="n">
        <v>1</v>
      </c>
      <c r="B182" s="917" t="s">
        <v>2915</v>
      </c>
      <c r="C182" s="247" t="s">
        <v>2916</v>
      </c>
      <c r="D182" s="247" t="s">
        <v>2917</v>
      </c>
      <c r="E182" s="883" t="s">
        <v>1230</v>
      </c>
      <c r="F182" s="854" t="s">
        <v>25</v>
      </c>
      <c r="G182" s="947"/>
      <c r="H182" s="947"/>
      <c r="I182" s="950"/>
      <c r="J182" s="950"/>
      <c r="K182" s="947"/>
      <c r="L182" s="954"/>
      <c r="M182" s="303"/>
      <c r="N182" s="788" t="n">
        <f aca="false">M182/100000</f>
        <v>0</v>
      </c>
      <c r="O182" s="303"/>
      <c r="P182" s="944" t="n">
        <f aca="false">O182*N182</f>
        <v>0</v>
      </c>
      <c r="Q182" s="970"/>
      <c r="R182" s="74" t="n">
        <f aca="false">'Ab1. RMNCH+A'!Q360</f>
        <v>0</v>
      </c>
      <c r="S182" s="121" t="n">
        <f aca="false">'Ab1. RMNCH+A'!R360</f>
        <v>0</v>
      </c>
    </row>
    <row r="183" customFormat="false" ht="15" hidden="false" customHeight="false" outlineLevel="0" collapsed="false">
      <c r="A183" s="941" t="n">
        <v>2</v>
      </c>
      <c r="B183" s="917" t="s">
        <v>2918</v>
      </c>
      <c r="C183" s="563"/>
      <c r="D183" s="247" t="s">
        <v>2866</v>
      </c>
      <c r="E183" s="883" t="s">
        <v>1230</v>
      </c>
      <c r="F183" s="854" t="s">
        <v>25</v>
      </c>
      <c r="G183" s="947"/>
      <c r="H183" s="947"/>
      <c r="I183" s="947" t="n">
        <v>0</v>
      </c>
      <c r="J183" s="947" t="n">
        <v>0</v>
      </c>
      <c r="K183" s="947" t="n">
        <v>0</v>
      </c>
      <c r="L183" s="946"/>
      <c r="M183" s="1011"/>
      <c r="N183" s="788" t="n">
        <f aca="false">M183/100000</f>
        <v>0</v>
      </c>
      <c r="O183" s="303"/>
      <c r="P183" s="944" t="n">
        <f aca="false">O183*N183</f>
        <v>0</v>
      </c>
      <c r="Q183" s="996"/>
      <c r="R183" s="74" t="n">
        <f aca="false">'Ab1. RMNCH+A'!Q361</f>
        <v>0</v>
      </c>
      <c r="S183" s="121" t="n">
        <f aca="false">'Ab1. RMNCH+A'!R361</f>
        <v>0</v>
      </c>
    </row>
    <row r="184" customFormat="false" ht="15" hidden="false" customHeight="false" outlineLevel="0" collapsed="false">
      <c r="A184" s="938" t="s">
        <v>1821</v>
      </c>
      <c r="B184" s="881" t="s">
        <v>2919</v>
      </c>
      <c r="C184" s="882"/>
      <c r="D184" s="232" t="s">
        <v>2472</v>
      </c>
      <c r="E184" s="1003"/>
      <c r="F184" s="294"/>
      <c r="G184" s="890"/>
      <c r="H184" s="890"/>
      <c r="I184" s="890"/>
      <c r="J184" s="890"/>
      <c r="K184" s="890"/>
      <c r="L184" s="1004"/>
      <c r="M184" s="890"/>
      <c r="N184" s="939"/>
      <c r="O184" s="890"/>
      <c r="P184" s="939" t="n">
        <f aca="false">SUM(P185:P186)</f>
        <v>157.49</v>
      </c>
      <c r="Q184" s="953"/>
      <c r="R184" s="404"/>
      <c r="S184" s="215" t="n">
        <f aca="false">SUM(S185:S186)</f>
        <v>0</v>
      </c>
    </row>
    <row r="185" customFormat="false" ht="120.75" hidden="false" customHeight="true" outlineLevel="0" collapsed="false">
      <c r="A185" s="941" t="n">
        <v>1</v>
      </c>
      <c r="B185" s="917" t="s">
        <v>2920</v>
      </c>
      <c r="C185" s="247" t="s">
        <v>2921</v>
      </c>
      <c r="D185" s="247" t="s">
        <v>2922</v>
      </c>
      <c r="E185" s="883" t="s">
        <v>1230</v>
      </c>
      <c r="F185" s="854" t="s">
        <v>1531</v>
      </c>
      <c r="G185" s="947"/>
      <c r="H185" s="947"/>
      <c r="I185" s="950" t="n">
        <v>41.93</v>
      </c>
      <c r="J185" s="950" t="n">
        <v>41.93</v>
      </c>
      <c r="K185" s="973" t="n">
        <v>0</v>
      </c>
      <c r="L185" s="954" t="s">
        <v>1298</v>
      </c>
      <c r="M185" s="303" t="n">
        <v>4562000</v>
      </c>
      <c r="N185" s="788" t="n">
        <f aca="false">M185/100000</f>
        <v>45.62</v>
      </c>
      <c r="O185" s="303" t="n">
        <v>1</v>
      </c>
      <c r="P185" s="944" t="n">
        <f aca="false">O185*N185</f>
        <v>45.62</v>
      </c>
      <c r="Q185" s="1012" t="s">
        <v>2923</v>
      </c>
      <c r="R185" s="74" t="n">
        <f aca="false">'Ab1. RMNCH+A'!Q412</f>
        <v>0</v>
      </c>
      <c r="S185" s="121" t="n">
        <f aca="false">'Ab1. RMNCH+A'!R412</f>
        <v>0</v>
      </c>
    </row>
    <row r="186" customFormat="false" ht="30" hidden="false" customHeight="false" outlineLevel="0" collapsed="false">
      <c r="A186" s="941" t="n">
        <v>2</v>
      </c>
      <c r="B186" s="917" t="s">
        <v>2924</v>
      </c>
      <c r="C186" s="247" t="s">
        <v>2603</v>
      </c>
      <c r="D186" s="247" t="s">
        <v>2925</v>
      </c>
      <c r="E186" s="883" t="s">
        <v>1230</v>
      </c>
      <c r="F186" s="854" t="s">
        <v>1531</v>
      </c>
      <c r="G186" s="947"/>
      <c r="H186" s="947"/>
      <c r="I186" s="950" t="n">
        <v>111.87</v>
      </c>
      <c r="J186" s="950" t="n">
        <v>111.87</v>
      </c>
      <c r="K186" s="947" t="n">
        <v>0</v>
      </c>
      <c r="L186" s="954" t="s">
        <v>1628</v>
      </c>
      <c r="M186" s="303" t="n">
        <v>1500</v>
      </c>
      <c r="N186" s="788" t="n">
        <f aca="false">M186/100000</f>
        <v>0.015</v>
      </c>
      <c r="O186" s="303" t="n">
        <v>7458</v>
      </c>
      <c r="P186" s="944" t="n">
        <f aca="false">O186*N186</f>
        <v>111.87</v>
      </c>
      <c r="Q186" s="945" t="s">
        <v>2926</v>
      </c>
      <c r="R186" s="74" t="n">
        <f aca="false">'Ab1. RMNCH+A'!Q413</f>
        <v>0</v>
      </c>
      <c r="S186" s="121" t="n">
        <f aca="false">'Ab1. RMNCH+A'!R413</f>
        <v>0</v>
      </c>
    </row>
    <row r="187" customFormat="false" ht="15" hidden="false" customHeight="false" outlineLevel="0" collapsed="false">
      <c r="A187" s="938" t="s">
        <v>2800</v>
      </c>
      <c r="B187" s="881" t="s">
        <v>2919</v>
      </c>
      <c r="C187" s="882"/>
      <c r="D187" s="232" t="s">
        <v>2474</v>
      </c>
      <c r="E187" s="1003"/>
      <c r="F187" s="294"/>
      <c r="G187" s="890"/>
      <c r="H187" s="890"/>
      <c r="I187" s="890"/>
      <c r="J187" s="890"/>
      <c r="K187" s="890"/>
      <c r="L187" s="1004"/>
      <c r="M187" s="890"/>
      <c r="N187" s="939"/>
      <c r="O187" s="890"/>
      <c r="P187" s="939" t="n">
        <f aca="false">SUM(P188:P189)</f>
        <v>107.73504</v>
      </c>
      <c r="Q187" s="953"/>
      <c r="R187" s="404"/>
      <c r="S187" s="215" t="n">
        <f aca="false">SUM(S188:S189)</f>
        <v>0</v>
      </c>
    </row>
    <row r="188" customFormat="false" ht="57.75" hidden="false" customHeight="true" outlineLevel="0" collapsed="false">
      <c r="A188" s="941" t="n">
        <v>1</v>
      </c>
      <c r="B188" s="917" t="s">
        <v>2927</v>
      </c>
      <c r="C188" s="917" t="s">
        <v>2928</v>
      </c>
      <c r="D188" s="917" t="s">
        <v>2929</v>
      </c>
      <c r="E188" s="883" t="s">
        <v>1230</v>
      </c>
      <c r="F188" s="854" t="s">
        <v>1195</v>
      </c>
      <c r="G188" s="947"/>
      <c r="H188" s="947"/>
      <c r="I188" s="947" t="n">
        <v>0</v>
      </c>
      <c r="J188" s="947" t="n">
        <v>0</v>
      </c>
      <c r="K188" s="947" t="n">
        <v>0</v>
      </c>
      <c r="L188" s="946" t="s">
        <v>2912</v>
      </c>
      <c r="M188" s="303" t="n">
        <v>10773504</v>
      </c>
      <c r="N188" s="788" t="n">
        <f aca="false">M188/100000</f>
        <v>107.73504</v>
      </c>
      <c r="O188" s="303" t="n">
        <v>1</v>
      </c>
      <c r="P188" s="944" t="n">
        <f aca="false">O188*N188</f>
        <v>107.73504</v>
      </c>
      <c r="Q188" s="945" t="s">
        <v>2930</v>
      </c>
      <c r="R188" s="74" t="n">
        <f aca="false">'Ab2. NIDDCP'!Q13</f>
        <v>0</v>
      </c>
      <c r="S188" s="121" t="n">
        <f aca="false">'Ab2. NIDDCP'!R13</f>
        <v>0</v>
      </c>
    </row>
    <row r="189" customFormat="false" ht="15" hidden="false" customHeight="false" outlineLevel="0" collapsed="false">
      <c r="A189" s="941" t="n">
        <v>2</v>
      </c>
      <c r="B189" s="917" t="s">
        <v>2931</v>
      </c>
      <c r="C189" s="563"/>
      <c r="D189" s="247" t="s">
        <v>2932</v>
      </c>
      <c r="E189" s="883" t="s">
        <v>1230</v>
      </c>
      <c r="F189" s="854" t="s">
        <v>1195</v>
      </c>
      <c r="G189" s="947"/>
      <c r="H189" s="947"/>
      <c r="I189" s="947"/>
      <c r="J189" s="947"/>
      <c r="K189" s="947"/>
      <c r="L189" s="946"/>
      <c r="M189" s="303"/>
      <c r="N189" s="788" t="n">
        <f aca="false">M189/100000</f>
        <v>0</v>
      </c>
      <c r="O189" s="303"/>
      <c r="P189" s="944" t="n">
        <f aca="false">O189*N189</f>
        <v>0</v>
      </c>
      <c r="Q189" s="945"/>
      <c r="R189" s="74" t="n">
        <f aca="false">'Ab2. NIDDCP'!Q14</f>
        <v>0</v>
      </c>
      <c r="S189" s="121" t="n">
        <f aca="false">'Ab2. NIDDCP'!R14</f>
        <v>0</v>
      </c>
    </row>
    <row r="190" customFormat="false" ht="15" hidden="false" customHeight="false" outlineLevel="0" collapsed="false">
      <c r="A190" s="933" t="s">
        <v>2476</v>
      </c>
      <c r="B190" s="933"/>
      <c r="C190" s="933"/>
      <c r="D190" s="933"/>
      <c r="E190" s="586"/>
      <c r="F190" s="586"/>
      <c r="G190" s="975"/>
      <c r="H190" s="975"/>
      <c r="I190" s="975"/>
      <c r="J190" s="975"/>
      <c r="K190" s="975"/>
      <c r="L190" s="588"/>
      <c r="M190" s="975"/>
      <c r="N190" s="934"/>
      <c r="O190" s="976"/>
      <c r="P190" s="934"/>
      <c r="Q190" s="589"/>
      <c r="R190" s="541"/>
      <c r="S190" s="500"/>
    </row>
    <row r="191" customFormat="false" ht="15" hidden="false" customHeight="false" outlineLevel="0" collapsed="false">
      <c r="A191" s="938" t="s">
        <v>1719</v>
      </c>
      <c r="B191" s="881" t="s">
        <v>2933</v>
      </c>
      <c r="C191" s="882"/>
      <c r="D191" s="232" t="s">
        <v>806</v>
      </c>
      <c r="E191" s="1003"/>
      <c r="F191" s="294"/>
      <c r="G191" s="890"/>
      <c r="H191" s="890"/>
      <c r="I191" s="890"/>
      <c r="J191" s="890"/>
      <c r="K191" s="890"/>
      <c r="L191" s="1004"/>
      <c r="M191" s="890"/>
      <c r="N191" s="939"/>
      <c r="O191" s="890"/>
      <c r="P191" s="939" t="n">
        <f aca="false">SUM(P192:P196)</f>
        <v>546.176</v>
      </c>
      <c r="Q191" s="953"/>
      <c r="R191" s="404"/>
      <c r="S191" s="215" t="n">
        <f aca="false">SUM(S192:S196)</f>
        <v>0</v>
      </c>
    </row>
    <row r="192" customFormat="false" ht="15" hidden="false" customHeight="false" outlineLevel="0" collapsed="false">
      <c r="A192" s="941" t="n">
        <v>1</v>
      </c>
      <c r="B192" s="917" t="s">
        <v>2934</v>
      </c>
      <c r="C192" s="247" t="s">
        <v>2935</v>
      </c>
      <c r="D192" s="247" t="s">
        <v>2936</v>
      </c>
      <c r="E192" s="260" t="s">
        <v>1189</v>
      </c>
      <c r="F192" s="854" t="s">
        <v>2478</v>
      </c>
      <c r="G192" s="947"/>
      <c r="H192" s="947"/>
      <c r="I192" s="947"/>
      <c r="J192" s="947"/>
      <c r="K192" s="947"/>
      <c r="L192" s="946"/>
      <c r="M192" s="303"/>
      <c r="N192" s="788" t="n">
        <f aca="false">M192/100000</f>
        <v>0</v>
      </c>
      <c r="O192" s="303"/>
      <c r="P192" s="944" t="n">
        <f aca="false">O192*N192</f>
        <v>0</v>
      </c>
      <c r="Q192" s="945"/>
      <c r="R192" s="74" t="n">
        <f aca="false">'Ab3. ASHA'!Q83</f>
        <v>0</v>
      </c>
      <c r="S192" s="683" t="n">
        <f aca="false">'Ab3. ASHA'!R83</f>
        <v>0</v>
      </c>
    </row>
    <row r="193" customFormat="false" ht="15" hidden="false" customHeight="false" outlineLevel="0" collapsed="false">
      <c r="A193" s="941" t="n">
        <v>2</v>
      </c>
      <c r="B193" s="917" t="s">
        <v>2937</v>
      </c>
      <c r="C193" s="247" t="s">
        <v>2938</v>
      </c>
      <c r="D193" s="247" t="s">
        <v>2939</v>
      </c>
      <c r="E193" s="260" t="s">
        <v>1189</v>
      </c>
      <c r="F193" s="854" t="s">
        <v>2478</v>
      </c>
      <c r="G193" s="947"/>
      <c r="H193" s="947"/>
      <c r="I193" s="947"/>
      <c r="J193" s="947"/>
      <c r="K193" s="947"/>
      <c r="L193" s="946"/>
      <c r="M193" s="303"/>
      <c r="N193" s="788" t="n">
        <f aca="false">M193/100000</f>
        <v>0</v>
      </c>
      <c r="O193" s="303"/>
      <c r="P193" s="944" t="n">
        <f aca="false">O193*N193</f>
        <v>0</v>
      </c>
      <c r="Q193" s="945"/>
      <c r="R193" s="74" t="n">
        <f aca="false">'Ab3. ASHA'!Q84</f>
        <v>0</v>
      </c>
      <c r="S193" s="683" t="n">
        <f aca="false">'Ab3. ASHA'!R84</f>
        <v>0</v>
      </c>
    </row>
    <row r="194" customFormat="false" ht="15" hidden="false" customHeight="false" outlineLevel="0" collapsed="false">
      <c r="A194" s="941" t="n">
        <v>3</v>
      </c>
      <c r="B194" s="917" t="s">
        <v>2940</v>
      </c>
      <c r="C194" s="247" t="s">
        <v>2941</v>
      </c>
      <c r="D194" s="247" t="s">
        <v>2942</v>
      </c>
      <c r="E194" s="260" t="s">
        <v>1189</v>
      </c>
      <c r="F194" s="854" t="s">
        <v>2478</v>
      </c>
      <c r="G194" s="947" t="n">
        <v>39552</v>
      </c>
      <c r="H194" s="947" t="n">
        <v>39552</v>
      </c>
      <c r="I194" s="984" t="n">
        <v>118.656</v>
      </c>
      <c r="J194" s="984" t="n">
        <v>118.656</v>
      </c>
      <c r="K194" s="947"/>
      <c r="L194" s="946"/>
      <c r="M194" s="303"/>
      <c r="N194" s="788" t="n">
        <f aca="false">M194/100000</f>
        <v>0</v>
      </c>
      <c r="O194" s="303"/>
      <c r="P194" s="944" t="n">
        <f aca="false">O194*N194</f>
        <v>0</v>
      </c>
      <c r="Q194" s="948"/>
      <c r="R194" s="74" t="n">
        <f aca="false">'Ab3. ASHA'!Q85</f>
        <v>0</v>
      </c>
      <c r="S194" s="683" t="n">
        <f aca="false">'Ab3. ASHA'!R85</f>
        <v>0</v>
      </c>
    </row>
    <row r="195" customFormat="false" ht="60" hidden="false" customHeight="false" outlineLevel="0" collapsed="false">
      <c r="A195" s="941" t="n">
        <v>4</v>
      </c>
      <c r="B195" s="917" t="s">
        <v>2943</v>
      </c>
      <c r="C195" s="247" t="s">
        <v>2944</v>
      </c>
      <c r="D195" s="247" t="s">
        <v>2945</v>
      </c>
      <c r="E195" s="260" t="s">
        <v>1189</v>
      </c>
      <c r="F195" s="854" t="s">
        <v>2478</v>
      </c>
      <c r="G195" s="947"/>
      <c r="H195" s="947"/>
      <c r="I195" s="947"/>
      <c r="J195" s="947"/>
      <c r="K195" s="947"/>
      <c r="L195" s="946" t="s">
        <v>2535</v>
      </c>
      <c r="M195" s="303" t="n">
        <v>300</v>
      </c>
      <c r="N195" s="788" t="n">
        <f aca="false">M195/100000</f>
        <v>0.003</v>
      </c>
      <c r="O195" s="303" t="n">
        <v>39552</v>
      </c>
      <c r="P195" s="944" t="n">
        <f aca="false">O195*N195</f>
        <v>118.656</v>
      </c>
      <c r="Q195" s="945" t="s">
        <v>2946</v>
      </c>
      <c r="R195" s="74" t="n">
        <f aca="false">'Ab3. ASHA'!Q86</f>
        <v>0</v>
      </c>
      <c r="S195" s="683" t="n">
        <f aca="false">'Ab3. ASHA'!R86</f>
        <v>0</v>
      </c>
    </row>
    <row r="196" customFormat="false" ht="75" hidden="false" customHeight="false" outlineLevel="0" collapsed="false">
      <c r="A196" s="941" t="n">
        <v>5</v>
      </c>
      <c r="B196" s="917" t="s">
        <v>2947</v>
      </c>
      <c r="C196" s="563"/>
      <c r="D196" s="247" t="s">
        <v>2866</v>
      </c>
      <c r="E196" s="260" t="s">
        <v>1189</v>
      </c>
      <c r="F196" s="854" t="s">
        <v>2478</v>
      </c>
      <c r="G196" s="947"/>
      <c r="H196" s="947"/>
      <c r="I196" s="947"/>
      <c r="J196" s="947"/>
      <c r="K196" s="947"/>
      <c r="L196" s="946" t="s">
        <v>2535</v>
      </c>
      <c r="M196" s="303" t="n">
        <v>1000</v>
      </c>
      <c r="N196" s="788" t="n">
        <f aca="false">M196/100000</f>
        <v>0.01</v>
      </c>
      <c r="O196" s="303" t="n">
        <v>42752</v>
      </c>
      <c r="P196" s="944" t="n">
        <f aca="false">O196*N196</f>
        <v>427.52</v>
      </c>
      <c r="Q196" s="965" t="s">
        <v>2948</v>
      </c>
      <c r="R196" s="74" t="n">
        <f aca="false">'Ab3. ASHA'!Q87</f>
        <v>0</v>
      </c>
      <c r="S196" s="683" t="n">
        <f aca="false">'Ab3. ASHA'!R87</f>
        <v>0</v>
      </c>
    </row>
    <row r="197" customFormat="false" ht="15" hidden="false" customHeight="false" outlineLevel="0" collapsed="false">
      <c r="A197" s="938" t="s">
        <v>1736</v>
      </c>
      <c r="B197" s="881" t="s">
        <v>2949</v>
      </c>
      <c r="C197" s="882"/>
      <c r="D197" s="232" t="s">
        <v>2480</v>
      </c>
      <c r="E197" s="1003"/>
      <c r="F197" s="294"/>
      <c r="G197" s="890"/>
      <c r="H197" s="890"/>
      <c r="I197" s="890"/>
      <c r="J197" s="890"/>
      <c r="K197" s="890"/>
      <c r="L197" s="1004"/>
      <c r="M197" s="890"/>
      <c r="N197" s="939"/>
      <c r="O197" s="890"/>
      <c r="P197" s="939" t="n">
        <f aca="false">P198+P199</f>
        <v>1740.89</v>
      </c>
      <c r="Q197" s="953"/>
      <c r="R197" s="404"/>
      <c r="S197" s="215" t="n">
        <f aca="false">S198+S199</f>
        <v>0</v>
      </c>
    </row>
    <row r="198" customFormat="false" ht="15" hidden="false" customHeight="false" outlineLevel="0" collapsed="false">
      <c r="A198" s="941" t="n">
        <v>1</v>
      </c>
      <c r="B198" s="917" t="s">
        <v>2950</v>
      </c>
      <c r="C198" s="1006" t="s">
        <v>2951</v>
      </c>
      <c r="D198" s="1006" t="s">
        <v>2952</v>
      </c>
      <c r="E198" s="260" t="s">
        <v>1189</v>
      </c>
      <c r="F198" s="854" t="s">
        <v>2387</v>
      </c>
      <c r="G198" s="947"/>
      <c r="H198" s="947"/>
      <c r="I198" s="947"/>
      <c r="J198" s="947"/>
      <c r="K198" s="947"/>
      <c r="L198" s="946"/>
      <c r="M198" s="303"/>
      <c r="N198" s="788" t="n">
        <f aca="false">M198/100000</f>
        <v>0</v>
      </c>
      <c r="O198" s="303"/>
      <c r="P198" s="944" t="n">
        <f aca="false">O198*N198</f>
        <v>0</v>
      </c>
      <c r="Q198" s="945"/>
      <c r="R198" s="74" t="n">
        <f aca="false">'Abs5. Blood services &amp; Disorder'!Q17</f>
        <v>0</v>
      </c>
      <c r="S198" s="683" t="n">
        <f aca="false">'Abs5. Blood services &amp; Disorder'!R17</f>
        <v>0</v>
      </c>
    </row>
    <row r="199" customFormat="false" ht="348.75" hidden="false" customHeight="true" outlineLevel="0" collapsed="false">
      <c r="A199" s="941" t="n">
        <v>2</v>
      </c>
      <c r="B199" s="917" t="s">
        <v>2953</v>
      </c>
      <c r="C199" s="1006" t="s">
        <v>2951</v>
      </c>
      <c r="D199" s="1006" t="s">
        <v>2954</v>
      </c>
      <c r="E199" s="260" t="s">
        <v>1189</v>
      </c>
      <c r="F199" s="854" t="s">
        <v>2387</v>
      </c>
      <c r="G199" s="947"/>
      <c r="H199" s="947"/>
      <c r="I199" s="947" t="n">
        <v>440</v>
      </c>
      <c r="J199" s="947" t="n">
        <v>440</v>
      </c>
      <c r="K199" s="947" t="n">
        <v>0</v>
      </c>
      <c r="L199" s="946" t="s">
        <v>1298</v>
      </c>
      <c r="M199" s="303" t="n">
        <v>174089000</v>
      </c>
      <c r="N199" s="788" t="n">
        <f aca="false">M199/100000</f>
        <v>1740.89</v>
      </c>
      <c r="O199" s="303" t="n">
        <v>1</v>
      </c>
      <c r="P199" s="944" t="n">
        <f aca="false">O199*N199</f>
        <v>1740.89</v>
      </c>
      <c r="Q199" s="945" t="s">
        <v>2955</v>
      </c>
      <c r="R199" s="74" t="str">
        <f aca="false">'Abs5. Blood services &amp; Disorder'!Q18</f>
        <v> </v>
      </c>
      <c r="S199" s="683" t="n">
        <f aca="false">'Abs5. Blood services &amp; Disorder'!R18</f>
        <v>0</v>
      </c>
    </row>
    <row r="200" customFormat="false" ht="15" hidden="false" customHeight="false" outlineLevel="0" collapsed="false">
      <c r="A200" s="938" t="s">
        <v>1765</v>
      </c>
      <c r="B200" s="881" t="s">
        <v>2956</v>
      </c>
      <c r="C200" s="882"/>
      <c r="D200" s="232" t="s">
        <v>2482</v>
      </c>
      <c r="E200" s="1003"/>
      <c r="F200" s="294"/>
      <c r="G200" s="890"/>
      <c r="H200" s="890"/>
      <c r="I200" s="890"/>
      <c r="J200" s="890"/>
      <c r="K200" s="890"/>
      <c r="L200" s="1004"/>
      <c r="M200" s="890"/>
      <c r="N200" s="939"/>
      <c r="O200" s="890"/>
      <c r="P200" s="939" t="n">
        <f aca="false">P201</f>
        <v>0</v>
      </c>
      <c r="Q200" s="953"/>
      <c r="R200" s="404"/>
      <c r="S200" s="215" t="n">
        <f aca="false">S201</f>
        <v>0</v>
      </c>
    </row>
    <row r="201" customFormat="false" ht="15" hidden="false" customHeight="false" outlineLevel="0" collapsed="false">
      <c r="A201" s="941" t="n">
        <v>3</v>
      </c>
      <c r="B201" s="917" t="s">
        <v>2957</v>
      </c>
      <c r="C201" s="247" t="s">
        <v>2958</v>
      </c>
      <c r="D201" s="247"/>
      <c r="E201" s="260" t="s">
        <v>1189</v>
      </c>
      <c r="F201" s="854" t="s">
        <v>1189</v>
      </c>
      <c r="G201" s="947"/>
      <c r="H201" s="947"/>
      <c r="I201" s="947"/>
      <c r="J201" s="947"/>
      <c r="K201" s="947"/>
      <c r="L201" s="946"/>
      <c r="M201" s="303"/>
      <c r="N201" s="788" t="n">
        <f aca="false">M201/100000</f>
        <v>0</v>
      </c>
      <c r="O201" s="303"/>
      <c r="P201" s="944" t="n">
        <f aca="false">O201*N201</f>
        <v>0</v>
      </c>
      <c r="Q201" s="945"/>
      <c r="R201" s="977"/>
      <c r="S201" s="978"/>
    </row>
    <row r="202" customFormat="false" ht="15" hidden="false" customHeight="false" outlineLevel="0" collapsed="false">
      <c r="A202" s="938" t="s">
        <v>1776</v>
      </c>
      <c r="B202" s="881" t="s">
        <v>2959</v>
      </c>
      <c r="C202" s="882" t="s">
        <v>2484</v>
      </c>
      <c r="D202" s="232" t="s">
        <v>2485</v>
      </c>
      <c r="E202" s="1003"/>
      <c r="F202" s="294"/>
      <c r="G202" s="890"/>
      <c r="H202" s="890"/>
      <c r="I202" s="890"/>
      <c r="J202" s="890"/>
      <c r="K202" s="890"/>
      <c r="L202" s="1004"/>
      <c r="M202" s="890"/>
      <c r="N202" s="939"/>
      <c r="O202" s="890"/>
      <c r="P202" s="939" t="n">
        <f aca="false">SUM(P203:P204)</f>
        <v>2000</v>
      </c>
      <c r="Q202" s="953"/>
      <c r="R202" s="404"/>
      <c r="S202" s="215" t="n">
        <f aca="false">SUM(S203:S204)</f>
        <v>0</v>
      </c>
    </row>
    <row r="203" customFormat="false" ht="15" hidden="false" customHeight="false" outlineLevel="0" collapsed="false">
      <c r="A203" s="941" t="n">
        <v>1</v>
      </c>
      <c r="B203" s="917" t="s">
        <v>2960</v>
      </c>
      <c r="C203" s="563"/>
      <c r="D203" s="247" t="s">
        <v>2485</v>
      </c>
      <c r="E203" s="260" t="s">
        <v>1189</v>
      </c>
      <c r="F203" s="854" t="s">
        <v>2622</v>
      </c>
      <c r="G203" s="947"/>
      <c r="H203" s="947"/>
      <c r="I203" s="947" t="n">
        <v>54</v>
      </c>
      <c r="J203" s="947" t="n">
        <v>54</v>
      </c>
      <c r="K203" s="947"/>
      <c r="L203" s="946" t="s">
        <v>1298</v>
      </c>
      <c r="M203" s="303" t="n">
        <v>200000000</v>
      </c>
      <c r="N203" s="788" t="n">
        <f aca="false">M203/100000</f>
        <v>2000</v>
      </c>
      <c r="O203" s="303" t="n">
        <v>1</v>
      </c>
      <c r="P203" s="944" t="n">
        <f aca="false">O203*N203</f>
        <v>2000</v>
      </c>
      <c r="Q203" s="945" t="s">
        <v>2961</v>
      </c>
      <c r="R203" s="74" t="n">
        <f aca="false">'Abs7. AYUSH'!Q9</f>
        <v>0</v>
      </c>
      <c r="S203" s="683" t="n">
        <f aca="false">'Abs7. AYUSH'!R9</f>
        <v>0</v>
      </c>
    </row>
    <row r="204" customFormat="false" ht="15" hidden="false" customHeight="false" outlineLevel="0" collapsed="false">
      <c r="A204" s="941" t="n">
        <v>2</v>
      </c>
      <c r="B204" s="917" t="s">
        <v>2962</v>
      </c>
      <c r="C204" s="563"/>
      <c r="D204" s="917" t="s">
        <v>697</v>
      </c>
      <c r="E204" s="260" t="s">
        <v>1189</v>
      </c>
      <c r="F204" s="854" t="s">
        <v>2622</v>
      </c>
      <c r="G204" s="947"/>
      <c r="H204" s="947"/>
      <c r="I204" s="947"/>
      <c r="J204" s="947"/>
      <c r="K204" s="947"/>
      <c r="L204" s="946"/>
      <c r="M204" s="303"/>
      <c r="N204" s="788" t="n">
        <f aca="false">M204/100000</f>
        <v>0</v>
      </c>
      <c r="O204" s="303"/>
      <c r="P204" s="944" t="n">
        <f aca="false">O204*N204</f>
        <v>0</v>
      </c>
      <c r="Q204" s="945"/>
      <c r="R204" s="74" t="n">
        <f aca="false">'Abs7. AYUSH'!Q10</f>
        <v>0</v>
      </c>
      <c r="S204" s="683" t="n">
        <f aca="false">'Abs7. AYUSH'!R10</f>
        <v>0</v>
      </c>
    </row>
    <row r="205" customFormat="false" ht="15" hidden="false" customHeight="false" outlineLevel="0" collapsed="false">
      <c r="A205" s="938" t="s">
        <v>1806</v>
      </c>
      <c r="B205" s="881" t="s">
        <v>2963</v>
      </c>
      <c r="C205" s="882" t="s">
        <v>2487</v>
      </c>
      <c r="D205" s="232" t="s">
        <v>2488</v>
      </c>
      <c r="E205" s="1003"/>
      <c r="F205" s="294"/>
      <c r="G205" s="890"/>
      <c r="H205" s="890"/>
      <c r="I205" s="890"/>
      <c r="J205" s="890"/>
      <c r="K205" s="890"/>
      <c r="L205" s="1004"/>
      <c r="M205" s="890"/>
      <c r="N205" s="939"/>
      <c r="O205" s="890"/>
      <c r="P205" s="939" t="n">
        <f aca="false">SUM(P206:P207)</f>
        <v>3699.96</v>
      </c>
      <c r="Q205" s="953"/>
      <c r="R205" s="404"/>
      <c r="S205" s="215" t="n">
        <f aca="false">SUM(S206:S207)</f>
        <v>0</v>
      </c>
    </row>
    <row r="206" customFormat="false" ht="15" hidden="false" customHeight="false" outlineLevel="0" collapsed="false">
      <c r="A206" s="941" t="n">
        <v>1</v>
      </c>
      <c r="B206" s="917" t="s">
        <v>2964</v>
      </c>
      <c r="C206" s="247" t="s">
        <v>2965</v>
      </c>
      <c r="D206" s="247" t="s">
        <v>2966</v>
      </c>
      <c r="E206" s="260" t="s">
        <v>1189</v>
      </c>
      <c r="F206" s="854" t="s">
        <v>1189</v>
      </c>
      <c r="G206" s="947"/>
      <c r="H206" s="947"/>
      <c r="I206" s="950" t="n">
        <v>1169.75</v>
      </c>
      <c r="J206" s="950" t="n">
        <v>1169.75</v>
      </c>
      <c r="K206" s="947"/>
      <c r="L206" s="954"/>
      <c r="M206" s="303"/>
      <c r="N206" s="788" t="n">
        <f aca="false">M206/100000</f>
        <v>0</v>
      </c>
      <c r="O206" s="303"/>
      <c r="P206" s="944" t="n">
        <f aca="false">O206*N206</f>
        <v>0</v>
      </c>
      <c r="Q206" s="945"/>
      <c r="R206" s="977"/>
      <c r="S206" s="978"/>
    </row>
    <row r="207" customFormat="false" ht="150" hidden="false" customHeight="false" outlineLevel="0" collapsed="false">
      <c r="A207" s="941" t="n">
        <v>2</v>
      </c>
      <c r="B207" s="917" t="s">
        <v>2967</v>
      </c>
      <c r="C207" s="247" t="s">
        <v>2968</v>
      </c>
      <c r="D207" s="247" t="s">
        <v>2969</v>
      </c>
      <c r="E207" s="260" t="s">
        <v>1189</v>
      </c>
      <c r="F207" s="854" t="s">
        <v>1189</v>
      </c>
      <c r="G207" s="947"/>
      <c r="H207" s="947"/>
      <c r="I207" s="950"/>
      <c r="J207" s="950"/>
      <c r="K207" s="947"/>
      <c r="L207" s="946" t="s">
        <v>1298</v>
      </c>
      <c r="M207" s="303" t="n">
        <f aca="false">136686000+233310000</f>
        <v>369996000</v>
      </c>
      <c r="N207" s="788" t="n">
        <f aca="false">M207/100000</f>
        <v>3699.96</v>
      </c>
      <c r="O207" s="303" t="n">
        <v>1</v>
      </c>
      <c r="P207" s="944" t="n">
        <f aca="false">O207*N207</f>
        <v>3699.96</v>
      </c>
      <c r="Q207" s="965" t="s">
        <v>2970</v>
      </c>
      <c r="R207" s="977"/>
      <c r="S207" s="978"/>
    </row>
    <row r="208" customFormat="false" ht="30" hidden="false" customHeight="false" outlineLevel="0" collapsed="false">
      <c r="A208" s="938" t="s">
        <v>1818</v>
      </c>
      <c r="B208" s="881" t="s">
        <v>2971</v>
      </c>
      <c r="C208" s="232" t="s">
        <v>2169</v>
      </c>
      <c r="D208" s="232" t="s">
        <v>2490</v>
      </c>
      <c r="E208" s="1003"/>
      <c r="F208" s="294"/>
      <c r="G208" s="890"/>
      <c r="H208" s="890"/>
      <c r="I208" s="890"/>
      <c r="J208" s="890"/>
      <c r="K208" s="890"/>
      <c r="L208" s="1004"/>
      <c r="M208" s="890"/>
      <c r="N208" s="939"/>
      <c r="O208" s="890"/>
      <c r="P208" s="939" t="n">
        <f aca="false">SUM(P209:P210)</f>
        <v>0</v>
      </c>
      <c r="Q208" s="953"/>
      <c r="R208" s="404"/>
      <c r="S208" s="215" t="n">
        <f aca="false">SUM(S209:S210)</f>
        <v>0</v>
      </c>
    </row>
    <row r="209" customFormat="false" ht="15" hidden="false" customHeight="false" outlineLevel="0" collapsed="false">
      <c r="A209" s="941" t="n">
        <v>1</v>
      </c>
      <c r="B209" s="917" t="s">
        <v>2972</v>
      </c>
      <c r="C209" s="563"/>
      <c r="D209" s="247" t="s">
        <v>2973</v>
      </c>
      <c r="E209" s="260" t="s">
        <v>1189</v>
      </c>
      <c r="F209" s="888" t="s">
        <v>399</v>
      </c>
      <c r="G209" s="947"/>
      <c r="H209" s="947"/>
      <c r="I209" s="947"/>
      <c r="J209" s="947"/>
      <c r="K209" s="947"/>
      <c r="L209" s="946"/>
      <c r="M209" s="303"/>
      <c r="N209" s="788" t="n">
        <f aca="false">M209/100000</f>
        <v>0</v>
      </c>
      <c r="O209" s="303"/>
      <c r="P209" s="944" t="n">
        <f aca="false">O209*N209</f>
        <v>0</v>
      </c>
      <c r="Q209" s="1007"/>
      <c r="R209" s="74" t="n">
        <f aca="false">'Abs6. CPHC'!Q15</f>
        <v>0</v>
      </c>
      <c r="S209" s="121" t="n">
        <f aca="false">'Abs6. CPHC'!R15</f>
        <v>0</v>
      </c>
    </row>
    <row r="210" customFormat="false" ht="15" hidden="false" customHeight="false" outlineLevel="0" collapsed="false">
      <c r="A210" s="941" t="n">
        <v>2</v>
      </c>
      <c r="B210" s="917" t="s">
        <v>2974</v>
      </c>
      <c r="C210" s="563"/>
      <c r="D210" s="247" t="s">
        <v>2975</v>
      </c>
      <c r="E210" s="260" t="s">
        <v>1189</v>
      </c>
      <c r="F210" s="888" t="s">
        <v>399</v>
      </c>
      <c r="G210" s="947"/>
      <c r="H210" s="947"/>
      <c r="I210" s="947"/>
      <c r="J210" s="947"/>
      <c r="K210" s="947"/>
      <c r="L210" s="946"/>
      <c r="M210" s="303"/>
      <c r="N210" s="788" t="n">
        <f aca="false">M210/100000</f>
        <v>0</v>
      </c>
      <c r="O210" s="303"/>
      <c r="P210" s="944" t="n">
        <f aca="false">O210*N210</f>
        <v>0</v>
      </c>
      <c r="Q210" s="945"/>
      <c r="R210" s="74" t="n">
        <f aca="false">'Abs6. CPHC'!Q16</f>
        <v>0</v>
      </c>
      <c r="S210" s="121" t="n">
        <f aca="false">'Abs6. CPHC'!R16</f>
        <v>0</v>
      </c>
    </row>
    <row r="211" customFormat="false" ht="15" hidden="false" customHeight="false" outlineLevel="0" collapsed="false">
      <c r="A211" s="938" t="s">
        <v>1821</v>
      </c>
      <c r="B211" s="879" t="n">
        <v>6.3</v>
      </c>
      <c r="C211" s="880"/>
      <c r="D211" s="879" t="s">
        <v>2492</v>
      </c>
      <c r="E211" s="283"/>
      <c r="F211" s="283"/>
      <c r="G211" s="898"/>
      <c r="H211" s="898"/>
      <c r="I211" s="898"/>
      <c r="J211" s="898"/>
      <c r="K211" s="898"/>
      <c r="L211" s="419"/>
      <c r="M211" s="898"/>
      <c r="N211" s="478"/>
      <c r="O211" s="981"/>
      <c r="P211" s="478" t="n">
        <f aca="false">P212</f>
        <v>0</v>
      </c>
      <c r="Q211" s="420"/>
      <c r="R211" s="209"/>
      <c r="S211" s="202" t="n">
        <f aca="false">S212</f>
        <v>0</v>
      </c>
    </row>
    <row r="212" customFormat="false" ht="15" hidden="false" customHeight="false" outlineLevel="0" collapsed="false">
      <c r="A212" s="941" t="n">
        <v>1</v>
      </c>
      <c r="B212" s="917" t="s">
        <v>2527</v>
      </c>
      <c r="C212" s="563"/>
      <c r="D212" s="247"/>
      <c r="E212" s="260" t="s">
        <v>1189</v>
      </c>
      <c r="F212" s="854" t="s">
        <v>1189</v>
      </c>
      <c r="G212" s="947"/>
      <c r="H212" s="947"/>
      <c r="I212" s="947"/>
      <c r="J212" s="947"/>
      <c r="K212" s="947"/>
      <c r="L212" s="946"/>
      <c r="M212" s="303"/>
      <c r="N212" s="788" t="n">
        <f aca="false">M212/100000</f>
        <v>0</v>
      </c>
      <c r="O212" s="303"/>
      <c r="P212" s="944" t="n">
        <f aca="false">O212*N212</f>
        <v>0</v>
      </c>
      <c r="Q212" s="945"/>
      <c r="R212" s="977"/>
      <c r="S212" s="978"/>
    </row>
    <row r="213" customFormat="false" ht="15" hidden="false" customHeight="false" outlineLevel="0" collapsed="false">
      <c r="A213" s="933" t="s">
        <v>2976</v>
      </c>
      <c r="B213" s="933"/>
      <c r="C213" s="933"/>
      <c r="D213" s="933"/>
      <c r="E213" s="586"/>
      <c r="F213" s="586"/>
      <c r="G213" s="975"/>
      <c r="H213" s="975"/>
      <c r="I213" s="975"/>
      <c r="J213" s="975"/>
      <c r="K213" s="975"/>
      <c r="L213" s="588"/>
      <c r="M213" s="975"/>
      <c r="N213" s="934"/>
      <c r="O213" s="976"/>
      <c r="P213" s="934"/>
      <c r="Q213" s="589"/>
      <c r="R213" s="541"/>
      <c r="S213" s="500"/>
    </row>
    <row r="214" customFormat="false" ht="15" hidden="false" customHeight="false" outlineLevel="0" collapsed="false">
      <c r="A214" s="938" t="s">
        <v>1719</v>
      </c>
      <c r="B214" s="881" t="s">
        <v>2977</v>
      </c>
      <c r="C214" s="882"/>
      <c r="D214" s="232" t="s">
        <v>2496</v>
      </c>
      <c r="E214" s="1003"/>
      <c r="F214" s="294"/>
      <c r="G214" s="890"/>
      <c r="H214" s="890"/>
      <c r="I214" s="890"/>
      <c r="J214" s="890"/>
      <c r="K214" s="890"/>
      <c r="L214" s="1004"/>
      <c r="M214" s="890"/>
      <c r="N214" s="939"/>
      <c r="O214" s="890"/>
      <c r="P214" s="939" t="n">
        <f aca="false">SUM(P215:P231)</f>
        <v>1222.65939</v>
      </c>
      <c r="Q214" s="953"/>
      <c r="R214" s="404"/>
      <c r="S214" s="215" t="n">
        <f aca="false">SUM(S215:S231)</f>
        <v>0</v>
      </c>
    </row>
    <row r="215" customFormat="false" ht="75" hidden="false" customHeight="false" outlineLevel="0" collapsed="false">
      <c r="A215" s="941" t="n">
        <v>1</v>
      </c>
      <c r="B215" s="917" t="s">
        <v>2978</v>
      </c>
      <c r="C215" s="972" t="s">
        <v>2979</v>
      </c>
      <c r="D215" s="972" t="s">
        <v>2980</v>
      </c>
      <c r="E215" s="425" t="s">
        <v>1190</v>
      </c>
      <c r="F215" s="854" t="s">
        <v>2693</v>
      </c>
      <c r="G215" s="947"/>
      <c r="H215" s="947"/>
      <c r="I215" s="947" t="n">
        <v>2.15</v>
      </c>
      <c r="J215" s="947" t="n">
        <v>2.12</v>
      </c>
      <c r="K215" s="947" t="n">
        <v>0</v>
      </c>
      <c r="L215" s="946" t="s">
        <v>2877</v>
      </c>
      <c r="M215" s="303" t="n">
        <v>0.43</v>
      </c>
      <c r="N215" s="788" t="n">
        <f aca="false">M215/100000</f>
        <v>4.3E-006</v>
      </c>
      <c r="O215" s="303" t="n">
        <v>500000</v>
      </c>
      <c r="P215" s="944" t="n">
        <f aca="false">O215*N215</f>
        <v>2.15</v>
      </c>
      <c r="Q215" s="945" t="s">
        <v>2981</v>
      </c>
      <c r="R215" s="74" t="n">
        <f aca="false">'Abs9. NVBDCP'!Q44</f>
        <v>0</v>
      </c>
      <c r="S215" s="683" t="n">
        <f aca="false">'Abs9. NVBDCP'!R44</f>
        <v>0</v>
      </c>
    </row>
    <row r="216" customFormat="false" ht="60" hidden="false" customHeight="true" outlineLevel="0" collapsed="false">
      <c r="A216" s="941" t="n">
        <v>2</v>
      </c>
      <c r="B216" s="917" t="s">
        <v>2982</v>
      </c>
      <c r="C216" s="972" t="s">
        <v>2983</v>
      </c>
      <c r="D216" s="972" t="s">
        <v>2984</v>
      </c>
      <c r="E216" s="425" t="s">
        <v>1190</v>
      </c>
      <c r="F216" s="854" t="s">
        <v>2985</v>
      </c>
      <c r="G216" s="947"/>
      <c r="H216" s="947"/>
      <c r="I216" s="947" t="n">
        <v>0.23</v>
      </c>
      <c r="J216" s="947" t="n">
        <v>0.23</v>
      </c>
      <c r="K216" s="947" t="n">
        <v>0</v>
      </c>
      <c r="L216" s="946" t="s">
        <v>2877</v>
      </c>
      <c r="M216" s="303" t="n">
        <v>0.35</v>
      </c>
      <c r="N216" s="788" t="n">
        <f aca="false">M216/100000</f>
        <v>3.5E-006</v>
      </c>
      <c r="O216" s="303" t="n">
        <v>250000</v>
      </c>
      <c r="P216" s="944" t="n">
        <f aca="false">O216*N216</f>
        <v>0.875</v>
      </c>
      <c r="Q216" s="945" t="s">
        <v>2986</v>
      </c>
      <c r="R216" s="74" t="n">
        <f aca="false">'Abs9. NVBDCP'!Q45</f>
        <v>0</v>
      </c>
      <c r="S216" s="683" t="n">
        <f aca="false">'Abs9. NVBDCP'!R45</f>
        <v>0</v>
      </c>
    </row>
    <row r="217" customFormat="false" ht="45" hidden="false" customHeight="false" outlineLevel="0" collapsed="false">
      <c r="A217" s="941" t="n">
        <v>3</v>
      </c>
      <c r="B217" s="917" t="s">
        <v>2987</v>
      </c>
      <c r="C217" s="972" t="s">
        <v>2988</v>
      </c>
      <c r="D217" s="972" t="s">
        <v>2989</v>
      </c>
      <c r="E217" s="425" t="s">
        <v>1190</v>
      </c>
      <c r="F217" s="854" t="s">
        <v>2985</v>
      </c>
      <c r="G217" s="947"/>
      <c r="H217" s="947"/>
      <c r="I217" s="947" t="n">
        <v>0</v>
      </c>
      <c r="J217" s="947" t="n">
        <v>0</v>
      </c>
      <c r="K217" s="947" t="n">
        <v>0</v>
      </c>
      <c r="L217" s="946" t="s">
        <v>2877</v>
      </c>
      <c r="M217" s="303" t="n">
        <v>0.68</v>
      </c>
      <c r="N217" s="788" t="n">
        <f aca="false">M217/100000</f>
        <v>6.8E-006</v>
      </c>
      <c r="O217" s="303" t="n">
        <v>300000</v>
      </c>
      <c r="P217" s="944" t="n">
        <f aca="false">O217*N217</f>
        <v>2.04</v>
      </c>
      <c r="Q217" s="945" t="s">
        <v>2986</v>
      </c>
      <c r="R217" s="74" t="n">
        <f aca="false">'Abs9. NVBDCP'!Q46</f>
        <v>0</v>
      </c>
      <c r="S217" s="683" t="n">
        <f aca="false">'Abs9. NVBDCP'!R46</f>
        <v>0</v>
      </c>
    </row>
    <row r="218" customFormat="false" ht="15" hidden="false" customHeight="false" outlineLevel="0" collapsed="false">
      <c r="A218" s="941" t="n">
        <v>4</v>
      </c>
      <c r="B218" s="917" t="s">
        <v>2990</v>
      </c>
      <c r="C218" s="972" t="s">
        <v>2991</v>
      </c>
      <c r="D218" s="972" t="s">
        <v>2992</v>
      </c>
      <c r="E218" s="425" t="s">
        <v>1190</v>
      </c>
      <c r="F218" s="854" t="s">
        <v>2985</v>
      </c>
      <c r="G218" s="947"/>
      <c r="H218" s="947"/>
      <c r="I218" s="947" t="n">
        <v>0.36</v>
      </c>
      <c r="J218" s="947" t="n">
        <v>0.36</v>
      </c>
      <c r="K218" s="947" t="n">
        <v>0</v>
      </c>
      <c r="L218" s="946" t="s">
        <v>2877</v>
      </c>
      <c r="M218" s="303" t="n">
        <v>0</v>
      </c>
      <c r="N218" s="788" t="n">
        <f aca="false">M218/100000</f>
        <v>0</v>
      </c>
      <c r="O218" s="303" t="n">
        <v>0</v>
      </c>
      <c r="P218" s="944" t="n">
        <f aca="false">O218*N218</f>
        <v>0</v>
      </c>
      <c r="Q218" s="1013"/>
      <c r="R218" s="74" t="n">
        <f aca="false">'Abs9. NVBDCP'!Q47</f>
        <v>0</v>
      </c>
      <c r="S218" s="683" t="n">
        <f aca="false">'Abs9. NVBDCP'!R47</f>
        <v>0</v>
      </c>
    </row>
    <row r="219" customFormat="false" ht="45" hidden="false" customHeight="false" outlineLevel="0" collapsed="false">
      <c r="A219" s="941" t="n">
        <v>5</v>
      </c>
      <c r="B219" s="917" t="s">
        <v>2993</v>
      </c>
      <c r="C219" s="972" t="s">
        <v>2994</v>
      </c>
      <c r="D219" s="972" t="s">
        <v>2995</v>
      </c>
      <c r="E219" s="425" t="s">
        <v>1190</v>
      </c>
      <c r="F219" s="854" t="s">
        <v>2985</v>
      </c>
      <c r="G219" s="947"/>
      <c r="H219" s="947"/>
      <c r="I219" s="947" t="n">
        <v>0.71</v>
      </c>
      <c r="J219" s="947" t="n">
        <v>0.71</v>
      </c>
      <c r="K219" s="947" t="n">
        <v>0</v>
      </c>
      <c r="L219" s="946" t="s">
        <v>2996</v>
      </c>
      <c r="M219" s="303" t="n">
        <v>12.6</v>
      </c>
      <c r="N219" s="788" t="n">
        <f aca="false">M219/100000</f>
        <v>0.000126</v>
      </c>
      <c r="O219" s="303" t="n">
        <v>10000</v>
      </c>
      <c r="P219" s="944" t="n">
        <f aca="false">O219*N219</f>
        <v>1.26</v>
      </c>
      <c r="Q219" s="945" t="s">
        <v>2997</v>
      </c>
      <c r="R219" s="74" t="n">
        <f aca="false">'Abs9. NVBDCP'!Q48</f>
        <v>0</v>
      </c>
      <c r="S219" s="683" t="n">
        <f aca="false">'Abs9. NVBDCP'!R48</f>
        <v>0</v>
      </c>
    </row>
    <row r="220" customFormat="false" ht="47.25" hidden="false" customHeight="false" outlineLevel="0" collapsed="false">
      <c r="A220" s="941" t="n">
        <v>6</v>
      </c>
      <c r="B220" s="917" t="s">
        <v>2998</v>
      </c>
      <c r="C220" s="972" t="s">
        <v>2999</v>
      </c>
      <c r="D220" s="972" t="s">
        <v>3000</v>
      </c>
      <c r="E220" s="425" t="s">
        <v>1190</v>
      </c>
      <c r="F220" s="854" t="s">
        <v>1307</v>
      </c>
      <c r="G220" s="947"/>
      <c r="H220" s="947"/>
      <c r="I220" s="947" t="n">
        <v>9.54</v>
      </c>
      <c r="J220" s="947" t="n">
        <v>9.54</v>
      </c>
      <c r="K220" s="947" t="n">
        <v>0</v>
      </c>
      <c r="L220" s="946" t="s">
        <v>2877</v>
      </c>
      <c r="M220" s="303" t="n">
        <v>1.5</v>
      </c>
      <c r="N220" s="788" t="n">
        <f aca="false">M220/100000</f>
        <v>1.5E-005</v>
      </c>
      <c r="O220" s="303" t="n">
        <v>630000</v>
      </c>
      <c r="P220" s="944" t="n">
        <f aca="false">O220*N220</f>
        <v>9.45</v>
      </c>
      <c r="Q220" s="1014" t="s">
        <v>3001</v>
      </c>
      <c r="R220" s="74" t="n">
        <f aca="false">'Abs9. NVBDCP'!Q49</f>
        <v>0</v>
      </c>
      <c r="S220" s="683" t="n">
        <f aca="false">'Abs9. NVBDCP'!R49</f>
        <v>0</v>
      </c>
    </row>
    <row r="221" customFormat="false" ht="30" hidden="false" customHeight="false" outlineLevel="0" collapsed="false">
      <c r="A221" s="941" t="n">
        <v>7</v>
      </c>
      <c r="B221" s="917" t="s">
        <v>3002</v>
      </c>
      <c r="C221" s="972" t="s">
        <v>3003</v>
      </c>
      <c r="D221" s="972" t="s">
        <v>3004</v>
      </c>
      <c r="E221" s="425" t="s">
        <v>1190</v>
      </c>
      <c r="F221" s="854" t="s">
        <v>1307</v>
      </c>
      <c r="G221" s="947"/>
      <c r="H221" s="947"/>
      <c r="I221" s="947" t="n">
        <v>0</v>
      </c>
      <c r="J221" s="947" t="n">
        <v>0</v>
      </c>
      <c r="K221" s="947" t="n">
        <v>0</v>
      </c>
      <c r="L221" s="946"/>
      <c r="M221" s="303"/>
      <c r="N221" s="788" t="n">
        <f aca="false">M221/100000</f>
        <v>0</v>
      </c>
      <c r="O221" s="303"/>
      <c r="P221" s="944" t="n">
        <f aca="false">O221*N221</f>
        <v>0</v>
      </c>
      <c r="Q221" s="945"/>
      <c r="R221" s="74" t="n">
        <f aca="false">'Abs9. NVBDCP'!Q50</f>
        <v>0</v>
      </c>
      <c r="S221" s="683" t="n">
        <f aca="false">'Abs9. NVBDCP'!R50</f>
        <v>0</v>
      </c>
    </row>
    <row r="222" customFormat="false" ht="63" hidden="false" customHeight="false" outlineLevel="0" collapsed="false">
      <c r="A222" s="941" t="n">
        <v>8</v>
      </c>
      <c r="B222" s="917" t="s">
        <v>3005</v>
      </c>
      <c r="C222" s="972" t="s">
        <v>3006</v>
      </c>
      <c r="D222" s="972" t="s">
        <v>3007</v>
      </c>
      <c r="E222" s="425" t="s">
        <v>1190</v>
      </c>
      <c r="F222" s="854" t="s">
        <v>1297</v>
      </c>
      <c r="G222" s="947"/>
      <c r="H222" s="947"/>
      <c r="I222" s="950" t="n">
        <v>20</v>
      </c>
      <c r="J222" s="950" t="n">
        <v>20</v>
      </c>
      <c r="K222" s="947" t="n">
        <v>0</v>
      </c>
      <c r="L222" s="946" t="s">
        <v>2535</v>
      </c>
      <c r="M222" s="303" t="n">
        <v>180</v>
      </c>
      <c r="N222" s="788" t="n">
        <f aca="false">M222/100000</f>
        <v>0.0018</v>
      </c>
      <c r="O222" s="303" t="n">
        <v>12000</v>
      </c>
      <c r="P222" s="944" t="n">
        <f aca="false">O222*N222</f>
        <v>21.6</v>
      </c>
      <c r="Q222" s="1014" t="s">
        <v>3008</v>
      </c>
      <c r="R222" s="74" t="n">
        <f aca="false">'Abs9. NVBDCP'!Q51</f>
        <v>0</v>
      </c>
      <c r="S222" s="683" t="n">
        <f aca="false">'Abs9. NVBDCP'!R51</f>
        <v>0</v>
      </c>
    </row>
    <row r="223" customFormat="false" ht="212.25" hidden="false" customHeight="true" outlineLevel="0" collapsed="false">
      <c r="A223" s="941" t="n">
        <v>9</v>
      </c>
      <c r="B223" s="917" t="s">
        <v>3009</v>
      </c>
      <c r="C223" s="972" t="s">
        <v>3010</v>
      </c>
      <c r="D223" s="972" t="s">
        <v>3011</v>
      </c>
      <c r="E223" s="425" t="s">
        <v>1190</v>
      </c>
      <c r="F223" s="854" t="s">
        <v>232</v>
      </c>
      <c r="G223" s="947"/>
      <c r="H223" s="947"/>
      <c r="I223" s="950" t="n">
        <v>208.35</v>
      </c>
      <c r="J223" s="950" t="n">
        <v>208.35</v>
      </c>
      <c r="K223" s="947" t="n">
        <v>0</v>
      </c>
      <c r="L223" s="946" t="s">
        <v>1298</v>
      </c>
      <c r="M223" s="303" t="n">
        <v>20834000</v>
      </c>
      <c r="N223" s="788" t="n">
        <f aca="false">M223/100000</f>
        <v>208.34</v>
      </c>
      <c r="O223" s="303" t="n">
        <v>1</v>
      </c>
      <c r="P223" s="944" t="n">
        <f aca="false">O223*N223</f>
        <v>208.34</v>
      </c>
      <c r="Q223" s="1014" t="s">
        <v>3012</v>
      </c>
      <c r="R223" s="74" t="n">
        <f aca="false">'Abs9. NVBDCP'!Q52</f>
        <v>0</v>
      </c>
      <c r="S223" s="683" t="n">
        <f aca="false">'Abs9. NVBDCP'!R52</f>
        <v>0</v>
      </c>
    </row>
    <row r="224" customFormat="false" ht="60" hidden="false" customHeight="false" outlineLevel="0" collapsed="false">
      <c r="A224" s="941" t="n">
        <v>10</v>
      </c>
      <c r="B224" s="917" t="s">
        <v>3013</v>
      </c>
      <c r="C224" s="972" t="s">
        <v>3014</v>
      </c>
      <c r="D224" s="972" t="s">
        <v>3015</v>
      </c>
      <c r="E224" s="425" t="s">
        <v>1190</v>
      </c>
      <c r="F224" s="854" t="s">
        <v>232</v>
      </c>
      <c r="G224" s="947"/>
      <c r="H224" s="947"/>
      <c r="I224" s="950" t="n">
        <v>87.25</v>
      </c>
      <c r="J224" s="950" t="n">
        <v>87.25</v>
      </c>
      <c r="K224" s="947" t="n">
        <v>0</v>
      </c>
      <c r="L224" s="946" t="s">
        <v>3016</v>
      </c>
      <c r="M224" s="303" t="n">
        <v>1239</v>
      </c>
      <c r="N224" s="788" t="n">
        <f aca="false">M224/100000</f>
        <v>0.01239</v>
      </c>
      <c r="O224" s="303" t="n">
        <v>5000</v>
      </c>
      <c r="P224" s="944" t="n">
        <f aca="false">O224*N224</f>
        <v>61.95</v>
      </c>
      <c r="Q224" s="945" t="s">
        <v>3017</v>
      </c>
      <c r="R224" s="74" t="n">
        <f aca="false">'Abs9. NVBDCP'!Q53</f>
        <v>0</v>
      </c>
      <c r="S224" s="683" t="n">
        <f aca="false">'Abs9. NVBDCP'!R53</f>
        <v>0</v>
      </c>
    </row>
    <row r="225" customFormat="false" ht="31.5" hidden="false" customHeight="false" outlineLevel="0" collapsed="false">
      <c r="A225" s="941" t="n">
        <v>11</v>
      </c>
      <c r="B225" s="917" t="s">
        <v>3018</v>
      </c>
      <c r="C225" s="972" t="s">
        <v>3019</v>
      </c>
      <c r="D225" s="972" t="s">
        <v>3020</v>
      </c>
      <c r="E225" s="425" t="s">
        <v>1190</v>
      </c>
      <c r="F225" s="854" t="s">
        <v>232</v>
      </c>
      <c r="G225" s="947"/>
      <c r="H225" s="947"/>
      <c r="I225" s="947" t="n">
        <v>11.15</v>
      </c>
      <c r="J225" s="947" t="n">
        <v>11.15</v>
      </c>
      <c r="K225" s="947" t="n">
        <v>0</v>
      </c>
      <c r="L225" s="946" t="s">
        <v>1298</v>
      </c>
      <c r="M225" s="303" t="n">
        <v>1115000</v>
      </c>
      <c r="N225" s="788" t="n">
        <f aca="false">M225/100000</f>
        <v>11.15</v>
      </c>
      <c r="O225" s="303" t="n">
        <v>1</v>
      </c>
      <c r="P225" s="944" t="n">
        <f aca="false">O225*N225</f>
        <v>11.15</v>
      </c>
      <c r="Q225" s="1014" t="s">
        <v>3021</v>
      </c>
      <c r="R225" s="74" t="n">
        <f aca="false">'Abs9. NVBDCP'!Q54</f>
        <v>0</v>
      </c>
      <c r="S225" s="683" t="n">
        <f aca="false">'Abs9. NVBDCP'!R54</f>
        <v>0</v>
      </c>
    </row>
    <row r="226" customFormat="false" ht="79.5" hidden="false" customHeight="true" outlineLevel="0" collapsed="false">
      <c r="A226" s="941" t="n">
        <v>12</v>
      </c>
      <c r="B226" s="917" t="s">
        <v>3022</v>
      </c>
      <c r="C226" s="972" t="s">
        <v>3023</v>
      </c>
      <c r="D226" s="972" t="s">
        <v>3024</v>
      </c>
      <c r="E226" s="425" t="s">
        <v>1190</v>
      </c>
      <c r="F226" s="854" t="s">
        <v>2985</v>
      </c>
      <c r="G226" s="947"/>
      <c r="H226" s="947"/>
      <c r="I226" s="947" t="n">
        <v>1064</v>
      </c>
      <c r="J226" s="947" t="n">
        <v>1064</v>
      </c>
      <c r="K226" s="947" t="n">
        <v>0</v>
      </c>
      <c r="L226" s="946" t="s">
        <v>2535</v>
      </c>
      <c r="M226" s="1015" t="n">
        <v>12.3</v>
      </c>
      <c r="N226" s="788" t="n">
        <f aca="false">M226/100000</f>
        <v>0.000123</v>
      </c>
      <c r="O226" s="303" t="n">
        <v>5000000</v>
      </c>
      <c r="P226" s="944" t="n">
        <f aca="false">O226*N226</f>
        <v>615</v>
      </c>
      <c r="Q226" s="945" t="s">
        <v>3025</v>
      </c>
      <c r="R226" s="74" t="n">
        <f aca="false">'Abs9. NVBDCP'!Q55</f>
        <v>0</v>
      </c>
      <c r="S226" s="683" t="n">
        <f aca="false">'Abs9. NVBDCP'!R55</f>
        <v>0</v>
      </c>
    </row>
    <row r="227" customFormat="false" ht="60" hidden="false" customHeight="false" outlineLevel="0" collapsed="false">
      <c r="A227" s="941" t="n">
        <v>13</v>
      </c>
      <c r="B227" s="917" t="s">
        <v>3026</v>
      </c>
      <c r="C227" s="985" t="s">
        <v>3027</v>
      </c>
      <c r="D227" s="985" t="s">
        <v>3028</v>
      </c>
      <c r="E227" s="425" t="s">
        <v>1190</v>
      </c>
      <c r="F227" s="854" t="s">
        <v>3029</v>
      </c>
      <c r="G227" s="947"/>
      <c r="H227" s="947"/>
      <c r="I227" s="947" t="n">
        <v>68.01</v>
      </c>
      <c r="J227" s="947" t="n">
        <v>68.01</v>
      </c>
      <c r="K227" s="947" t="n">
        <v>0</v>
      </c>
      <c r="L227" s="946" t="s">
        <v>2535</v>
      </c>
      <c r="M227" s="303" t="n">
        <v>610</v>
      </c>
      <c r="N227" s="788" t="n">
        <f aca="false">M227/100000</f>
        <v>0.0061</v>
      </c>
      <c r="O227" s="303" t="n">
        <v>11150</v>
      </c>
      <c r="P227" s="944" t="n">
        <f aca="false">O227*N227</f>
        <v>68.015</v>
      </c>
      <c r="Q227" s="945" t="s">
        <v>3030</v>
      </c>
      <c r="R227" s="74" t="n">
        <f aca="false">'Abs9. NVBDCP'!Q56</f>
        <v>0</v>
      </c>
      <c r="S227" s="683" t="n">
        <f aca="false">'Abs9. NVBDCP'!R56</f>
        <v>0</v>
      </c>
    </row>
    <row r="228" customFormat="false" ht="63" hidden="false" customHeight="false" outlineLevel="0" collapsed="false">
      <c r="A228" s="941" t="n">
        <v>14</v>
      </c>
      <c r="B228" s="917" t="s">
        <v>3031</v>
      </c>
      <c r="C228" s="985" t="s">
        <v>3032</v>
      </c>
      <c r="D228" s="985" t="s">
        <v>3033</v>
      </c>
      <c r="E228" s="425" t="s">
        <v>1190</v>
      </c>
      <c r="F228" s="854" t="s">
        <v>2683</v>
      </c>
      <c r="G228" s="1016"/>
      <c r="H228" s="1016"/>
      <c r="I228" s="1016" t="n">
        <v>5</v>
      </c>
      <c r="J228" s="1016" t="n">
        <v>5</v>
      </c>
      <c r="K228" s="1016" t="n">
        <v>0</v>
      </c>
      <c r="L228" s="946" t="s">
        <v>3034</v>
      </c>
      <c r="M228" s="303" t="n">
        <v>549</v>
      </c>
      <c r="N228" s="788" t="n">
        <f aca="false">M228/100000</f>
        <v>0.00549</v>
      </c>
      <c r="O228" s="303" t="n">
        <v>911</v>
      </c>
      <c r="P228" s="944" t="n">
        <f aca="false">O228*N228</f>
        <v>5.00139</v>
      </c>
      <c r="Q228" s="1014" t="s">
        <v>3035</v>
      </c>
      <c r="R228" s="74" t="n">
        <f aca="false">'Abs9. NVBDCP'!Q57</f>
        <v>0</v>
      </c>
      <c r="S228" s="683" t="n">
        <f aca="false">'Abs9. NVBDCP'!R57</f>
        <v>0</v>
      </c>
    </row>
    <row r="229" customFormat="false" ht="30" hidden="false" customHeight="false" outlineLevel="0" collapsed="false">
      <c r="A229" s="941" t="n">
        <v>15</v>
      </c>
      <c r="B229" s="917" t="s">
        <v>3036</v>
      </c>
      <c r="C229" s="985" t="s">
        <v>3037</v>
      </c>
      <c r="D229" s="985" t="s">
        <v>3038</v>
      </c>
      <c r="E229" s="425" t="s">
        <v>1190</v>
      </c>
      <c r="F229" s="854" t="s">
        <v>2683</v>
      </c>
      <c r="G229" s="1016"/>
      <c r="H229" s="1016"/>
      <c r="I229" s="1016" t="n">
        <v>1.12</v>
      </c>
      <c r="J229" s="1016" t="n">
        <v>1.12</v>
      </c>
      <c r="K229" s="1016" t="n">
        <v>0</v>
      </c>
      <c r="L229" s="954" t="s">
        <v>2535</v>
      </c>
      <c r="M229" s="303" t="n">
        <v>11150</v>
      </c>
      <c r="N229" s="788" t="n">
        <f aca="false">M229/100000</f>
        <v>0.1115</v>
      </c>
      <c r="O229" s="303" t="n">
        <v>12</v>
      </c>
      <c r="P229" s="944" t="n">
        <f aca="false">O229*N229</f>
        <v>1.338</v>
      </c>
      <c r="Q229" s="945" t="s">
        <v>3039</v>
      </c>
      <c r="R229" s="74" t="n">
        <f aca="false">'Abs9. NVBDCP'!Q58</f>
        <v>0</v>
      </c>
      <c r="S229" s="683" t="n">
        <f aca="false">'Abs9. NVBDCP'!R58</f>
        <v>0</v>
      </c>
    </row>
    <row r="230" customFormat="false" ht="15" hidden="false" customHeight="false" outlineLevel="0" collapsed="false">
      <c r="A230" s="941" t="n">
        <v>16</v>
      </c>
      <c r="B230" s="917" t="s">
        <v>3040</v>
      </c>
      <c r="C230" s="985" t="s">
        <v>3041</v>
      </c>
      <c r="D230" s="985" t="s">
        <v>3042</v>
      </c>
      <c r="E230" s="425" t="s">
        <v>1190</v>
      </c>
      <c r="F230" s="854" t="s">
        <v>2329</v>
      </c>
      <c r="G230" s="973"/>
      <c r="H230" s="973"/>
      <c r="I230" s="973"/>
      <c r="J230" s="973"/>
      <c r="K230" s="973"/>
      <c r="L230" s="946"/>
      <c r="M230" s="303"/>
      <c r="N230" s="788" t="n">
        <f aca="false">M230/100000</f>
        <v>0</v>
      </c>
      <c r="O230" s="303"/>
      <c r="P230" s="944" t="n">
        <f aca="false">O230*N230</f>
        <v>0</v>
      </c>
      <c r="Q230" s="945"/>
      <c r="R230" s="74" t="n">
        <f aca="false">'Abs9. NVBDCP'!Q59</f>
        <v>0</v>
      </c>
      <c r="S230" s="683" t="n">
        <f aca="false">'Abs9. NVBDCP'!R59</f>
        <v>0</v>
      </c>
    </row>
    <row r="231" customFormat="false" ht="94.5" hidden="false" customHeight="false" outlineLevel="0" collapsed="false">
      <c r="A231" s="941" t="n">
        <v>17</v>
      </c>
      <c r="B231" s="917" t="s">
        <v>3043</v>
      </c>
      <c r="C231" s="972" t="s">
        <v>3044</v>
      </c>
      <c r="D231" s="247" t="s">
        <v>815</v>
      </c>
      <c r="E231" s="425" t="s">
        <v>1190</v>
      </c>
      <c r="F231" s="854" t="s">
        <v>232</v>
      </c>
      <c r="G231" s="1016"/>
      <c r="H231" s="1016"/>
      <c r="I231" s="942" t="n">
        <v>4185.08</v>
      </c>
      <c r="J231" s="942" t="n">
        <v>4185.08</v>
      </c>
      <c r="K231" s="1016" t="n">
        <v>0</v>
      </c>
      <c r="L231" s="954" t="s">
        <v>3045</v>
      </c>
      <c r="M231" s="303" t="n">
        <v>21449000</v>
      </c>
      <c r="N231" s="788" t="n">
        <f aca="false">M231/100000</f>
        <v>214.49</v>
      </c>
      <c r="O231" s="303" t="n">
        <v>1</v>
      </c>
      <c r="P231" s="944" t="n">
        <f aca="false">O231*N231</f>
        <v>214.49</v>
      </c>
      <c r="Q231" s="1014" t="s">
        <v>3046</v>
      </c>
      <c r="R231" s="74" t="n">
        <f aca="false">'Abs9. NVBDCP'!Q60</f>
        <v>0</v>
      </c>
      <c r="S231" s="683" t="n">
        <f aca="false">'Abs9. NVBDCP'!R60</f>
        <v>0</v>
      </c>
    </row>
    <row r="232" customFormat="false" ht="15" hidden="false" customHeight="false" outlineLevel="0" collapsed="false">
      <c r="A232" s="938" t="s">
        <v>1736</v>
      </c>
      <c r="B232" s="881" t="s">
        <v>3047</v>
      </c>
      <c r="C232" s="882"/>
      <c r="D232" s="232" t="s">
        <v>2498</v>
      </c>
      <c r="E232" s="1003"/>
      <c r="F232" s="294"/>
      <c r="G232" s="890"/>
      <c r="H232" s="890"/>
      <c r="I232" s="890"/>
      <c r="J232" s="890"/>
      <c r="K232" s="890"/>
      <c r="L232" s="1004"/>
      <c r="M232" s="890"/>
      <c r="N232" s="939"/>
      <c r="O232" s="890"/>
      <c r="P232" s="939" t="n">
        <f aca="false">SUM(P233:P234)</f>
        <v>0</v>
      </c>
      <c r="Q232" s="953"/>
      <c r="R232" s="404"/>
      <c r="S232" s="215" t="n">
        <f aca="false">SUM(S233:S234)</f>
        <v>0</v>
      </c>
    </row>
    <row r="233" customFormat="false" ht="15" hidden="false" customHeight="false" outlineLevel="0" collapsed="false">
      <c r="A233" s="941" t="n">
        <v>1</v>
      </c>
      <c r="B233" s="917" t="s">
        <v>3048</v>
      </c>
      <c r="C233" s="922" t="s">
        <v>2697</v>
      </c>
      <c r="D233" s="972" t="s">
        <v>3049</v>
      </c>
      <c r="E233" s="425" t="s">
        <v>1190</v>
      </c>
      <c r="F233" s="854" t="s">
        <v>363</v>
      </c>
      <c r="G233" s="947"/>
      <c r="H233" s="947"/>
      <c r="I233" s="947"/>
      <c r="J233" s="947"/>
      <c r="K233" s="947"/>
      <c r="L233" s="954"/>
      <c r="M233" s="303"/>
      <c r="N233" s="788" t="n">
        <f aca="false">M233/100000</f>
        <v>0</v>
      </c>
      <c r="O233" s="303"/>
      <c r="P233" s="987" t="n">
        <f aca="false">O233*N233</f>
        <v>0</v>
      </c>
      <c r="Q233" s="945"/>
      <c r="R233" s="74" t="n">
        <f aca="false">'Abs10. NLEP'!Q21</f>
        <v>0</v>
      </c>
      <c r="S233" s="683" t="n">
        <f aca="false">'Abs10. NLEP'!R21</f>
        <v>0</v>
      </c>
    </row>
    <row r="234" customFormat="false" ht="15" hidden="false" customHeight="false" outlineLevel="0" collapsed="false">
      <c r="A234" s="941" t="n">
        <v>2</v>
      </c>
      <c r="B234" s="917" t="s">
        <v>3050</v>
      </c>
      <c r="C234" s="563"/>
      <c r="D234" s="247" t="s">
        <v>815</v>
      </c>
      <c r="E234" s="425" t="s">
        <v>1190</v>
      </c>
      <c r="F234" s="854" t="s">
        <v>363</v>
      </c>
      <c r="G234" s="947"/>
      <c r="H234" s="947"/>
      <c r="I234" s="947"/>
      <c r="J234" s="947"/>
      <c r="K234" s="947"/>
      <c r="L234" s="954"/>
      <c r="M234" s="303"/>
      <c r="N234" s="788" t="n">
        <f aca="false">M234/100000</f>
        <v>0</v>
      </c>
      <c r="O234" s="303"/>
      <c r="P234" s="944" t="n">
        <f aca="false">O234*N234</f>
        <v>0</v>
      </c>
      <c r="Q234" s="945"/>
      <c r="R234" s="74" t="n">
        <f aca="false">'Abs10. NLEP'!Q22</f>
        <v>0</v>
      </c>
      <c r="S234" s="683" t="n">
        <f aca="false">'Abs10. NLEP'!R22</f>
        <v>0</v>
      </c>
    </row>
    <row r="235" customFormat="false" ht="15" hidden="false" customHeight="false" outlineLevel="0" collapsed="false">
      <c r="A235" s="938" t="s">
        <v>1765</v>
      </c>
      <c r="B235" s="881" t="s">
        <v>3051</v>
      </c>
      <c r="C235" s="882"/>
      <c r="D235" s="232" t="s">
        <v>2500</v>
      </c>
      <c r="E235" s="1003"/>
      <c r="F235" s="294"/>
      <c r="G235" s="890"/>
      <c r="H235" s="890"/>
      <c r="I235" s="890"/>
      <c r="J235" s="890"/>
      <c r="K235" s="890"/>
      <c r="L235" s="1004"/>
      <c r="M235" s="890"/>
      <c r="N235" s="939"/>
      <c r="O235" s="890"/>
      <c r="P235" s="939" t="n">
        <f aca="false">SUM(P236:P238)</f>
        <v>2801.1</v>
      </c>
      <c r="Q235" s="953"/>
      <c r="R235" s="404"/>
      <c r="S235" s="215" t="n">
        <f aca="false">SUM(S236:S238)</f>
        <v>0</v>
      </c>
    </row>
    <row r="236" customFormat="false" ht="255" hidden="false" customHeight="false" outlineLevel="0" collapsed="false">
      <c r="A236" s="941" t="n">
        <v>1</v>
      </c>
      <c r="B236" s="917" t="s">
        <v>3052</v>
      </c>
      <c r="C236" s="985" t="s">
        <v>3053</v>
      </c>
      <c r="D236" s="985" t="s">
        <v>3054</v>
      </c>
      <c r="E236" s="425" t="s">
        <v>1190</v>
      </c>
      <c r="F236" s="854" t="s">
        <v>217</v>
      </c>
      <c r="G236" s="947"/>
      <c r="H236" s="947"/>
      <c r="I236" s="950" t="n">
        <v>299.7</v>
      </c>
      <c r="J236" s="950" t="n">
        <v>151.4</v>
      </c>
      <c r="K236" s="1017" t="n">
        <v>37.1</v>
      </c>
      <c r="L236" s="946" t="s">
        <v>3055</v>
      </c>
      <c r="M236" s="303" t="n">
        <v>1</v>
      </c>
      <c r="N236" s="788" t="n">
        <f aca="false">M236/100000</f>
        <v>1E-005</v>
      </c>
      <c r="O236" s="303" t="n">
        <v>279110000</v>
      </c>
      <c r="P236" s="944" t="n">
        <f aca="false">O236*N236</f>
        <v>2791.1</v>
      </c>
      <c r="Q236" s="945" t="s">
        <v>3056</v>
      </c>
      <c r="R236" s="74" t="n">
        <f aca="false">'Abs11. NTEP'!Q23</f>
        <v>0</v>
      </c>
      <c r="S236" s="683" t="n">
        <f aca="false">'Abs11. NTEP'!R23</f>
        <v>0</v>
      </c>
    </row>
    <row r="237" customFormat="false" ht="30" hidden="false" customHeight="false" outlineLevel="0" collapsed="false">
      <c r="A237" s="941" t="n">
        <v>2</v>
      </c>
      <c r="B237" s="917" t="s">
        <v>3057</v>
      </c>
      <c r="C237" s="985" t="s">
        <v>3058</v>
      </c>
      <c r="D237" s="985" t="s">
        <v>3059</v>
      </c>
      <c r="E237" s="425" t="s">
        <v>1190</v>
      </c>
      <c r="F237" s="854" t="s">
        <v>217</v>
      </c>
      <c r="G237" s="947"/>
      <c r="H237" s="947"/>
      <c r="I237" s="950" t="n">
        <v>10</v>
      </c>
      <c r="J237" s="950" t="n">
        <v>0</v>
      </c>
      <c r="K237" s="947"/>
      <c r="L237" s="946" t="s">
        <v>3060</v>
      </c>
      <c r="M237" s="303"/>
      <c r="N237" s="788" t="n">
        <f aca="false">M237/100000</f>
        <v>0</v>
      </c>
      <c r="O237" s="303"/>
      <c r="P237" s="944" t="n">
        <f aca="false">O237*N237</f>
        <v>0</v>
      </c>
      <c r="Q237" s="945" t="s">
        <v>3061</v>
      </c>
      <c r="R237" s="74" t="n">
        <f aca="false">'Abs11. NTEP'!Q24</f>
        <v>0</v>
      </c>
      <c r="S237" s="683" t="n">
        <f aca="false">'Abs11. NTEP'!R24</f>
        <v>0</v>
      </c>
    </row>
    <row r="238" customFormat="false" ht="90" hidden="false" customHeight="false" outlineLevel="0" collapsed="false">
      <c r="A238" s="941" t="n">
        <v>3</v>
      </c>
      <c r="B238" s="917" t="s">
        <v>3062</v>
      </c>
      <c r="C238" s="563"/>
      <c r="D238" s="247" t="s">
        <v>815</v>
      </c>
      <c r="E238" s="425" t="s">
        <v>1190</v>
      </c>
      <c r="F238" s="854" t="s">
        <v>217</v>
      </c>
      <c r="G238" s="947"/>
      <c r="H238" s="947"/>
      <c r="I238" s="947" t="n">
        <v>9.6</v>
      </c>
      <c r="J238" s="947" t="n">
        <v>0</v>
      </c>
      <c r="K238" s="947"/>
      <c r="L238" s="946" t="s">
        <v>3063</v>
      </c>
      <c r="M238" s="303" t="n">
        <v>10</v>
      </c>
      <c r="N238" s="788" t="n">
        <f aca="false">M238/100000</f>
        <v>0.0001</v>
      </c>
      <c r="O238" s="303" t="n">
        <v>100000</v>
      </c>
      <c r="P238" s="944" t="n">
        <f aca="false">O238*N238</f>
        <v>10</v>
      </c>
      <c r="Q238" s="945" t="s">
        <v>3064</v>
      </c>
      <c r="R238" s="74" t="n">
        <f aca="false">'Abs11. NTEP'!Q25</f>
        <v>0</v>
      </c>
      <c r="S238" s="683" t="n">
        <f aca="false">'Abs11. NTEP'!R25</f>
        <v>0</v>
      </c>
    </row>
    <row r="239" customFormat="false" ht="15" hidden="false" customHeight="false" outlineLevel="0" collapsed="false">
      <c r="A239" s="938" t="s">
        <v>1776</v>
      </c>
      <c r="B239" s="881" t="s">
        <v>3065</v>
      </c>
      <c r="C239" s="881"/>
      <c r="D239" s="881" t="s">
        <v>2502</v>
      </c>
      <c r="E239" s="1018"/>
      <c r="F239" s="1018"/>
      <c r="G239" s="1019"/>
      <c r="H239" s="1019"/>
      <c r="I239" s="1019"/>
      <c r="J239" s="1019"/>
      <c r="K239" s="1019"/>
      <c r="L239" s="1004"/>
      <c r="M239" s="1019"/>
      <c r="N239" s="1020"/>
      <c r="O239" s="1019"/>
      <c r="P239" s="1009" t="n">
        <f aca="false">SUM(P240:P243)</f>
        <v>148.48</v>
      </c>
      <c r="Q239" s="1021"/>
      <c r="R239" s="404"/>
      <c r="S239" s="215" t="n">
        <f aca="false">SUM(S240:S243)</f>
        <v>0</v>
      </c>
    </row>
    <row r="240" customFormat="false" ht="105" hidden="false" customHeight="false" outlineLevel="0" collapsed="false">
      <c r="A240" s="941" t="n">
        <v>1</v>
      </c>
      <c r="B240" s="1022" t="s">
        <v>3066</v>
      </c>
      <c r="C240" s="563"/>
      <c r="D240" s="298" t="s">
        <v>3067</v>
      </c>
      <c r="E240" s="425" t="s">
        <v>1190</v>
      </c>
      <c r="F240" s="888" t="s">
        <v>390</v>
      </c>
      <c r="G240" s="947"/>
      <c r="H240" s="947"/>
      <c r="I240" s="947" t="n">
        <v>633.46</v>
      </c>
      <c r="J240" s="947" t="n">
        <v>316.73</v>
      </c>
      <c r="K240" s="947" t="n">
        <v>0</v>
      </c>
      <c r="L240" s="946" t="s">
        <v>1298</v>
      </c>
      <c r="M240" s="303" t="n">
        <v>6880000</v>
      </c>
      <c r="N240" s="788" t="n">
        <f aca="false">M240/100000</f>
        <v>68.8</v>
      </c>
      <c r="O240" s="949" t="n">
        <v>1</v>
      </c>
      <c r="P240" s="944" t="n">
        <f aca="false">O240*N240</f>
        <v>68.8</v>
      </c>
      <c r="Q240" s="373" t="s">
        <v>3068</v>
      </c>
      <c r="R240" s="74" t="n">
        <f aca="false">'Abs12. NVHCP'!Q18</f>
        <v>0</v>
      </c>
      <c r="S240" s="121" t="n">
        <f aca="false">'Abs12. NVHCP'!R18</f>
        <v>0</v>
      </c>
    </row>
    <row r="241" customFormat="false" ht="255" hidden="false" customHeight="false" outlineLevel="0" collapsed="false">
      <c r="A241" s="941" t="n">
        <v>2</v>
      </c>
      <c r="B241" s="1022" t="s">
        <v>3069</v>
      </c>
      <c r="C241" s="563"/>
      <c r="D241" s="298" t="s">
        <v>3070</v>
      </c>
      <c r="E241" s="425" t="s">
        <v>1190</v>
      </c>
      <c r="F241" s="888" t="s">
        <v>390</v>
      </c>
      <c r="G241" s="947"/>
      <c r="H241" s="947"/>
      <c r="I241" s="947"/>
      <c r="J241" s="947"/>
      <c r="K241" s="947"/>
      <c r="L241" s="946" t="s">
        <v>1298</v>
      </c>
      <c r="M241" s="303" t="n">
        <v>7968000</v>
      </c>
      <c r="N241" s="788" t="n">
        <f aca="false">M241/100000</f>
        <v>79.68</v>
      </c>
      <c r="O241" s="303" t="n">
        <v>1</v>
      </c>
      <c r="P241" s="944" t="n">
        <f aca="false">O241*N241</f>
        <v>79.68</v>
      </c>
      <c r="Q241" s="1023" t="s">
        <v>3071</v>
      </c>
      <c r="R241" s="74" t="n">
        <f aca="false">'Abs12. NVHCP'!Q19</f>
        <v>0</v>
      </c>
      <c r="S241" s="121" t="n">
        <f aca="false">'Abs12. NVHCP'!R19</f>
        <v>0</v>
      </c>
    </row>
    <row r="242" customFormat="false" ht="60" hidden="false" customHeight="false" outlineLevel="0" collapsed="false">
      <c r="A242" s="941" t="n">
        <v>3</v>
      </c>
      <c r="B242" s="1022" t="s">
        <v>3072</v>
      </c>
      <c r="C242" s="563"/>
      <c r="D242" s="298" t="s">
        <v>3073</v>
      </c>
      <c r="E242" s="425" t="s">
        <v>1190</v>
      </c>
      <c r="F242" s="888" t="s">
        <v>390</v>
      </c>
      <c r="G242" s="947"/>
      <c r="H242" s="947"/>
      <c r="I242" s="984" t="n">
        <v>15</v>
      </c>
      <c r="J242" s="947" t="n">
        <v>7.5</v>
      </c>
      <c r="K242" s="984" t="n">
        <v>15</v>
      </c>
      <c r="L242" s="946"/>
      <c r="M242" s="303"/>
      <c r="N242" s="788" t="n">
        <f aca="false">M242/100000</f>
        <v>0</v>
      </c>
      <c r="O242" s="303"/>
      <c r="P242" s="944" t="n">
        <f aca="false">O242*N242</f>
        <v>0</v>
      </c>
      <c r="Q242" s="945"/>
      <c r="R242" s="74" t="n">
        <f aca="false">'Abs12. NVHCP'!Q20</f>
        <v>0</v>
      </c>
      <c r="S242" s="121" t="n">
        <f aca="false">'Abs12. NVHCP'!R20</f>
        <v>0</v>
      </c>
    </row>
    <row r="243" customFormat="false" ht="30" hidden="false" customHeight="false" outlineLevel="0" collapsed="false">
      <c r="A243" s="941" t="n">
        <v>4</v>
      </c>
      <c r="B243" s="1022" t="s">
        <v>3074</v>
      </c>
      <c r="C243" s="563"/>
      <c r="D243" s="298" t="s">
        <v>3075</v>
      </c>
      <c r="E243" s="425" t="s">
        <v>1190</v>
      </c>
      <c r="F243" s="888" t="s">
        <v>390</v>
      </c>
      <c r="G243" s="947"/>
      <c r="H243" s="947"/>
      <c r="I243" s="984" t="n">
        <v>26</v>
      </c>
      <c r="J243" s="947" t="n">
        <v>13</v>
      </c>
      <c r="K243" s="947" t="n">
        <v>0</v>
      </c>
      <c r="L243" s="946"/>
      <c r="M243" s="303"/>
      <c r="N243" s="788" t="n">
        <f aca="false">M243/100000</f>
        <v>0</v>
      </c>
      <c r="O243" s="303"/>
      <c r="P243" s="944" t="n">
        <f aca="false">O243*N243</f>
        <v>0</v>
      </c>
      <c r="Q243" s="945"/>
      <c r="R243" s="74" t="n">
        <f aca="false">'Abs12. NVHCP'!Q21</f>
        <v>0</v>
      </c>
      <c r="S243" s="121" t="n">
        <f aca="false">'Abs12. NVHCP'!R21</f>
        <v>0</v>
      </c>
    </row>
    <row r="244" s="862" customFormat="true" ht="15" hidden="false" customHeight="false" outlineLevel="0" collapsed="false">
      <c r="A244" s="938" t="s">
        <v>1806</v>
      </c>
      <c r="B244" s="879" t="s">
        <v>3076</v>
      </c>
      <c r="C244" s="880"/>
      <c r="D244" s="1024" t="s">
        <v>2504</v>
      </c>
      <c r="E244" s="283"/>
      <c r="F244" s="283"/>
      <c r="G244" s="898"/>
      <c r="H244" s="898"/>
      <c r="I244" s="898"/>
      <c r="J244" s="898"/>
      <c r="K244" s="898"/>
      <c r="L244" s="419"/>
      <c r="M244" s="898"/>
      <c r="N244" s="478"/>
      <c r="O244" s="981"/>
      <c r="P244" s="478" t="n">
        <f aca="false">P245</f>
        <v>0</v>
      </c>
      <c r="Q244" s="420"/>
      <c r="R244" s="209"/>
      <c r="S244" s="202" t="n">
        <f aca="false">S245</f>
        <v>0</v>
      </c>
    </row>
    <row r="245" s="862" customFormat="true" ht="30" hidden="false" customHeight="false" outlineLevel="0" collapsed="false">
      <c r="A245" s="955" t="n">
        <v>1</v>
      </c>
      <c r="B245" s="916" t="s">
        <v>3077</v>
      </c>
      <c r="C245" s="563"/>
      <c r="D245" s="908" t="s">
        <v>3078</v>
      </c>
      <c r="E245" s="425" t="s">
        <v>1190</v>
      </c>
      <c r="F245" s="888" t="s">
        <v>578</v>
      </c>
      <c r="G245" s="902"/>
      <c r="H245" s="902"/>
      <c r="I245" s="902"/>
      <c r="J245" s="902"/>
      <c r="K245" s="902"/>
      <c r="L245" s="903"/>
      <c r="M245" s="303"/>
      <c r="N245" s="788" t="n">
        <f aca="false">M245/100000</f>
        <v>0</v>
      </c>
      <c r="O245" s="303"/>
      <c r="P245" s="957" t="n">
        <f aca="false">O245*N245</f>
        <v>0</v>
      </c>
      <c r="Q245" s="1025"/>
      <c r="R245" s="74" t="n">
        <f aca="false">'Abs13. NRCP'!Q8</f>
        <v>0</v>
      </c>
      <c r="S245" s="683" t="n">
        <f aca="false">'Abs13. NRCP'!R8</f>
        <v>0</v>
      </c>
    </row>
    <row r="246" s="862" customFormat="true" ht="15" hidden="false" customHeight="false" outlineLevel="0" collapsed="false">
      <c r="A246" s="938" t="s">
        <v>1818</v>
      </c>
      <c r="B246" s="879" t="s">
        <v>3076</v>
      </c>
      <c r="C246" s="880"/>
      <c r="D246" s="1024" t="s">
        <v>2506</v>
      </c>
      <c r="E246" s="283"/>
      <c r="F246" s="283"/>
      <c r="G246" s="898"/>
      <c r="H246" s="898"/>
      <c r="I246" s="898"/>
      <c r="J246" s="898"/>
      <c r="K246" s="898"/>
      <c r="L246" s="419"/>
      <c r="M246" s="898"/>
      <c r="N246" s="478"/>
      <c r="O246" s="981"/>
      <c r="P246" s="478" t="n">
        <f aca="false">SUM(P247:P248)</f>
        <v>0</v>
      </c>
      <c r="Q246" s="420"/>
      <c r="R246" s="209"/>
      <c r="S246" s="202" t="n">
        <f aca="false">SUM(S247:S248)</f>
        <v>0</v>
      </c>
    </row>
    <row r="247" s="862" customFormat="true" ht="45" hidden="false" customHeight="false" outlineLevel="0" collapsed="false">
      <c r="A247" s="955" t="n">
        <v>1</v>
      </c>
      <c r="B247" s="916" t="s">
        <v>3079</v>
      </c>
      <c r="C247" s="563"/>
      <c r="D247" s="908" t="s">
        <v>3080</v>
      </c>
      <c r="E247" s="425" t="s">
        <v>1190</v>
      </c>
      <c r="F247" s="888" t="s">
        <v>585</v>
      </c>
      <c r="G247" s="902"/>
      <c r="H247" s="902"/>
      <c r="I247" s="902"/>
      <c r="J247" s="902"/>
      <c r="K247" s="902"/>
      <c r="L247" s="903"/>
      <c r="M247" s="303"/>
      <c r="N247" s="788" t="n">
        <f aca="false">M247/100000</f>
        <v>0</v>
      </c>
      <c r="O247" s="303"/>
      <c r="P247" s="957" t="n">
        <f aca="false">O247*N247</f>
        <v>0</v>
      </c>
      <c r="Q247" s="1025"/>
      <c r="R247" s="74" t="n">
        <f aca="false">'Abs14. PPCL'!Q7</f>
        <v>0</v>
      </c>
      <c r="S247" s="683" t="n">
        <f aca="false">'Abs14. PPCL'!R7</f>
        <v>0</v>
      </c>
    </row>
    <row r="248" customFormat="false" ht="15" hidden="false" customHeight="false" outlineLevel="0" collapsed="false">
      <c r="A248" s="955" t="n">
        <v>2</v>
      </c>
      <c r="B248" s="916" t="s">
        <v>3081</v>
      </c>
      <c r="C248" s="563"/>
      <c r="D248" s="908" t="s">
        <v>748</v>
      </c>
      <c r="E248" s="425" t="s">
        <v>1190</v>
      </c>
      <c r="F248" s="888" t="s">
        <v>585</v>
      </c>
      <c r="G248" s="902"/>
      <c r="H248" s="902"/>
      <c r="I248" s="902"/>
      <c r="J248" s="902"/>
      <c r="K248" s="902"/>
      <c r="L248" s="903"/>
      <c r="M248" s="303"/>
      <c r="N248" s="788" t="n">
        <f aca="false">M248/100000</f>
        <v>0</v>
      </c>
      <c r="O248" s="303"/>
      <c r="P248" s="957" t="n">
        <f aca="false">O248*N248</f>
        <v>0</v>
      </c>
      <c r="Q248" s="1025"/>
      <c r="R248" s="74" t="n">
        <f aca="false">'Abs14. PPCL'!Q8</f>
        <v>0</v>
      </c>
      <c r="S248" s="683" t="n">
        <f aca="false">'Abs14. PPCL'!R8</f>
        <v>0</v>
      </c>
    </row>
    <row r="249" customFormat="false" ht="15" hidden="false" customHeight="false" outlineLevel="0" collapsed="false">
      <c r="A249" s="933" t="s">
        <v>3082</v>
      </c>
      <c r="B249" s="933"/>
      <c r="C249" s="933"/>
      <c r="D249" s="933"/>
      <c r="E249" s="586"/>
      <c r="F249" s="586"/>
      <c r="G249" s="975"/>
      <c r="H249" s="975"/>
      <c r="I249" s="975"/>
      <c r="J249" s="975"/>
      <c r="K249" s="975"/>
      <c r="L249" s="588"/>
      <c r="M249" s="975"/>
      <c r="N249" s="934"/>
      <c r="O249" s="976"/>
      <c r="P249" s="934"/>
      <c r="Q249" s="589"/>
      <c r="R249" s="541"/>
      <c r="S249" s="500"/>
    </row>
    <row r="250" customFormat="false" ht="15" hidden="false" customHeight="false" outlineLevel="0" collapsed="false">
      <c r="A250" s="938" t="s">
        <v>1719</v>
      </c>
      <c r="B250" s="881" t="s">
        <v>3083</v>
      </c>
      <c r="C250" s="882" t="s">
        <v>2510</v>
      </c>
      <c r="D250" s="232" t="s">
        <v>2511</v>
      </c>
      <c r="E250" s="1003"/>
      <c r="F250" s="294"/>
      <c r="G250" s="890"/>
      <c r="H250" s="890"/>
      <c r="I250" s="890"/>
      <c r="J250" s="890"/>
      <c r="K250" s="890"/>
      <c r="L250" s="1004"/>
      <c r="M250" s="890"/>
      <c r="N250" s="939"/>
      <c r="O250" s="890"/>
      <c r="P250" s="939" t="n">
        <f aca="false">SUM(P251:P252)</f>
        <v>375</v>
      </c>
      <c r="Q250" s="953"/>
      <c r="R250" s="404"/>
      <c r="S250" s="215" t="n">
        <f aca="false">SUM(S251:S252)</f>
        <v>0</v>
      </c>
    </row>
    <row r="251" customFormat="false" ht="105" hidden="false" customHeight="false" outlineLevel="0" collapsed="false">
      <c r="A251" s="941" t="n">
        <v>1</v>
      </c>
      <c r="B251" s="917" t="s">
        <v>3084</v>
      </c>
      <c r="C251" s="972" t="s">
        <v>3085</v>
      </c>
      <c r="D251" s="972" t="s">
        <v>3086</v>
      </c>
      <c r="E251" s="257" t="s">
        <v>1191</v>
      </c>
      <c r="F251" s="854" t="s">
        <v>590</v>
      </c>
      <c r="G251" s="947" t="n">
        <v>40000</v>
      </c>
      <c r="H251" s="947" t="n">
        <v>21000</v>
      </c>
      <c r="I251" s="960" t="n">
        <v>400</v>
      </c>
      <c r="J251" s="960" t="n">
        <v>400</v>
      </c>
      <c r="K251" s="947"/>
      <c r="L251" s="954" t="n">
        <v>37500</v>
      </c>
      <c r="M251" s="303" t="n">
        <v>1000</v>
      </c>
      <c r="N251" s="788" t="n">
        <f aca="false">M251/100000</f>
        <v>0.01</v>
      </c>
      <c r="O251" s="303" t="n">
        <v>37500</v>
      </c>
      <c r="P251" s="944" t="n">
        <f aca="false">O251*N251</f>
        <v>375</v>
      </c>
      <c r="Q251" s="945" t="s">
        <v>3087</v>
      </c>
      <c r="R251" s="74" t="n">
        <f aca="false">'Abs15. NPCB'!Q20</f>
        <v>0</v>
      </c>
      <c r="S251" s="683" t="n">
        <f aca="false">'Abs15. NPCB'!R20</f>
        <v>0</v>
      </c>
    </row>
    <row r="252" customFormat="false" ht="15" hidden="false" customHeight="false" outlineLevel="0" collapsed="false">
      <c r="A252" s="941" t="n">
        <v>2</v>
      </c>
      <c r="B252" s="917" t="s">
        <v>3088</v>
      </c>
      <c r="C252" s="563"/>
      <c r="D252" s="247" t="s">
        <v>815</v>
      </c>
      <c r="E252" s="257" t="s">
        <v>1191</v>
      </c>
      <c r="F252" s="854" t="s">
        <v>590</v>
      </c>
      <c r="G252" s="947"/>
      <c r="H252" s="947"/>
      <c r="I252" s="947"/>
      <c r="J252" s="947"/>
      <c r="K252" s="947"/>
      <c r="L252" s="946"/>
      <c r="M252" s="303"/>
      <c r="N252" s="788" t="n">
        <f aca="false">M252/100000</f>
        <v>0</v>
      </c>
      <c r="O252" s="303"/>
      <c r="P252" s="944" t="n">
        <f aca="false">O252*N252</f>
        <v>0</v>
      </c>
      <c r="Q252" s="945"/>
      <c r="R252" s="74" t="n">
        <f aca="false">'Abs15. NPCB'!Q21</f>
        <v>0</v>
      </c>
      <c r="S252" s="683" t="n">
        <f aca="false">'Abs15. NPCB'!R21</f>
        <v>0</v>
      </c>
    </row>
    <row r="253" customFormat="false" ht="15" hidden="false" customHeight="false" outlineLevel="0" collapsed="false">
      <c r="A253" s="938" t="s">
        <v>1736</v>
      </c>
      <c r="B253" s="881" t="s">
        <v>3089</v>
      </c>
      <c r="C253" s="882" t="s">
        <v>2513</v>
      </c>
      <c r="D253" s="232" t="s">
        <v>2514</v>
      </c>
      <c r="E253" s="1003"/>
      <c r="F253" s="294"/>
      <c r="G253" s="890"/>
      <c r="H253" s="890"/>
      <c r="I253" s="890"/>
      <c r="J253" s="890"/>
      <c r="K253" s="890"/>
      <c r="L253" s="1004"/>
      <c r="M253" s="890"/>
      <c r="N253" s="939"/>
      <c r="O253" s="890"/>
      <c r="P253" s="939" t="n">
        <f aca="false">SUM(P254:P255)</f>
        <v>270</v>
      </c>
      <c r="Q253" s="953"/>
      <c r="R253" s="404"/>
      <c r="S253" s="215" t="n">
        <f aca="false">SUM(S254:S255)</f>
        <v>0</v>
      </c>
    </row>
    <row r="254" customFormat="false" ht="38.25" hidden="false" customHeight="false" outlineLevel="0" collapsed="false">
      <c r="A254" s="941" t="n">
        <v>1</v>
      </c>
      <c r="B254" s="917" t="s">
        <v>3090</v>
      </c>
      <c r="C254" s="908"/>
      <c r="D254" s="1026"/>
      <c r="E254" s="257" t="s">
        <v>1191</v>
      </c>
      <c r="F254" s="854" t="s">
        <v>593</v>
      </c>
      <c r="G254" s="947"/>
      <c r="H254" s="947"/>
      <c r="I254" s="947" t="n">
        <v>130</v>
      </c>
      <c r="J254" s="947" t="n">
        <v>26</v>
      </c>
      <c r="K254" s="947" t="n">
        <v>104</v>
      </c>
      <c r="L254" s="946" t="s">
        <v>1335</v>
      </c>
      <c r="M254" s="303" t="n">
        <v>1000000</v>
      </c>
      <c r="N254" s="788" t="n">
        <f aca="false">M254/100000</f>
        <v>10</v>
      </c>
      <c r="O254" s="303" t="n">
        <v>13</v>
      </c>
      <c r="P254" s="944" t="n">
        <f aca="false">O254*N254</f>
        <v>130</v>
      </c>
      <c r="Q254" s="1027" t="s">
        <v>3091</v>
      </c>
      <c r="R254" s="74" t="n">
        <f aca="false">'Abs16. NMHP'!Q14</f>
        <v>0</v>
      </c>
      <c r="S254" s="683" t="n">
        <f aca="false">'Abs16. NMHP'!R14</f>
        <v>0</v>
      </c>
    </row>
    <row r="255" customFormat="false" ht="25.5" hidden="false" customHeight="false" outlineLevel="0" collapsed="false">
      <c r="A255" s="941" t="n">
        <v>2</v>
      </c>
      <c r="B255" s="917" t="s">
        <v>3092</v>
      </c>
      <c r="C255" s="908"/>
      <c r="D255" s="1026"/>
      <c r="E255" s="257" t="s">
        <v>1191</v>
      </c>
      <c r="F255" s="854" t="s">
        <v>593</v>
      </c>
      <c r="G255" s="947"/>
      <c r="H255" s="947"/>
      <c r="I255" s="947" t="n">
        <v>0</v>
      </c>
      <c r="J255" s="947" t="n">
        <v>0</v>
      </c>
      <c r="K255" s="947" t="n">
        <v>0</v>
      </c>
      <c r="L255" s="946" t="s">
        <v>2425</v>
      </c>
      <c r="M255" s="303" t="n">
        <v>500000</v>
      </c>
      <c r="N255" s="788" t="n">
        <f aca="false">M255/100000</f>
        <v>5</v>
      </c>
      <c r="O255" s="303" t="n">
        <v>28</v>
      </c>
      <c r="P255" s="944" t="n">
        <f aca="false">O255*N255</f>
        <v>140</v>
      </c>
      <c r="Q255" s="1027" t="s">
        <v>3093</v>
      </c>
      <c r="R255" s="74" t="n">
        <f aca="false">'Abs16. NMHP'!Q15</f>
        <v>0</v>
      </c>
      <c r="S255" s="683" t="n">
        <f aca="false">'Abs16. NMHP'!R15</f>
        <v>0</v>
      </c>
    </row>
    <row r="256" customFormat="false" ht="15" hidden="false" customHeight="false" outlineLevel="0" collapsed="false">
      <c r="A256" s="938" t="s">
        <v>1765</v>
      </c>
      <c r="B256" s="881" t="s">
        <v>3094</v>
      </c>
      <c r="C256" s="882" t="s">
        <v>2516</v>
      </c>
      <c r="D256" s="232" t="s">
        <v>2517</v>
      </c>
      <c r="E256" s="1003"/>
      <c r="F256" s="294"/>
      <c r="G256" s="890"/>
      <c r="H256" s="890"/>
      <c r="I256" s="890"/>
      <c r="J256" s="890"/>
      <c r="K256" s="890"/>
      <c r="L256" s="1004"/>
      <c r="M256" s="890"/>
      <c r="N256" s="939"/>
      <c r="O256" s="890"/>
      <c r="P256" s="939" t="n">
        <f aca="false">SUM(P257:P258)</f>
        <v>0</v>
      </c>
      <c r="Q256" s="953"/>
      <c r="R256" s="404"/>
      <c r="S256" s="215" t="n">
        <f aca="false">SUM(S257:S258)</f>
        <v>0</v>
      </c>
    </row>
    <row r="257" customFormat="false" ht="15" hidden="false" customHeight="false" outlineLevel="0" collapsed="false">
      <c r="A257" s="941" t="n">
        <v>1</v>
      </c>
      <c r="B257" s="917" t="s">
        <v>3095</v>
      </c>
      <c r="C257" s="908"/>
      <c r="D257" s="972" t="s">
        <v>2517</v>
      </c>
      <c r="E257" s="257" t="s">
        <v>1191</v>
      </c>
      <c r="F257" s="854" t="s">
        <v>596</v>
      </c>
      <c r="G257" s="947"/>
      <c r="H257" s="947"/>
      <c r="I257" s="947"/>
      <c r="J257" s="947"/>
      <c r="K257" s="947"/>
      <c r="L257" s="946"/>
      <c r="M257" s="303"/>
      <c r="N257" s="788" t="n">
        <f aca="false">M257/100000</f>
        <v>0</v>
      </c>
      <c r="O257" s="303"/>
      <c r="P257" s="944" t="n">
        <f aca="false">O257*N257</f>
        <v>0</v>
      </c>
      <c r="Q257" s="945"/>
      <c r="R257" s="74" t="n">
        <f aca="false">'Abs17. NPHCE'!Q18</f>
        <v>0</v>
      </c>
      <c r="S257" s="683" t="n">
        <f aca="false">'Abs17. NPHCE'!R18</f>
        <v>0</v>
      </c>
    </row>
    <row r="258" customFormat="false" ht="15" hidden="false" customHeight="false" outlineLevel="0" collapsed="false">
      <c r="A258" s="941" t="n">
        <v>2</v>
      </c>
      <c r="B258" s="917" t="s">
        <v>3096</v>
      </c>
      <c r="C258" s="908"/>
      <c r="D258" s="1026"/>
      <c r="E258" s="257" t="s">
        <v>1191</v>
      </c>
      <c r="F258" s="854" t="s">
        <v>596</v>
      </c>
      <c r="G258" s="947"/>
      <c r="H258" s="947"/>
      <c r="I258" s="947"/>
      <c r="J258" s="947"/>
      <c r="K258" s="947"/>
      <c r="L258" s="946"/>
      <c r="M258" s="303"/>
      <c r="N258" s="788" t="n">
        <f aca="false">M258/100000</f>
        <v>0</v>
      </c>
      <c r="O258" s="303"/>
      <c r="P258" s="944" t="n">
        <f aca="false">O258*N258</f>
        <v>0</v>
      </c>
      <c r="Q258" s="945"/>
      <c r="R258" s="74" t="n">
        <f aca="false">'Abs17. NPHCE'!Q19</f>
        <v>0</v>
      </c>
      <c r="S258" s="683" t="n">
        <f aca="false">'Abs17. NPHCE'!R19</f>
        <v>0</v>
      </c>
    </row>
    <row r="259" customFormat="false" ht="15" hidden="false" customHeight="false" outlineLevel="0" collapsed="false">
      <c r="A259" s="938" t="s">
        <v>1776</v>
      </c>
      <c r="B259" s="881" t="s">
        <v>3097</v>
      </c>
      <c r="C259" s="882"/>
      <c r="D259" s="232" t="s">
        <v>2519</v>
      </c>
      <c r="E259" s="1003"/>
      <c r="F259" s="294"/>
      <c r="G259" s="890"/>
      <c r="H259" s="890"/>
      <c r="I259" s="890"/>
      <c r="J259" s="890"/>
      <c r="K259" s="890"/>
      <c r="L259" s="1004"/>
      <c r="M259" s="890"/>
      <c r="N259" s="939"/>
      <c r="O259" s="890"/>
      <c r="P259" s="939" t="n">
        <f aca="false">SUM(P260:P261)</f>
        <v>102.5</v>
      </c>
      <c r="Q259" s="953"/>
      <c r="R259" s="404"/>
      <c r="S259" s="215" t="n">
        <f aca="false">SUM(S260:S261)</f>
        <v>0</v>
      </c>
    </row>
    <row r="260" customFormat="false" ht="45" hidden="false" customHeight="false" outlineLevel="0" collapsed="false">
      <c r="A260" s="941" t="n">
        <v>1</v>
      </c>
      <c r="B260" s="917" t="s">
        <v>3098</v>
      </c>
      <c r="C260" s="972" t="s">
        <v>3099</v>
      </c>
      <c r="D260" s="972" t="s">
        <v>3100</v>
      </c>
      <c r="E260" s="257" t="s">
        <v>1191</v>
      </c>
      <c r="F260" s="854" t="s">
        <v>471</v>
      </c>
      <c r="G260" s="947"/>
      <c r="H260" s="947"/>
      <c r="I260" s="947" t="n">
        <v>13</v>
      </c>
      <c r="J260" s="947" t="n">
        <v>0</v>
      </c>
      <c r="K260" s="947" t="n">
        <v>13</v>
      </c>
      <c r="L260" s="954" t="s">
        <v>3101</v>
      </c>
      <c r="M260" s="303" t="n">
        <v>250000</v>
      </c>
      <c r="N260" s="788" t="n">
        <f aca="false">M260/100000</f>
        <v>2.5</v>
      </c>
      <c r="O260" s="303" t="n">
        <v>41</v>
      </c>
      <c r="P260" s="944" t="n">
        <f aca="false">O260*N260</f>
        <v>102.5</v>
      </c>
      <c r="Q260" s="945" t="s">
        <v>3102</v>
      </c>
      <c r="R260" s="74" t="n">
        <f aca="false">'Abs18. NTCP'!Q15</f>
        <v>0</v>
      </c>
      <c r="S260" s="683" t="n">
        <f aca="false">'Abs18. NTCP'!R15</f>
        <v>0</v>
      </c>
    </row>
    <row r="261" customFormat="false" ht="15" hidden="false" customHeight="false" outlineLevel="0" collapsed="false">
      <c r="A261" s="941" t="n">
        <v>2</v>
      </c>
      <c r="B261" s="917" t="s">
        <v>3103</v>
      </c>
      <c r="C261" s="563"/>
      <c r="D261" s="247" t="s">
        <v>815</v>
      </c>
      <c r="E261" s="257" t="s">
        <v>1191</v>
      </c>
      <c r="F261" s="854" t="s">
        <v>471</v>
      </c>
      <c r="G261" s="947"/>
      <c r="H261" s="947"/>
      <c r="I261" s="947"/>
      <c r="J261" s="947"/>
      <c r="K261" s="947"/>
      <c r="L261" s="946"/>
      <c r="M261" s="303"/>
      <c r="N261" s="788" t="n">
        <f aca="false">M261/100000</f>
        <v>0</v>
      </c>
      <c r="O261" s="303"/>
      <c r="P261" s="944" t="n">
        <f aca="false">O261*N261</f>
        <v>0</v>
      </c>
      <c r="Q261" s="945"/>
      <c r="R261" s="74" t="n">
        <f aca="false">'Abs18. NTCP'!Q16</f>
        <v>0</v>
      </c>
      <c r="S261" s="683" t="n">
        <f aca="false">'Abs18. NTCP'!R16</f>
        <v>0</v>
      </c>
    </row>
    <row r="262" customFormat="false" ht="15" hidden="false" customHeight="false" outlineLevel="0" collapsed="false">
      <c r="A262" s="938" t="s">
        <v>1806</v>
      </c>
      <c r="B262" s="881" t="s">
        <v>3104</v>
      </c>
      <c r="C262" s="882" t="s">
        <v>2521</v>
      </c>
      <c r="D262" s="232" t="s">
        <v>2522</v>
      </c>
      <c r="E262" s="1003"/>
      <c r="F262" s="294"/>
      <c r="G262" s="890"/>
      <c r="H262" s="890"/>
      <c r="I262" s="890"/>
      <c r="J262" s="890"/>
      <c r="K262" s="890"/>
      <c r="L262" s="1004"/>
      <c r="M262" s="890"/>
      <c r="N262" s="939"/>
      <c r="O262" s="890"/>
      <c r="P262" s="939" t="n">
        <f aca="false">SUM(P263:P270)</f>
        <v>3737.87</v>
      </c>
      <c r="Q262" s="953"/>
      <c r="R262" s="404"/>
      <c r="S262" s="215" t="n">
        <f aca="false">SUM(S263:S270)</f>
        <v>0</v>
      </c>
    </row>
    <row r="263" customFormat="false" ht="30" hidden="false" customHeight="false" outlineLevel="0" collapsed="false">
      <c r="A263" s="941" t="n">
        <v>1</v>
      </c>
      <c r="B263" s="916" t="s">
        <v>3105</v>
      </c>
      <c r="C263" s="908" t="s">
        <v>3106</v>
      </c>
      <c r="D263" s="972" t="s">
        <v>3107</v>
      </c>
      <c r="E263" s="257" t="s">
        <v>1191</v>
      </c>
      <c r="F263" s="854" t="s">
        <v>601</v>
      </c>
      <c r="G263" s="947"/>
      <c r="H263" s="947"/>
      <c r="I263" s="947"/>
      <c r="J263" s="947"/>
      <c r="K263" s="942"/>
      <c r="L263" s="302"/>
      <c r="M263" s="303"/>
      <c r="N263" s="788" t="n">
        <f aca="false">M263/100000</f>
        <v>0</v>
      </c>
      <c r="O263" s="303"/>
      <c r="P263" s="944" t="n">
        <f aca="false">O263*N263</f>
        <v>0</v>
      </c>
      <c r="Q263" s="945"/>
      <c r="R263" s="74" t="n">
        <f aca="false">'Abs19. NPCDCS'!Q24</f>
        <v>0</v>
      </c>
      <c r="S263" s="683" t="n">
        <f aca="false">'Abs19. NPCDCS'!R24</f>
        <v>0</v>
      </c>
    </row>
    <row r="264" customFormat="false" ht="15" hidden="false" customHeight="false" outlineLevel="0" collapsed="false">
      <c r="A264" s="941" t="n">
        <v>2</v>
      </c>
      <c r="B264" s="916" t="s">
        <v>3108</v>
      </c>
      <c r="C264" s="908" t="s">
        <v>3109</v>
      </c>
      <c r="D264" s="972" t="s">
        <v>3110</v>
      </c>
      <c r="E264" s="257" t="s">
        <v>1191</v>
      </c>
      <c r="F264" s="854" t="s">
        <v>601</v>
      </c>
      <c r="G264" s="947"/>
      <c r="H264" s="947"/>
      <c r="I264" s="947"/>
      <c r="J264" s="947"/>
      <c r="K264" s="942"/>
      <c r="L264" s="302"/>
      <c r="M264" s="303"/>
      <c r="N264" s="788" t="n">
        <f aca="false">M264/100000</f>
        <v>0</v>
      </c>
      <c r="O264" s="303"/>
      <c r="P264" s="944" t="n">
        <f aca="false">O264*N264</f>
        <v>0</v>
      </c>
      <c r="Q264" s="945"/>
      <c r="R264" s="74" t="n">
        <f aca="false">'Abs19. NPCDCS'!Q25</f>
        <v>0</v>
      </c>
      <c r="S264" s="683" t="n">
        <f aca="false">'Abs19. NPCDCS'!R25</f>
        <v>0</v>
      </c>
    </row>
    <row r="265" customFormat="false" ht="30" hidden="false" customHeight="false" outlineLevel="0" collapsed="false">
      <c r="A265" s="941" t="n">
        <v>3</v>
      </c>
      <c r="B265" s="916"/>
      <c r="C265" s="908"/>
      <c r="D265" s="972" t="s">
        <v>3111</v>
      </c>
      <c r="E265" s="257" t="s">
        <v>1191</v>
      </c>
      <c r="F265" s="854" t="s">
        <v>601</v>
      </c>
      <c r="G265" s="947"/>
      <c r="H265" s="947"/>
      <c r="I265" s="947" t="n">
        <v>481</v>
      </c>
      <c r="J265" s="947" t="n">
        <v>272</v>
      </c>
      <c r="K265" s="942" t="n">
        <v>100</v>
      </c>
      <c r="L265" s="302" t="s">
        <v>3112</v>
      </c>
      <c r="M265" s="303" t="n">
        <v>2600000</v>
      </c>
      <c r="N265" s="788" t="n">
        <f aca="false">M265/100000</f>
        <v>26</v>
      </c>
      <c r="O265" s="303" t="n">
        <v>13</v>
      </c>
      <c r="P265" s="944" t="n">
        <f aca="false">O265*N265</f>
        <v>338</v>
      </c>
      <c r="Q265" s="945" t="s">
        <v>3113</v>
      </c>
      <c r="R265" s="74" t="n">
        <f aca="false">'Abs19. NPCDCS'!Q26</f>
        <v>0</v>
      </c>
      <c r="S265" s="683" t="n">
        <f aca="false">'Abs19. NPCDCS'!R26</f>
        <v>0</v>
      </c>
    </row>
    <row r="266" customFormat="false" ht="45" hidden="false" customHeight="false" outlineLevel="0" collapsed="false">
      <c r="A266" s="941" t="n">
        <v>4</v>
      </c>
      <c r="B266" s="916"/>
      <c r="C266" s="908"/>
      <c r="D266" s="972" t="s">
        <v>3114</v>
      </c>
      <c r="E266" s="257" t="s">
        <v>1191</v>
      </c>
      <c r="F266" s="854" t="s">
        <v>601</v>
      </c>
      <c r="G266" s="947"/>
      <c r="H266" s="947"/>
      <c r="I266" s="947"/>
      <c r="J266" s="947"/>
      <c r="K266" s="942"/>
      <c r="L266" s="302" t="s">
        <v>3101</v>
      </c>
      <c r="M266" s="303" t="n">
        <v>500000</v>
      </c>
      <c r="N266" s="788" t="n">
        <f aca="false">M266/100000</f>
        <v>5</v>
      </c>
      <c r="O266" s="303" t="n">
        <v>13</v>
      </c>
      <c r="P266" s="944" t="n">
        <f aca="false">O266*N266</f>
        <v>65</v>
      </c>
      <c r="Q266" s="965" t="s">
        <v>3115</v>
      </c>
      <c r="R266" s="74" t="n">
        <f aca="false">'Abs19. NPCDCS'!Q27</f>
        <v>0</v>
      </c>
      <c r="S266" s="683" t="n">
        <f aca="false">'Abs19. NPCDCS'!R27</f>
        <v>0</v>
      </c>
    </row>
    <row r="267" customFormat="false" ht="30" hidden="false" customHeight="false" outlineLevel="0" collapsed="false">
      <c r="A267" s="941" t="n">
        <v>5</v>
      </c>
      <c r="B267" s="916" t="s">
        <v>3116</v>
      </c>
      <c r="C267" s="908" t="s">
        <v>3117</v>
      </c>
      <c r="D267" s="972" t="s">
        <v>3118</v>
      </c>
      <c r="E267" s="257" t="s">
        <v>1191</v>
      </c>
      <c r="F267" s="854" t="s">
        <v>601</v>
      </c>
      <c r="G267" s="947"/>
      <c r="H267" s="947"/>
      <c r="I267" s="947"/>
      <c r="J267" s="947"/>
      <c r="K267" s="942"/>
      <c r="L267" s="302"/>
      <c r="M267" s="303"/>
      <c r="N267" s="788" t="n">
        <f aca="false">M267/100000</f>
        <v>0</v>
      </c>
      <c r="O267" s="303"/>
      <c r="P267" s="944" t="n">
        <f aca="false">O267*N267</f>
        <v>0</v>
      </c>
      <c r="Q267" s="945"/>
      <c r="R267" s="74" t="n">
        <f aca="false">'Abs19. NPCDCS'!Q28</f>
        <v>0</v>
      </c>
      <c r="S267" s="683" t="n">
        <f aca="false">'Abs19. NPCDCS'!R28</f>
        <v>0</v>
      </c>
    </row>
    <row r="268" customFormat="false" ht="75" hidden="false" customHeight="false" outlineLevel="0" collapsed="false">
      <c r="A268" s="941" t="n">
        <v>6</v>
      </c>
      <c r="B268" s="916" t="s">
        <v>3119</v>
      </c>
      <c r="C268" s="908" t="s">
        <v>3120</v>
      </c>
      <c r="D268" s="972" t="s">
        <v>3121</v>
      </c>
      <c r="E268" s="257" t="s">
        <v>1191</v>
      </c>
      <c r="F268" s="854" t="s">
        <v>601</v>
      </c>
      <c r="G268" s="947"/>
      <c r="H268" s="947"/>
      <c r="I268" s="947" t="n">
        <v>347</v>
      </c>
      <c r="J268" s="947" t="n">
        <v>260.95</v>
      </c>
      <c r="K268" s="1028" t="n">
        <f aca="false">I268-J268</f>
        <v>86.05</v>
      </c>
      <c r="L268" s="302" t="s">
        <v>3122</v>
      </c>
      <c r="M268" s="303" t="n">
        <v>25000</v>
      </c>
      <c r="N268" s="788" t="n">
        <f aca="false">M268/100000</f>
        <v>0.25</v>
      </c>
      <c r="O268" s="303" t="n">
        <v>1705</v>
      </c>
      <c r="P268" s="944" t="n">
        <f aca="false">O268*N268</f>
        <v>426.25</v>
      </c>
      <c r="Q268" s="1029" t="s">
        <v>3123</v>
      </c>
      <c r="R268" s="74" t="n">
        <f aca="false">'Abs19. NPCDCS'!Q29</f>
        <v>0</v>
      </c>
      <c r="S268" s="683" t="n">
        <f aca="false">'Abs19. NPCDCS'!R29</f>
        <v>0</v>
      </c>
    </row>
    <row r="269" customFormat="false" ht="51" hidden="false" customHeight="false" outlineLevel="0" collapsed="false">
      <c r="A269" s="941" t="n">
        <v>7</v>
      </c>
      <c r="B269" s="916" t="s">
        <v>3124</v>
      </c>
      <c r="C269" s="908" t="s">
        <v>3125</v>
      </c>
      <c r="D269" s="972" t="s">
        <v>3126</v>
      </c>
      <c r="E269" s="257" t="s">
        <v>1191</v>
      </c>
      <c r="F269" s="854" t="s">
        <v>601</v>
      </c>
      <c r="G269" s="947"/>
      <c r="H269" s="947"/>
      <c r="I269" s="947"/>
      <c r="J269" s="947"/>
      <c r="K269" s="942"/>
      <c r="L269" s="302" t="s">
        <v>3127</v>
      </c>
      <c r="M269" s="303" t="n">
        <v>25000</v>
      </c>
      <c r="N269" s="788" t="n">
        <f aca="false">M269/100000</f>
        <v>0.25</v>
      </c>
      <c r="O269" s="303" t="n">
        <v>7458</v>
      </c>
      <c r="P269" s="944" t="n">
        <f aca="false">O269*N269</f>
        <v>1864.5</v>
      </c>
      <c r="Q269" s="341" t="s">
        <v>3128</v>
      </c>
      <c r="R269" s="74" t="n">
        <f aca="false">'Abs19. NPCDCS'!Q30</f>
        <v>0</v>
      </c>
      <c r="S269" s="683" t="n">
        <f aca="false">'Abs19. NPCDCS'!R30</f>
        <v>0</v>
      </c>
    </row>
    <row r="270" customFormat="false" ht="102" hidden="false" customHeight="false" outlineLevel="0" collapsed="false">
      <c r="A270" s="941" t="n">
        <v>8</v>
      </c>
      <c r="B270" s="917" t="s">
        <v>3129</v>
      </c>
      <c r="C270" s="247" t="s">
        <v>1652</v>
      </c>
      <c r="D270" s="972" t="s">
        <v>3130</v>
      </c>
      <c r="E270" s="257" t="s">
        <v>1191</v>
      </c>
      <c r="F270" s="854" t="s">
        <v>601</v>
      </c>
      <c r="G270" s="947"/>
      <c r="H270" s="947"/>
      <c r="I270" s="947" t="n">
        <v>1038.52</v>
      </c>
      <c r="J270" s="947" t="n">
        <v>1038.52</v>
      </c>
      <c r="K270" s="1030"/>
      <c r="L270" s="302" t="s">
        <v>3127</v>
      </c>
      <c r="M270" s="303" t="n">
        <v>14000</v>
      </c>
      <c r="N270" s="788" t="n">
        <f aca="false">M270/100000</f>
        <v>0.14</v>
      </c>
      <c r="O270" s="303" t="n">
        <v>7458</v>
      </c>
      <c r="P270" s="944" t="n">
        <f aca="false">O270*N270</f>
        <v>1044.12</v>
      </c>
      <c r="Q270" s="341" t="s">
        <v>3131</v>
      </c>
      <c r="R270" s="74" t="n">
        <f aca="false">'Abs19. NPCDCS'!Q31</f>
        <v>0</v>
      </c>
      <c r="S270" s="683" t="n">
        <f aca="false">'Abs19. NPCDCS'!R31</f>
        <v>0</v>
      </c>
    </row>
    <row r="271" customFormat="false" ht="15" hidden="false" customHeight="false" outlineLevel="0" collapsed="false">
      <c r="A271" s="938" t="s">
        <v>1818</v>
      </c>
      <c r="B271" s="881" t="s">
        <v>3132</v>
      </c>
      <c r="C271" s="882" t="s">
        <v>1338</v>
      </c>
      <c r="D271" s="232" t="s">
        <v>2524</v>
      </c>
      <c r="E271" s="1003"/>
      <c r="F271" s="294"/>
      <c r="G271" s="890"/>
      <c r="H271" s="890"/>
      <c r="I271" s="890"/>
      <c r="J271" s="890"/>
      <c r="K271" s="890"/>
      <c r="L271" s="1004"/>
      <c r="M271" s="890"/>
      <c r="N271" s="939"/>
      <c r="O271" s="890"/>
      <c r="P271" s="939" t="n">
        <f aca="false">SUM(P272:P273)</f>
        <v>0</v>
      </c>
      <c r="Q271" s="953"/>
      <c r="R271" s="404"/>
      <c r="S271" s="215" t="n">
        <f aca="false">SUM(S272:S273)</f>
        <v>0</v>
      </c>
    </row>
    <row r="272" customFormat="false" ht="45" hidden="false" customHeight="false" outlineLevel="0" collapsed="false">
      <c r="A272" s="941" t="n">
        <v>1</v>
      </c>
      <c r="B272" s="917" t="s">
        <v>3133</v>
      </c>
      <c r="C272" s="563"/>
      <c r="D272" s="247" t="s">
        <v>3134</v>
      </c>
      <c r="E272" s="257" t="s">
        <v>1191</v>
      </c>
      <c r="F272" s="854" t="s">
        <v>604</v>
      </c>
      <c r="G272" s="947"/>
      <c r="H272" s="947"/>
      <c r="I272" s="947"/>
      <c r="J272" s="947"/>
      <c r="K272" s="947"/>
      <c r="L272" s="946"/>
      <c r="M272" s="303"/>
      <c r="N272" s="788" t="n">
        <f aca="false">M272/100000</f>
        <v>0</v>
      </c>
      <c r="O272" s="303"/>
      <c r="P272" s="944" t="n">
        <f aca="false">O272*N272</f>
        <v>0</v>
      </c>
      <c r="Q272" s="945"/>
      <c r="R272" s="74" t="n">
        <f aca="false">'Abs20. PMNDP'!Q13</f>
        <v>0</v>
      </c>
      <c r="S272" s="683" t="n">
        <f aca="false">'Abs20. PMNDP'!R13</f>
        <v>0</v>
      </c>
    </row>
    <row r="273" customFormat="false" ht="15" hidden="false" customHeight="false" outlineLevel="0" collapsed="false">
      <c r="A273" s="941" t="n">
        <v>2</v>
      </c>
      <c r="B273" s="917" t="s">
        <v>3135</v>
      </c>
      <c r="C273" s="563"/>
      <c r="D273" s="247" t="s">
        <v>3136</v>
      </c>
      <c r="E273" s="257" t="s">
        <v>1191</v>
      </c>
      <c r="F273" s="854" t="s">
        <v>604</v>
      </c>
      <c r="G273" s="947"/>
      <c r="H273" s="947"/>
      <c r="I273" s="947"/>
      <c r="J273" s="947"/>
      <c r="K273" s="947"/>
      <c r="L273" s="946"/>
      <c r="M273" s="303"/>
      <c r="N273" s="788" t="n">
        <f aca="false">M273/100000</f>
        <v>0</v>
      </c>
      <c r="O273" s="303"/>
      <c r="P273" s="944" t="n">
        <f aca="false">O273*N273</f>
        <v>0</v>
      </c>
      <c r="Q273" s="945"/>
      <c r="R273" s="74" t="n">
        <f aca="false">'Abs20. PMNDP'!Q14</f>
        <v>0</v>
      </c>
      <c r="S273" s="683" t="n">
        <f aca="false">'Abs20. PMNDP'!R14</f>
        <v>0</v>
      </c>
    </row>
    <row r="274" customFormat="false" ht="15" hidden="false" customHeight="false" outlineLevel="0" collapsed="false">
      <c r="A274" s="938" t="s">
        <v>1821</v>
      </c>
      <c r="B274" s="881" t="s">
        <v>3137</v>
      </c>
      <c r="C274" s="882"/>
      <c r="D274" s="232" t="s">
        <v>2526</v>
      </c>
      <c r="E274" s="1003"/>
      <c r="F274" s="294"/>
      <c r="G274" s="890"/>
      <c r="H274" s="890"/>
      <c r="I274" s="890"/>
      <c r="J274" s="890"/>
      <c r="K274" s="890"/>
      <c r="L274" s="1004"/>
      <c r="M274" s="890"/>
      <c r="N274" s="939"/>
      <c r="O274" s="890"/>
      <c r="P274" s="939" t="n">
        <f aca="false">P275</f>
        <v>186.6</v>
      </c>
      <c r="Q274" s="953"/>
      <c r="R274" s="404"/>
      <c r="S274" s="215" t="n">
        <f aca="false">S275</f>
        <v>0</v>
      </c>
    </row>
    <row r="275" customFormat="false" ht="75" hidden="false" customHeight="false" outlineLevel="0" collapsed="false">
      <c r="A275" s="941" t="n">
        <v>1</v>
      </c>
      <c r="B275" s="917" t="s">
        <v>3138</v>
      </c>
      <c r="C275" s="972" t="s">
        <v>3139</v>
      </c>
      <c r="D275" s="972" t="s">
        <v>3140</v>
      </c>
      <c r="E275" s="257" t="s">
        <v>1191</v>
      </c>
      <c r="F275" s="854" t="s">
        <v>305</v>
      </c>
      <c r="G275" s="947"/>
      <c r="H275" s="947"/>
      <c r="I275" s="947" t="n">
        <v>163.02</v>
      </c>
      <c r="J275" s="947" t="n">
        <v>83</v>
      </c>
      <c r="K275" s="947" t="n">
        <f aca="false">+I275-J275</f>
        <v>80.02</v>
      </c>
      <c r="L275" s="946" t="s">
        <v>3101</v>
      </c>
      <c r="M275" s="303" t="n">
        <v>18660000</v>
      </c>
      <c r="N275" s="788" t="n">
        <f aca="false">M275/100000</f>
        <v>186.6</v>
      </c>
      <c r="O275" s="303" t="n">
        <v>1</v>
      </c>
      <c r="P275" s="944" t="n">
        <f aca="false">O275*N275</f>
        <v>186.6</v>
      </c>
      <c r="Q275" s="945" t="s">
        <v>3141</v>
      </c>
      <c r="R275" s="74" t="n">
        <f aca="false">'Abs24. NOHP'!Q11</f>
        <v>0</v>
      </c>
      <c r="S275" s="683" t="n">
        <f aca="false">'Abs24. NOHP'!R11</f>
        <v>0</v>
      </c>
    </row>
    <row r="276" customFormat="false" ht="15" hidden="false" customHeight="false" outlineLevel="0" collapsed="false">
      <c r="A276" s="933" t="s">
        <v>824</v>
      </c>
      <c r="B276" s="933"/>
      <c r="C276" s="933"/>
      <c r="D276" s="933"/>
      <c r="E276" s="586"/>
      <c r="F276" s="586"/>
      <c r="G276" s="975"/>
      <c r="H276" s="975"/>
      <c r="I276" s="975"/>
      <c r="J276" s="975"/>
      <c r="K276" s="975"/>
      <c r="L276" s="588"/>
      <c r="M276" s="975"/>
      <c r="N276" s="934"/>
      <c r="O276" s="976"/>
      <c r="P276" s="934"/>
      <c r="Q276" s="589"/>
      <c r="R276" s="541"/>
      <c r="S276" s="500"/>
    </row>
    <row r="277" customFormat="false" ht="15" hidden="false" customHeight="false" outlineLevel="0" collapsed="false">
      <c r="A277" s="938" t="s">
        <v>1719</v>
      </c>
      <c r="B277" s="879" t="n">
        <v>6.5</v>
      </c>
      <c r="C277" s="880"/>
      <c r="D277" s="879" t="s">
        <v>2528</v>
      </c>
      <c r="E277" s="283"/>
      <c r="F277" s="283"/>
      <c r="G277" s="898"/>
      <c r="H277" s="898"/>
      <c r="I277" s="898"/>
      <c r="J277" s="898"/>
      <c r="K277" s="898"/>
      <c r="L277" s="419"/>
      <c r="M277" s="898"/>
      <c r="N277" s="478"/>
      <c r="O277" s="981"/>
      <c r="P277" s="478" t="n">
        <f aca="false">SUM(P278:P280)</f>
        <v>0</v>
      </c>
      <c r="Q277" s="420"/>
      <c r="R277" s="209"/>
      <c r="S277" s="202" t="n">
        <f aca="false">SUM(S278:S280)</f>
        <v>0</v>
      </c>
    </row>
    <row r="278" customFormat="false" ht="15" hidden="false" customHeight="false" outlineLevel="0" collapsed="false">
      <c r="A278" s="941" t="n">
        <v>1</v>
      </c>
      <c r="B278" s="917" t="s">
        <v>3142</v>
      </c>
      <c r="C278" s="247" t="s">
        <v>3143</v>
      </c>
      <c r="D278" s="247" t="s">
        <v>3144</v>
      </c>
      <c r="E278" s="425" t="s">
        <v>1190</v>
      </c>
      <c r="F278" s="854" t="s">
        <v>217</v>
      </c>
      <c r="G278" s="947"/>
      <c r="H278" s="947"/>
      <c r="I278" s="947" t="n">
        <v>3.25</v>
      </c>
      <c r="J278" s="947" t="n">
        <v>0</v>
      </c>
      <c r="K278" s="947"/>
      <c r="L278" s="946"/>
      <c r="M278" s="303"/>
      <c r="N278" s="788" t="n">
        <f aca="false">M278/100000</f>
        <v>0</v>
      </c>
      <c r="O278" s="303"/>
      <c r="P278" s="944" t="n">
        <f aca="false">O278*N278</f>
        <v>0</v>
      </c>
      <c r="Q278" s="945"/>
      <c r="R278" s="74" t="n">
        <f aca="false">'Abs11. NTEP'!Q26</f>
        <v>0</v>
      </c>
      <c r="S278" s="683" t="n">
        <f aca="false">'Abs11. NTEP'!R26</f>
        <v>0</v>
      </c>
    </row>
    <row r="279" customFormat="false" ht="15" hidden="false" customHeight="false" outlineLevel="0" collapsed="false">
      <c r="A279" s="941" t="n">
        <v>2</v>
      </c>
      <c r="B279" s="917" t="s">
        <v>3145</v>
      </c>
      <c r="C279" s="247" t="s">
        <v>3146</v>
      </c>
      <c r="D279" s="247" t="s">
        <v>3147</v>
      </c>
      <c r="E279" s="425" t="s">
        <v>1190</v>
      </c>
      <c r="F279" s="854" t="s">
        <v>217</v>
      </c>
      <c r="G279" s="947"/>
      <c r="H279" s="947"/>
      <c r="I279" s="950"/>
      <c r="J279" s="950"/>
      <c r="K279" s="947"/>
      <c r="L279" s="946"/>
      <c r="M279" s="303"/>
      <c r="N279" s="788" t="n">
        <f aca="false">M279/100000</f>
        <v>0</v>
      </c>
      <c r="O279" s="303"/>
      <c r="P279" s="944" t="n">
        <f aca="false">O279*N279</f>
        <v>0</v>
      </c>
      <c r="Q279" s="945"/>
      <c r="R279" s="74" t="n">
        <f aca="false">'Abs11. NTEP'!Q27</f>
        <v>0</v>
      </c>
      <c r="S279" s="683" t="n">
        <f aca="false">'Abs11. NTEP'!R27</f>
        <v>0</v>
      </c>
    </row>
    <row r="280" customFormat="false" ht="15" hidden="false" customHeight="false" outlineLevel="0" collapsed="false">
      <c r="A280" s="941" t="n">
        <v>3</v>
      </c>
      <c r="B280" s="917" t="s">
        <v>3148</v>
      </c>
      <c r="C280" s="563"/>
      <c r="D280" s="247" t="s">
        <v>748</v>
      </c>
      <c r="E280" s="425" t="s">
        <v>1190</v>
      </c>
      <c r="F280" s="854" t="s">
        <v>217</v>
      </c>
      <c r="G280" s="947"/>
      <c r="H280" s="947"/>
      <c r="I280" s="947"/>
      <c r="J280" s="947"/>
      <c r="K280" s="947"/>
      <c r="L280" s="946"/>
      <c r="M280" s="303"/>
      <c r="N280" s="788" t="n">
        <f aca="false">M280/100000</f>
        <v>0</v>
      </c>
      <c r="O280" s="303"/>
      <c r="P280" s="944" t="n">
        <f aca="false">O280*N280</f>
        <v>0</v>
      </c>
      <c r="Q280" s="945"/>
      <c r="R280" s="74" t="n">
        <f aca="false">'Abs11. NTEP'!Q28</f>
        <v>0</v>
      </c>
      <c r="S280" s="683" t="n">
        <f aca="false">'Abs11. NTEP'!R28</f>
        <v>0</v>
      </c>
    </row>
    <row r="281" customFormat="false" ht="15" hidden="false" customHeight="false" outlineLevel="0" collapsed="false">
      <c r="G281" s="861"/>
      <c r="H281" s="861"/>
      <c r="I281" s="861"/>
      <c r="J281" s="861"/>
      <c r="K281" s="861"/>
      <c r="N281" s="1031"/>
      <c r="P281" s="1031"/>
    </row>
  </sheetData>
  <sheetProtection sheet="true" formatCells="false" formatColumns="false" formatRows="false" autoFilter="false"/>
  <mergeCells count="20">
    <mergeCell ref="A1:D1"/>
    <mergeCell ref="A3:A4"/>
    <mergeCell ref="B3:C4"/>
    <mergeCell ref="D3:D4"/>
    <mergeCell ref="E3:E4"/>
    <mergeCell ref="F3:F4"/>
    <mergeCell ref="G3:K3"/>
    <mergeCell ref="L3:Q3"/>
    <mergeCell ref="R3:S3"/>
    <mergeCell ref="A6:D6"/>
    <mergeCell ref="A41:D41"/>
    <mergeCell ref="A64:D64"/>
    <mergeCell ref="A72:D72"/>
    <mergeCell ref="A92:D92"/>
    <mergeCell ref="A135:D135"/>
    <mergeCell ref="A145:D145"/>
    <mergeCell ref="A190:D190"/>
    <mergeCell ref="A213:D213"/>
    <mergeCell ref="A249:D249"/>
    <mergeCell ref="A276:D27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5" ySplit="7" topLeftCell="J30" activePane="bottomRight" state="frozen"/>
      <selection pane="topLeft" activeCell="A1" activeCellId="0" sqref="A1"/>
      <selection pane="topRight" activeCell="J1" activeCellId="0" sqref="J1"/>
      <selection pane="bottomLeft" activeCell="A30" activeCellId="0" sqref="A30"/>
      <selection pane="bottomRight" activeCell="P30" activeCellId="0" sqref="P30"/>
    </sheetView>
  </sheetViews>
  <sheetFormatPr defaultColWidth="9.13671875" defaultRowHeight="15" zeroHeight="false" outlineLevelRow="0" outlineLevelCol="0"/>
  <cols>
    <col collapsed="false" customWidth="true" hidden="false" outlineLevel="0" max="1" min="1" style="1032" width="10.56"/>
    <col collapsed="false" customWidth="true" hidden="false" outlineLevel="0" max="2" min="2" style="1033" width="18.28"/>
    <col collapsed="false" customWidth="true" hidden="false" outlineLevel="0" max="3" min="3" style="383" width="51.99"/>
    <col collapsed="false" customWidth="true" hidden="false" outlineLevel="0" max="4" min="4" style="623" width="10.41"/>
    <col collapsed="false" customWidth="true" hidden="false" outlineLevel="0" max="5" min="5" style="623" width="12.99"/>
    <col collapsed="false" customWidth="true" hidden="false" outlineLevel="0" max="6" min="6" style="380" width="14.14"/>
    <col collapsed="false" customWidth="true" hidden="false" outlineLevel="0" max="7" min="7" style="380" width="19.99"/>
    <col collapsed="false" customWidth="true" hidden="false" outlineLevel="0" max="8" min="8" style="380" width="14.14"/>
    <col collapsed="false" customWidth="true" hidden="false" outlineLevel="0" max="9" min="9" style="380" width="16.13"/>
    <col collapsed="false" customWidth="true" hidden="false" outlineLevel="0" max="10" min="10" style="380" width="14.14"/>
    <col collapsed="false" customWidth="true" hidden="false" outlineLevel="0" max="11" min="11" style="1034" width="13.7"/>
    <col collapsed="false" customWidth="true" hidden="false" outlineLevel="0" max="12" min="12" style="1034" width="10.56"/>
    <col collapsed="false" customWidth="true" hidden="false" outlineLevel="0" max="13" min="13" style="1034" width="12.99"/>
    <col collapsed="false" customWidth="true" hidden="false" outlineLevel="0" max="14" min="14" style="1034" width="12.42"/>
    <col collapsed="false" customWidth="true" hidden="false" outlineLevel="0" max="15" min="15" style="1034" width="12.14"/>
    <col collapsed="false" customWidth="true" hidden="false" outlineLevel="0" max="16" min="16" style="1032" width="42.56"/>
    <col collapsed="false" customWidth="true" hidden="false" outlineLevel="0" max="17" min="17" style="1032" width="39.41"/>
    <col collapsed="false" customWidth="true" hidden="false" outlineLevel="0" max="18" min="18" style="1034" width="14.14"/>
    <col collapsed="false" customWidth="true" hidden="false" outlineLevel="0" max="19" min="19" style="1034" width="13.99"/>
    <col collapsed="false" customWidth="false" hidden="false" outlineLevel="0" max="257" min="20" style="1034" width="9.14"/>
  </cols>
  <sheetData>
    <row r="1" customFormat="false" ht="12.6" hidden="false" customHeight="true" outlineLevel="0" collapsed="false">
      <c r="A1" s="626" t="s">
        <v>3149</v>
      </c>
      <c r="B1" s="626"/>
      <c r="C1" s="626"/>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1033" customFormat="true" ht="30" hidden="false" customHeight="false" outlineLevel="0" collapsed="false">
      <c r="A2" s="183" t="str">
        <f aca="false">HYPERLINK("#Index!A4","Index Pg")</f>
        <v>Index Pg</v>
      </c>
      <c r="B2" s="1035" t="str">
        <f aca="false">HYPERLINK("#'Summary of Abstracts'!A2","Summary of Abst.")</f>
        <v>Summary of Abst.</v>
      </c>
      <c r="C2" s="195"/>
      <c r="D2" s="772"/>
      <c r="E2" s="253"/>
      <c r="F2" s="258" t="s">
        <v>194</v>
      </c>
      <c r="G2" s="258" t="s">
        <v>250</v>
      </c>
      <c r="H2" s="258" t="s">
        <v>624</v>
      </c>
      <c r="I2" s="258" t="s">
        <v>1192</v>
      </c>
      <c r="J2" s="258" t="s">
        <v>25</v>
      </c>
      <c r="K2" s="773"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033" customFormat="true" ht="15" hidden="false" customHeight="false" outlineLevel="0" collapsed="false">
      <c r="A3" s="183"/>
      <c r="B3" s="188" t="str">
        <f aca="false">HYPERLINK("#'Budget Summary I'!A1:AL1","Budget Summary I")</f>
        <v>Budget Summary I</v>
      </c>
      <c r="C3" s="68" t="s">
        <v>154</v>
      </c>
      <c r="D3" s="772"/>
      <c r="E3" s="774" t="n">
        <f aca="false">R7</f>
        <v>0</v>
      </c>
      <c r="F3" s="362" t="n">
        <f aca="false">R8</f>
        <v>0</v>
      </c>
      <c r="G3" s="362" t="n">
        <f aca="false">R9</f>
        <v>0</v>
      </c>
      <c r="H3" s="362" t="n">
        <f aca="false">R10</f>
        <v>0</v>
      </c>
      <c r="I3" s="362"/>
      <c r="J3" s="362"/>
      <c r="K3" s="390"/>
      <c r="L3" s="362"/>
      <c r="M3" s="362"/>
      <c r="N3" s="390"/>
      <c r="O3" s="390"/>
      <c r="P3" s="390"/>
      <c r="Q3" s="390"/>
      <c r="R3" s="390" t="n">
        <f aca="false">R13+R15+R16+R17+R18+R20+R21+R29</f>
        <v>0</v>
      </c>
      <c r="S3" s="390"/>
      <c r="T3" s="390"/>
      <c r="U3" s="390"/>
      <c r="V3" s="390"/>
      <c r="W3" s="390"/>
      <c r="X3" s="390"/>
      <c r="Y3" s="390"/>
      <c r="Z3" s="390"/>
      <c r="AA3" s="390"/>
      <c r="AB3" s="390"/>
      <c r="AC3" s="390"/>
      <c r="AD3" s="390"/>
      <c r="AE3" s="390"/>
      <c r="AF3" s="390"/>
      <c r="AG3" s="390"/>
      <c r="AH3" s="390"/>
      <c r="AI3" s="390"/>
      <c r="AJ3" s="390"/>
      <c r="AK3" s="390"/>
      <c r="AL3" s="390" t="n">
        <f aca="false">R23+R24</f>
        <v>0</v>
      </c>
      <c r="AM3" s="390"/>
      <c r="AN3" s="390"/>
      <c r="AO3" s="390"/>
      <c r="AP3" s="390"/>
      <c r="AQ3" s="390" t="n">
        <f aca="false">R28</f>
        <v>0</v>
      </c>
      <c r="AR3" s="390"/>
      <c r="AS3" s="390"/>
      <c r="AT3" s="390" t="n">
        <f aca="false">R26+R27</f>
        <v>0</v>
      </c>
      <c r="AU3" s="390"/>
      <c r="AV3" s="390"/>
      <c r="AW3" s="390"/>
      <c r="AX3" s="390"/>
      <c r="AY3" s="390"/>
      <c r="AZ3" s="390"/>
      <c r="BA3" s="390"/>
    </row>
    <row r="4" s="1033" customFormat="true" ht="15" hidden="false" customHeight="false" outlineLevel="0" collapsed="false">
      <c r="A4" s="183"/>
      <c r="B4" s="188" t="str">
        <f aca="false">HYPERLINK("#'Budget Summary II'!A3:B5","Budget Summary II")</f>
        <v>Budget Summary II</v>
      </c>
      <c r="C4" s="68" t="s">
        <v>153</v>
      </c>
      <c r="D4" s="772"/>
      <c r="E4" s="774" t="n">
        <f aca="false">O7</f>
        <v>12538.26352</v>
      </c>
      <c r="F4" s="362" t="n">
        <f aca="false">O8</f>
        <v>2709.5</v>
      </c>
      <c r="G4" s="362" t="n">
        <f aca="false">O9</f>
        <v>111.83952</v>
      </c>
      <c r="H4" s="362" t="n">
        <f aca="false">O10</f>
        <v>0</v>
      </c>
      <c r="I4" s="362"/>
      <c r="J4" s="362"/>
      <c r="K4" s="390"/>
      <c r="L4" s="362"/>
      <c r="M4" s="362"/>
      <c r="N4" s="390"/>
      <c r="O4" s="390"/>
      <c r="P4" s="390"/>
      <c r="Q4" s="390"/>
      <c r="R4" s="390" t="n">
        <f aca="false">O13+O15+O16+O17+O18+O20+O21+O29</f>
        <v>9556.524</v>
      </c>
      <c r="S4" s="390"/>
      <c r="T4" s="390"/>
      <c r="U4" s="390"/>
      <c r="V4" s="390"/>
      <c r="W4" s="390"/>
      <c r="X4" s="390"/>
      <c r="Y4" s="390"/>
      <c r="Z4" s="390"/>
      <c r="AA4" s="390"/>
      <c r="AB4" s="390"/>
      <c r="AC4" s="390"/>
      <c r="AD4" s="390"/>
      <c r="AE4" s="390"/>
      <c r="AF4" s="390"/>
      <c r="AG4" s="390"/>
      <c r="AH4" s="390"/>
      <c r="AI4" s="390"/>
      <c r="AJ4" s="390"/>
      <c r="AK4" s="390"/>
      <c r="AL4" s="390" t="n">
        <f aca="false">O23+O24</f>
        <v>39.5</v>
      </c>
      <c r="AM4" s="390"/>
      <c r="AN4" s="390"/>
      <c r="AO4" s="390"/>
      <c r="AP4" s="390"/>
      <c r="AQ4" s="390" t="n">
        <f aca="false">O28</f>
        <v>26</v>
      </c>
      <c r="AR4" s="390"/>
      <c r="AS4" s="390"/>
      <c r="AT4" s="390" t="n">
        <f aca="false">O26+O27</f>
        <v>94.9</v>
      </c>
      <c r="AU4" s="390"/>
      <c r="AV4" s="390"/>
      <c r="AW4" s="390"/>
      <c r="AX4" s="390"/>
      <c r="AY4" s="390"/>
      <c r="AZ4" s="390"/>
      <c r="BA4" s="390"/>
    </row>
    <row r="5" s="623"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623"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775" t="s">
        <v>1219</v>
      </c>
      <c r="N6" s="270" t="s">
        <v>1220</v>
      </c>
      <c r="O6" s="775" t="s">
        <v>1221</v>
      </c>
      <c r="P6" s="270" t="s">
        <v>1222</v>
      </c>
      <c r="Q6" s="272" t="s">
        <v>1223</v>
      </c>
      <c r="R6" s="776" t="s">
        <v>1224</v>
      </c>
    </row>
    <row r="7" customFormat="false" ht="15" hidden="false" customHeight="false" outlineLevel="0" collapsed="false">
      <c r="A7" s="395" t="n">
        <v>7</v>
      </c>
      <c r="B7" s="396"/>
      <c r="C7" s="395" t="s">
        <v>90</v>
      </c>
      <c r="D7" s="395"/>
      <c r="E7" s="395"/>
      <c r="F7" s="395"/>
      <c r="G7" s="395"/>
      <c r="H7" s="395"/>
      <c r="I7" s="395"/>
      <c r="J7" s="395"/>
      <c r="K7" s="395"/>
      <c r="L7" s="395"/>
      <c r="M7" s="395"/>
      <c r="N7" s="395"/>
      <c r="O7" s="778" t="n">
        <f aca="false">O8+O9+O10+O11+O22+O25+O28+O29</f>
        <v>12538.26352</v>
      </c>
      <c r="P7" s="395"/>
      <c r="Q7" s="395"/>
      <c r="R7" s="778" t="n">
        <f aca="false">R8+R9+R10+R11+R22+R25+R28+R29</f>
        <v>0</v>
      </c>
    </row>
    <row r="8" customFormat="false" ht="75" hidden="false" customHeight="false" outlineLevel="0" collapsed="false">
      <c r="A8" s="246" t="n">
        <v>7.1</v>
      </c>
      <c r="B8" s="503" t="s">
        <v>3150</v>
      </c>
      <c r="C8" s="678" t="s">
        <v>3151</v>
      </c>
      <c r="D8" s="421" t="s">
        <v>1230</v>
      </c>
      <c r="E8" s="452" t="s">
        <v>194</v>
      </c>
      <c r="F8" s="571"/>
      <c r="G8" s="571"/>
      <c r="H8" s="571" t="n">
        <v>2709.5</v>
      </c>
      <c r="I8" s="571" t="n">
        <v>1761.02</v>
      </c>
      <c r="J8" s="571" t="n">
        <v>0</v>
      </c>
      <c r="K8" s="571" t="s">
        <v>3152</v>
      </c>
      <c r="L8" s="1036" t="n">
        <v>500</v>
      </c>
      <c r="M8" s="1037" t="n">
        <f aca="false">L8/100000</f>
        <v>0.005</v>
      </c>
      <c r="N8" s="1036" t="n">
        <v>541900</v>
      </c>
      <c r="O8" s="1038" t="n">
        <f aca="false">M8*N8</f>
        <v>2709.5</v>
      </c>
      <c r="P8" s="1039" t="s">
        <v>3153</v>
      </c>
      <c r="Q8" s="217" t="n">
        <f aca="false">'Ab1. RMNCH+A'!Q55</f>
        <v>0</v>
      </c>
      <c r="R8" s="306" t="n">
        <f aca="false">'Ab1. RMNCH+A'!R55</f>
        <v>0</v>
      </c>
    </row>
    <row r="9" customFormat="false" ht="75" hidden="false" customHeight="false" outlineLevel="0" collapsed="false">
      <c r="A9" s="246" t="n">
        <v>7.2</v>
      </c>
      <c r="B9" s="503" t="s">
        <v>3154</v>
      </c>
      <c r="C9" s="678" t="s">
        <v>3155</v>
      </c>
      <c r="D9" s="421" t="s">
        <v>1230</v>
      </c>
      <c r="E9" s="452" t="s">
        <v>250</v>
      </c>
      <c r="F9" s="571"/>
      <c r="G9" s="571"/>
      <c r="H9" s="571" t="n">
        <v>111.84</v>
      </c>
      <c r="I9" s="571"/>
      <c r="J9" s="1040" t="n">
        <v>0</v>
      </c>
      <c r="K9" s="1040" t="s">
        <v>3156</v>
      </c>
      <c r="L9" s="1036" t="n">
        <v>26</v>
      </c>
      <c r="M9" s="1037" t="n">
        <f aca="false">L9/100000</f>
        <v>0.00026</v>
      </c>
      <c r="N9" s="1036" t="n">
        <v>430152</v>
      </c>
      <c r="O9" s="1038" t="n">
        <f aca="false">M9*N9</f>
        <v>111.83952</v>
      </c>
      <c r="P9" s="1039" t="s">
        <v>3157</v>
      </c>
      <c r="Q9" s="217" t="n">
        <f aca="false">'Ab1. RMNCH+A'!Q145</f>
        <v>0</v>
      </c>
      <c r="R9" s="306" t="n">
        <f aca="false">'Ab1. RMNCH+A'!R145</f>
        <v>0</v>
      </c>
    </row>
    <row r="10" customFormat="false" ht="15" hidden="false" customHeight="false" outlineLevel="0" collapsed="false">
      <c r="A10" s="246" t="n">
        <v>7.3</v>
      </c>
      <c r="B10" s="217" t="s">
        <v>3158</v>
      </c>
      <c r="C10" s="246" t="s">
        <v>3159</v>
      </c>
      <c r="D10" s="421" t="s">
        <v>1230</v>
      </c>
      <c r="E10" s="452" t="s">
        <v>624</v>
      </c>
      <c r="F10" s="1041"/>
      <c r="G10" s="1041"/>
      <c r="H10" s="1041"/>
      <c r="I10" s="1041"/>
      <c r="J10" s="1041"/>
      <c r="K10" s="1041"/>
      <c r="L10" s="1036"/>
      <c r="M10" s="1037" t="n">
        <f aca="false">L10/100000</f>
        <v>0</v>
      </c>
      <c r="N10" s="1036"/>
      <c r="O10" s="1042" t="n">
        <f aca="false">M10*N10</f>
        <v>0</v>
      </c>
      <c r="P10" s="1041"/>
      <c r="Q10" s="217" t="n">
        <f aca="false">'Ab1. RMNCH+A'!Q235</f>
        <v>0</v>
      </c>
      <c r="R10" s="306" t="n">
        <f aca="false">'Ab1. RMNCH+A'!R235</f>
        <v>0</v>
      </c>
    </row>
    <row r="11" customFormat="false" ht="15" hidden="false" customHeight="false" outlineLevel="0" collapsed="false">
      <c r="A11" s="803" t="n">
        <v>7.4</v>
      </c>
      <c r="B11" s="582" t="s">
        <v>3160</v>
      </c>
      <c r="C11" s="476" t="s">
        <v>3161</v>
      </c>
      <c r="D11" s="804"/>
      <c r="E11" s="804"/>
      <c r="F11" s="842"/>
      <c r="G11" s="842"/>
      <c r="H11" s="842"/>
      <c r="I11" s="842"/>
      <c r="J11" s="842"/>
      <c r="K11" s="842"/>
      <c r="L11" s="842"/>
      <c r="M11" s="1043"/>
      <c r="N11" s="1044"/>
      <c r="O11" s="1045" t="n">
        <f aca="false">O12+O19+O21</f>
        <v>9295.2</v>
      </c>
      <c r="P11" s="1046"/>
      <c r="Q11" s="1047"/>
      <c r="R11" s="1048" t="n">
        <f aca="false">R12+R19+R21</f>
        <v>0</v>
      </c>
    </row>
    <row r="12" customFormat="false" ht="15" hidden="false" customHeight="false" outlineLevel="0" collapsed="false">
      <c r="A12" s="1049" t="s">
        <v>3162</v>
      </c>
      <c r="B12" s="1050"/>
      <c r="C12" s="1051" t="s">
        <v>3163</v>
      </c>
      <c r="D12" s="1052"/>
      <c r="E12" s="1052"/>
      <c r="F12" s="1053"/>
      <c r="G12" s="1053"/>
      <c r="H12" s="1053"/>
      <c r="I12" s="1053"/>
      <c r="J12" s="1053"/>
      <c r="K12" s="1053"/>
      <c r="L12" s="1053"/>
      <c r="M12" s="1054"/>
      <c r="N12" s="1055"/>
      <c r="O12" s="1056" t="n">
        <f aca="false">O13+O14+O17+O18</f>
        <v>9295.2</v>
      </c>
      <c r="P12" s="1053"/>
      <c r="Q12" s="1057"/>
      <c r="R12" s="1058" t="n">
        <f aca="false">R13+R14+R17+R18</f>
        <v>0</v>
      </c>
    </row>
    <row r="13" customFormat="false" ht="15" hidden="false" customHeight="false" outlineLevel="0" collapsed="false">
      <c r="A13" s="733" t="s">
        <v>3164</v>
      </c>
      <c r="B13" s="563"/>
      <c r="C13" s="247" t="s">
        <v>3165</v>
      </c>
      <c r="D13" s="260" t="s">
        <v>1189</v>
      </c>
      <c r="E13" s="710" t="s">
        <v>1189</v>
      </c>
      <c r="F13" s="1059"/>
      <c r="G13" s="1059"/>
      <c r="H13" s="1059"/>
      <c r="I13" s="1059"/>
      <c r="J13" s="1059"/>
      <c r="K13" s="1059"/>
      <c r="L13" s="303"/>
      <c r="M13" s="788" t="n">
        <f aca="false">L13/100000</f>
        <v>0</v>
      </c>
      <c r="N13" s="303"/>
      <c r="O13" s="1060" t="n">
        <f aca="false">M13*N13</f>
        <v>0</v>
      </c>
      <c r="P13" s="1059"/>
      <c r="Q13" s="1061"/>
      <c r="R13" s="1062"/>
    </row>
    <row r="14" customFormat="false" ht="15" hidden="false" customHeight="false" outlineLevel="0" collapsed="false">
      <c r="A14" s="1063" t="s">
        <v>3166</v>
      </c>
      <c r="B14" s="232"/>
      <c r="C14" s="232" t="s">
        <v>3167</v>
      </c>
      <c r="D14" s="1064" t="s">
        <v>1189</v>
      </c>
      <c r="E14" s="1064"/>
      <c r="F14" s="1065"/>
      <c r="G14" s="1065"/>
      <c r="H14" s="1065"/>
      <c r="I14" s="1065"/>
      <c r="J14" s="1065"/>
      <c r="K14" s="1065"/>
      <c r="L14" s="1065"/>
      <c r="M14" s="1066"/>
      <c r="N14" s="1067"/>
      <c r="O14" s="1066" t="n">
        <f aca="false">O15+O16</f>
        <v>9295.2</v>
      </c>
      <c r="P14" s="1065"/>
      <c r="Q14" s="1068"/>
      <c r="R14" s="1069" t="n">
        <f aca="false">R15+R16</f>
        <v>0</v>
      </c>
    </row>
    <row r="15" customFormat="false" ht="75" hidden="false" customHeight="false" outlineLevel="0" collapsed="false">
      <c r="A15" s="733" t="s">
        <v>3168</v>
      </c>
      <c r="B15" s="563"/>
      <c r="C15" s="247" t="s">
        <v>3169</v>
      </c>
      <c r="D15" s="260" t="s">
        <v>1189</v>
      </c>
      <c r="E15" s="710" t="s">
        <v>1189</v>
      </c>
      <c r="F15" s="1070"/>
      <c r="G15" s="822"/>
      <c r="H15" s="1071" t="n">
        <v>9295.21</v>
      </c>
      <c r="I15" s="1072" t="n">
        <v>8109.45</v>
      </c>
      <c r="J15" s="846" t="n">
        <v>0</v>
      </c>
      <c r="K15" s="846" t="s">
        <v>3170</v>
      </c>
      <c r="L15" s="300" t="n">
        <v>120000</v>
      </c>
      <c r="M15" s="1073" t="n">
        <f aca="false">L15/100000</f>
        <v>1.2</v>
      </c>
      <c r="N15" s="300" t="n">
        <f aca="false">523*12</f>
        <v>6276</v>
      </c>
      <c r="O15" s="1074" t="n">
        <f aca="false">M15*N15</f>
        <v>7531.2</v>
      </c>
      <c r="P15" s="846" t="s">
        <v>3171</v>
      </c>
      <c r="Q15" s="1061"/>
      <c r="R15" s="1062"/>
    </row>
    <row r="16" customFormat="false" ht="90" hidden="false" customHeight="false" outlineLevel="0" collapsed="false">
      <c r="A16" s="733" t="s">
        <v>3172</v>
      </c>
      <c r="B16" s="563"/>
      <c r="C16" s="247" t="s">
        <v>3173</v>
      </c>
      <c r="D16" s="260" t="s">
        <v>1189</v>
      </c>
      <c r="E16" s="710" t="s">
        <v>1189</v>
      </c>
      <c r="F16" s="1071"/>
      <c r="G16" s="822"/>
      <c r="H16" s="1072"/>
      <c r="I16" s="1072"/>
      <c r="J16" s="846"/>
      <c r="K16" s="846" t="s">
        <v>3170</v>
      </c>
      <c r="L16" s="300" t="n">
        <v>140000</v>
      </c>
      <c r="M16" s="1073" t="n">
        <f aca="false">L16/100000</f>
        <v>1.4</v>
      </c>
      <c r="N16" s="300" t="n">
        <f aca="false">105*12</f>
        <v>1260</v>
      </c>
      <c r="O16" s="1074" t="n">
        <f aca="false">M16*N16</f>
        <v>1764</v>
      </c>
      <c r="P16" s="846" t="s">
        <v>3174</v>
      </c>
      <c r="Q16" s="1061"/>
      <c r="R16" s="1062"/>
    </row>
    <row r="17" customFormat="false" ht="15" hidden="false" customHeight="false" outlineLevel="0" collapsed="false">
      <c r="A17" s="733" t="s">
        <v>3175</v>
      </c>
      <c r="B17" s="563"/>
      <c r="C17" s="247" t="s">
        <v>3176</v>
      </c>
      <c r="D17" s="260" t="s">
        <v>1189</v>
      </c>
      <c r="E17" s="710" t="s">
        <v>1189</v>
      </c>
      <c r="F17" s="1071"/>
      <c r="G17" s="822"/>
      <c r="H17" s="1072"/>
      <c r="I17" s="1072"/>
      <c r="J17" s="1071"/>
      <c r="K17" s="1071"/>
      <c r="L17" s="303"/>
      <c r="M17" s="788" t="n">
        <f aca="false">L17/100000</f>
        <v>0</v>
      </c>
      <c r="N17" s="303"/>
      <c r="O17" s="1060" t="n">
        <f aca="false">M17*N17</f>
        <v>0</v>
      </c>
      <c r="P17" s="1071"/>
      <c r="Q17" s="1061"/>
      <c r="R17" s="1062"/>
    </row>
    <row r="18" customFormat="false" ht="15" hidden="false" customHeight="false" outlineLevel="0" collapsed="false">
      <c r="A18" s="733" t="s">
        <v>3177</v>
      </c>
      <c r="B18" s="563"/>
      <c r="C18" s="247" t="s">
        <v>3178</v>
      </c>
      <c r="D18" s="260" t="s">
        <v>1189</v>
      </c>
      <c r="E18" s="710" t="s">
        <v>1189</v>
      </c>
      <c r="F18" s="1071"/>
      <c r="G18" s="822"/>
      <c r="H18" s="1072"/>
      <c r="I18" s="1072"/>
      <c r="J18" s="1071"/>
      <c r="K18" s="1071"/>
      <c r="L18" s="303"/>
      <c r="M18" s="788" t="n">
        <f aca="false">L18/100000</f>
        <v>0</v>
      </c>
      <c r="N18" s="303"/>
      <c r="O18" s="1060" t="n">
        <f aca="false">M18*N18</f>
        <v>0</v>
      </c>
      <c r="P18" s="1071"/>
      <c r="Q18" s="1061"/>
      <c r="R18" s="1062"/>
    </row>
    <row r="19" s="716" customFormat="true" ht="15" hidden="false" customHeight="false" outlineLevel="0" collapsed="false">
      <c r="A19" s="1049" t="s">
        <v>3179</v>
      </c>
      <c r="B19" s="1051"/>
      <c r="C19" s="1051" t="s">
        <v>3180</v>
      </c>
      <c r="D19" s="1075"/>
      <c r="E19" s="1075"/>
      <c r="F19" s="1076"/>
      <c r="G19" s="1077"/>
      <c r="H19" s="1078"/>
      <c r="I19" s="1078"/>
      <c r="J19" s="1076"/>
      <c r="K19" s="1076"/>
      <c r="L19" s="1076"/>
      <c r="M19" s="1056"/>
      <c r="N19" s="1079"/>
      <c r="O19" s="1056" t="n">
        <f aca="false">O20</f>
        <v>0</v>
      </c>
      <c r="P19" s="1076"/>
      <c r="Q19" s="1080"/>
      <c r="R19" s="1081" t="n">
        <f aca="false">R20</f>
        <v>0</v>
      </c>
    </row>
    <row r="20" customFormat="false" ht="15" hidden="false" customHeight="false" outlineLevel="0" collapsed="false">
      <c r="A20" s="733" t="s">
        <v>3181</v>
      </c>
      <c r="B20" s="563"/>
      <c r="C20" s="563" t="s">
        <v>3182</v>
      </c>
      <c r="D20" s="260" t="s">
        <v>1189</v>
      </c>
      <c r="E20" s="710" t="s">
        <v>1189</v>
      </c>
      <c r="F20" s="1059"/>
      <c r="G20" s="1059"/>
      <c r="H20" s="1059"/>
      <c r="I20" s="1059"/>
      <c r="J20" s="1059"/>
      <c r="K20" s="1059"/>
      <c r="L20" s="303"/>
      <c r="M20" s="788" t="n">
        <f aca="false">L20/100000</f>
        <v>0</v>
      </c>
      <c r="N20" s="303"/>
      <c r="O20" s="1060" t="n">
        <f aca="false">M20*N20</f>
        <v>0</v>
      </c>
      <c r="P20" s="1059"/>
      <c r="Q20" s="1061"/>
      <c r="R20" s="1062"/>
    </row>
    <row r="21" s="1033" customFormat="true" ht="45" hidden="false" customHeight="false" outlineLevel="0" collapsed="false">
      <c r="A21" s="1082" t="s">
        <v>3183</v>
      </c>
      <c r="B21" s="563"/>
      <c r="C21" s="563" t="s">
        <v>3184</v>
      </c>
      <c r="D21" s="260" t="s">
        <v>1189</v>
      </c>
      <c r="E21" s="710" t="s">
        <v>1189</v>
      </c>
      <c r="F21" s="1083"/>
      <c r="G21" s="1083"/>
      <c r="H21" s="1083"/>
      <c r="I21" s="1083"/>
      <c r="J21" s="1083"/>
      <c r="K21" s="1083"/>
      <c r="L21" s="1084"/>
      <c r="M21" s="1085" t="n">
        <f aca="false">L21/100000</f>
        <v>0</v>
      </c>
      <c r="N21" s="1084"/>
      <c r="O21" s="1085" t="n">
        <f aca="false">M21*N21</f>
        <v>0</v>
      </c>
      <c r="P21" s="1083"/>
      <c r="Q21" s="1061"/>
      <c r="R21" s="1062"/>
    </row>
    <row r="22" customFormat="false" ht="15" hidden="false" customHeight="false" outlineLevel="0" collapsed="false">
      <c r="A22" s="803" t="n">
        <v>7.5</v>
      </c>
      <c r="B22" s="582" t="s">
        <v>3185</v>
      </c>
      <c r="C22" s="476" t="s">
        <v>3186</v>
      </c>
      <c r="D22" s="804" t="s">
        <v>3187</v>
      </c>
      <c r="E22" s="804"/>
      <c r="F22" s="1086"/>
      <c r="G22" s="1086"/>
      <c r="H22" s="1086"/>
      <c r="I22" s="1086"/>
      <c r="J22" s="1086"/>
      <c r="K22" s="1086"/>
      <c r="L22" s="1086"/>
      <c r="M22" s="1087"/>
      <c r="N22" s="1088"/>
      <c r="O22" s="1089" t="n">
        <f aca="false">SUM(O23:O24)</f>
        <v>39.5</v>
      </c>
      <c r="P22" s="1090"/>
      <c r="Q22" s="1047"/>
      <c r="R22" s="1089" t="n">
        <f aca="false">SUM(R23:R24)</f>
        <v>0</v>
      </c>
    </row>
    <row r="23" s="1033" customFormat="true" ht="120" hidden="false" customHeight="false" outlineLevel="0" collapsed="false">
      <c r="A23" s="217" t="s">
        <v>3188</v>
      </c>
      <c r="B23" s="503" t="s">
        <v>3189</v>
      </c>
      <c r="C23" s="1091" t="s">
        <v>3190</v>
      </c>
      <c r="D23" s="425" t="s">
        <v>1190</v>
      </c>
      <c r="E23" s="452" t="s">
        <v>217</v>
      </c>
      <c r="F23" s="827"/>
      <c r="G23" s="827"/>
      <c r="H23" s="1092" t="n">
        <v>12</v>
      </c>
      <c r="I23" s="827"/>
      <c r="J23" s="827" t="n">
        <v>0</v>
      </c>
      <c r="K23" s="827" t="s">
        <v>1379</v>
      </c>
      <c r="L23" s="303" t="n">
        <v>750</v>
      </c>
      <c r="M23" s="788" t="n">
        <f aca="false">L23/100000</f>
        <v>0.0075</v>
      </c>
      <c r="N23" s="303" t="n">
        <v>3000</v>
      </c>
      <c r="O23" s="1060" t="n">
        <f aca="false">M23*N23</f>
        <v>22.5</v>
      </c>
      <c r="P23" s="1039" t="s">
        <v>3191</v>
      </c>
      <c r="Q23" s="217" t="n">
        <f aca="false">'Abs11. NTEP'!Q30</f>
        <v>0</v>
      </c>
      <c r="R23" s="1093" t="n">
        <f aca="false">'Abs11. NTEP'!R30</f>
        <v>0</v>
      </c>
    </row>
    <row r="24" s="1033" customFormat="true" ht="150" hidden="false" customHeight="false" outlineLevel="0" collapsed="false">
      <c r="A24" s="217" t="s">
        <v>3192</v>
      </c>
      <c r="B24" s="503"/>
      <c r="C24" s="503" t="s">
        <v>3193</v>
      </c>
      <c r="D24" s="425" t="s">
        <v>1190</v>
      </c>
      <c r="E24" s="452" t="s">
        <v>217</v>
      </c>
      <c r="F24" s="827"/>
      <c r="G24" s="827"/>
      <c r="H24" s="827" t="n">
        <v>18.5</v>
      </c>
      <c r="I24" s="827"/>
      <c r="J24" s="827"/>
      <c r="K24" s="827" t="s">
        <v>3194</v>
      </c>
      <c r="L24" s="303" t="n">
        <v>1</v>
      </c>
      <c r="M24" s="788" t="n">
        <f aca="false">L24/100000</f>
        <v>1E-005</v>
      </c>
      <c r="N24" s="303" t="n">
        <v>1700000</v>
      </c>
      <c r="O24" s="1060" t="n">
        <f aca="false">M24*N24</f>
        <v>17</v>
      </c>
      <c r="P24" s="1039" t="s">
        <v>3195</v>
      </c>
      <c r="Q24" s="217" t="n">
        <f aca="false">'Abs11. NTEP'!Q31</f>
        <v>0</v>
      </c>
      <c r="R24" s="1093" t="n">
        <f aca="false">'Abs11. NTEP'!R31</f>
        <v>0</v>
      </c>
    </row>
    <row r="25" customFormat="false" ht="15" hidden="false" customHeight="false" outlineLevel="0" collapsed="false">
      <c r="A25" s="803" t="n">
        <v>7.6</v>
      </c>
      <c r="B25" s="582" t="s">
        <v>3196</v>
      </c>
      <c r="C25" s="476" t="s">
        <v>3197</v>
      </c>
      <c r="D25" s="804"/>
      <c r="E25" s="804"/>
      <c r="F25" s="842"/>
      <c r="G25" s="842"/>
      <c r="H25" s="842"/>
      <c r="I25" s="842"/>
      <c r="J25" s="842"/>
      <c r="K25" s="842"/>
      <c r="L25" s="842"/>
      <c r="M25" s="1043"/>
      <c r="N25" s="1044"/>
      <c r="O25" s="1045" t="n">
        <f aca="false">SUM(O26:O27)</f>
        <v>94.9</v>
      </c>
      <c r="P25" s="1046"/>
      <c r="Q25" s="1047"/>
      <c r="R25" s="1048" t="n">
        <f aca="false">R26+R27</f>
        <v>0</v>
      </c>
    </row>
    <row r="26" customFormat="false" ht="15" hidden="false" customHeight="false" outlineLevel="0" collapsed="false">
      <c r="A26" s="733" t="s">
        <v>3198</v>
      </c>
      <c r="B26" s="1094" t="s">
        <v>3199</v>
      </c>
      <c r="C26" s="415" t="s">
        <v>3200</v>
      </c>
      <c r="D26" s="257" t="s">
        <v>1191</v>
      </c>
      <c r="E26" s="710" t="s">
        <v>601</v>
      </c>
      <c r="F26" s="533"/>
      <c r="G26" s="533"/>
      <c r="H26" s="533" t="n">
        <v>32.5</v>
      </c>
      <c r="I26" s="533" t="n">
        <v>32.5</v>
      </c>
      <c r="J26" s="533" t="n">
        <v>0</v>
      </c>
      <c r="K26" s="533" t="s">
        <v>1298</v>
      </c>
      <c r="L26" s="303" t="n">
        <v>3250000</v>
      </c>
      <c r="M26" s="788" t="n">
        <f aca="false">L26/100000</f>
        <v>32.5</v>
      </c>
      <c r="N26" s="303" t="n">
        <v>1</v>
      </c>
      <c r="O26" s="1095" t="n">
        <f aca="false">M26*N26</f>
        <v>32.5</v>
      </c>
      <c r="P26" s="1096" t="s">
        <v>1476</v>
      </c>
      <c r="Q26" s="415" t="n">
        <f aca="false">'Abs19. NPCDCS'!Q33</f>
        <v>0</v>
      </c>
      <c r="R26" s="1095" t="n">
        <f aca="false">'Abs19. NPCDCS'!R33</f>
        <v>0</v>
      </c>
    </row>
    <row r="27" customFormat="false" ht="45" hidden="false" customHeight="false" outlineLevel="0" collapsed="false">
      <c r="A27" s="733" t="s">
        <v>3201</v>
      </c>
      <c r="B27" s="1094" t="s">
        <v>3202</v>
      </c>
      <c r="C27" s="415" t="s">
        <v>3203</v>
      </c>
      <c r="D27" s="257" t="s">
        <v>1191</v>
      </c>
      <c r="E27" s="710" t="s">
        <v>601</v>
      </c>
      <c r="F27" s="533"/>
      <c r="G27" s="533"/>
      <c r="H27" s="533" t="n">
        <v>62.4</v>
      </c>
      <c r="I27" s="533" t="n">
        <v>62.4</v>
      </c>
      <c r="J27" s="533"/>
      <c r="K27" s="533" t="s">
        <v>1628</v>
      </c>
      <c r="L27" s="303" t="n">
        <v>32000</v>
      </c>
      <c r="M27" s="788" t="n">
        <f aca="false">L27/100000</f>
        <v>0.32</v>
      </c>
      <c r="N27" s="303" t="n">
        <v>195</v>
      </c>
      <c r="O27" s="1095" t="n">
        <f aca="false">M27*N27</f>
        <v>62.4</v>
      </c>
      <c r="P27" s="533" t="s">
        <v>3204</v>
      </c>
      <c r="Q27" s="415" t="n">
        <f aca="false">'Abs19. NPCDCS'!Q34</f>
        <v>0</v>
      </c>
      <c r="R27" s="1095" t="n">
        <f aca="false">'Abs19. NPCDCS'!R34</f>
        <v>0</v>
      </c>
    </row>
    <row r="28" customFormat="false" ht="60" hidden="false" customHeight="false" outlineLevel="0" collapsed="false">
      <c r="A28" s="246" t="n">
        <v>7.7</v>
      </c>
      <c r="B28" s="503" t="s">
        <v>3205</v>
      </c>
      <c r="C28" s="678" t="s">
        <v>3206</v>
      </c>
      <c r="D28" s="586" t="s">
        <v>1191</v>
      </c>
      <c r="E28" s="502" t="s">
        <v>593</v>
      </c>
      <c r="F28" s="570"/>
      <c r="G28" s="570"/>
      <c r="H28" s="570" t="n">
        <v>26</v>
      </c>
      <c r="I28" s="570" t="n">
        <v>13</v>
      </c>
      <c r="J28" s="570" t="n">
        <v>13</v>
      </c>
      <c r="K28" s="1097" t="s">
        <v>1628</v>
      </c>
      <c r="L28" s="1036" t="n">
        <v>200000</v>
      </c>
      <c r="M28" s="1037" t="n">
        <f aca="false">L28/100000</f>
        <v>2</v>
      </c>
      <c r="N28" s="1036" t="n">
        <v>13</v>
      </c>
      <c r="O28" s="1038" t="n">
        <f aca="false">M28*N28</f>
        <v>26</v>
      </c>
      <c r="P28" s="887" t="s">
        <v>3207</v>
      </c>
      <c r="Q28" s="418" t="n">
        <f aca="false">'Abs16. NMHP'!Q17</f>
        <v>0</v>
      </c>
      <c r="R28" s="1098" t="n">
        <f aca="false">'Abs16. NMHP'!R17</f>
        <v>0</v>
      </c>
    </row>
    <row r="29" s="622" customFormat="true" ht="270" hidden="false" customHeight="false" outlineLevel="0" collapsed="false">
      <c r="A29" s="246" t="n">
        <v>7.8</v>
      </c>
      <c r="B29" s="503"/>
      <c r="C29" s="678" t="s">
        <v>3208</v>
      </c>
      <c r="D29" s="260" t="s">
        <v>1189</v>
      </c>
      <c r="E29" s="452" t="s">
        <v>1189</v>
      </c>
      <c r="F29" s="534" t="n">
        <v>72</v>
      </c>
      <c r="G29" s="534" t="n">
        <v>72</v>
      </c>
      <c r="H29" s="534" t="n">
        <v>172.8</v>
      </c>
      <c r="I29" s="534" t="n">
        <v>172.8</v>
      </c>
      <c r="J29" s="534" t="n">
        <v>0</v>
      </c>
      <c r="K29" s="534" t="s">
        <v>3156</v>
      </c>
      <c r="L29" s="1036" t="n">
        <v>25925</v>
      </c>
      <c r="M29" s="1037" t="n">
        <f aca="false">L29/100000</f>
        <v>0.25925</v>
      </c>
      <c r="N29" s="1036" t="n">
        <v>1008</v>
      </c>
      <c r="O29" s="1042" t="n">
        <f aca="false">M29*N29</f>
        <v>261.324</v>
      </c>
      <c r="P29" s="611" t="s">
        <v>3209</v>
      </c>
      <c r="Q29" s="1061"/>
      <c r="R29" s="1062"/>
      <c r="S29" s="1034"/>
    </row>
    <row r="30" customFormat="false" ht="15" hidden="false" customHeight="false" outlineLevel="0" collapsed="false">
      <c r="M30" s="1099"/>
      <c r="N30" s="1099"/>
      <c r="O30" s="1099"/>
    </row>
  </sheetData>
  <sheetProtection sheet="true" formatCells="false" formatColumns="false" formatRows="false" autoFilter="false"/>
  <autoFilter ref="A6:S29"/>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75"/>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7" topLeftCell="F158" activePane="bottomRight" state="frozen"/>
      <selection pane="topLeft" activeCell="A1" activeCellId="0" sqref="A1"/>
      <selection pane="topRight" activeCell="F1" activeCellId="0" sqref="F1"/>
      <selection pane="bottomLeft" activeCell="A158" activeCellId="0" sqref="A158"/>
      <selection pane="bottomRight" activeCell="M161" activeCellId="0" sqref="M161"/>
    </sheetView>
  </sheetViews>
  <sheetFormatPr defaultColWidth="9.13671875" defaultRowHeight="15" zeroHeight="false" outlineLevelRow="0" outlineLevelCol="0"/>
  <cols>
    <col collapsed="false" customWidth="true" hidden="false" outlineLevel="0" max="1" min="1" style="380" width="11.13"/>
    <col collapsed="false" customWidth="true" hidden="false" outlineLevel="0" max="2" min="2" style="1100" width="17.42"/>
    <col collapsed="false" customWidth="true" hidden="false" outlineLevel="0" max="3" min="3" style="380" width="35.42"/>
    <col collapsed="false" customWidth="true" hidden="false" outlineLevel="0" max="4" min="4" style="381" width="7.42"/>
    <col collapsed="false" customWidth="true" hidden="false" outlineLevel="0" max="5" min="5" style="381" width="12.42"/>
    <col collapsed="false" customWidth="true" hidden="false" outlineLevel="0" max="7" min="6" style="381" width="9.41"/>
    <col collapsed="false" customWidth="true" hidden="false" outlineLevel="0" max="8" min="8" style="381" width="15.28"/>
    <col collapsed="false" customWidth="true" hidden="false" outlineLevel="0" max="9" min="9" style="381" width="14.85"/>
    <col collapsed="false" customWidth="true" hidden="false" outlineLevel="0" max="10" min="10" style="381" width="13.85"/>
    <col collapsed="false" customWidth="true" hidden="false" outlineLevel="0" max="12" min="11" style="381" width="9.41"/>
    <col collapsed="false" customWidth="true" hidden="false" outlineLevel="0" max="13" min="13" style="381" width="14.14"/>
    <col collapsed="false" customWidth="true" hidden="false" outlineLevel="0" max="14" min="14" style="382" width="14.99"/>
    <col collapsed="false" customWidth="true" hidden="false" outlineLevel="0" max="15" min="15" style="381" width="10.99"/>
    <col collapsed="false" customWidth="true" hidden="false" outlineLevel="0" max="16" min="16" style="382" width="22.56"/>
    <col collapsed="false" customWidth="true" hidden="false" outlineLevel="0" max="17" min="17" style="380" width="56.56"/>
    <col collapsed="false" customWidth="true" hidden="false" outlineLevel="0" max="18" min="18" style="380" width="42.28"/>
    <col collapsed="false" customWidth="true" hidden="false" outlineLevel="0" max="19" min="19" style="382" width="9.41"/>
    <col collapsed="false" customWidth="true" hidden="false" outlineLevel="0" max="20" min="20" style="383" width="3.7"/>
    <col collapsed="false" customWidth="true" hidden="false" outlineLevel="0" max="22" min="21" style="383" width="4.14"/>
    <col collapsed="false" customWidth="true" hidden="false" outlineLevel="0" max="23" min="23" style="383" width="3.85"/>
    <col collapsed="false" customWidth="true" hidden="false" outlineLevel="0" max="24" min="24" style="383" width="4.56"/>
    <col collapsed="false" customWidth="true" hidden="false" outlineLevel="0" max="25" min="25" style="383" width="6.13"/>
    <col collapsed="false" customWidth="true" hidden="false" outlineLevel="0" max="26" min="26" style="383" width="7.56"/>
    <col collapsed="false" customWidth="true" hidden="false" outlineLevel="0" max="27" min="27" style="383" width="6.56"/>
    <col collapsed="false" customWidth="true" hidden="false" outlineLevel="0" max="28" min="28" style="383" width="8.14"/>
    <col collapsed="false" customWidth="true" hidden="false" outlineLevel="0" max="30" min="29" style="383" width="4.14"/>
    <col collapsed="false" customWidth="true" hidden="false" outlineLevel="0" max="31" min="31" style="383" width="7.42"/>
    <col collapsed="false" customWidth="true" hidden="false" outlineLevel="0" max="32" min="32" style="383" width="3.7"/>
    <col collapsed="false" customWidth="true" hidden="false" outlineLevel="0" max="33" min="33" style="383" width="7.42"/>
    <col collapsed="false" customWidth="true" hidden="false" outlineLevel="0" max="34" min="34" style="383" width="6.99"/>
    <col collapsed="false" customWidth="true" hidden="false" outlineLevel="0" max="35" min="35" style="383" width="4.85"/>
    <col collapsed="false" customWidth="true" hidden="false" outlineLevel="0" max="36" min="36" style="383" width="7.99"/>
    <col collapsed="false" customWidth="true" hidden="false" outlineLevel="0" max="37" min="37" style="383" width="5.13"/>
    <col collapsed="false" customWidth="true" hidden="false" outlineLevel="0" max="38" min="38" style="383" width="5.41"/>
    <col collapsed="false" customWidth="true" hidden="false" outlineLevel="0" max="39" min="39" style="383" width="6.85"/>
    <col collapsed="false" customWidth="true" hidden="false" outlineLevel="0" max="40" min="40" style="383" width="5.56"/>
    <col collapsed="false" customWidth="true" hidden="false" outlineLevel="0" max="41" min="41" style="383" width="4.85"/>
    <col collapsed="false" customWidth="true" hidden="false" outlineLevel="0" max="42" min="42" style="383" width="5.56"/>
    <col collapsed="false" customWidth="true" hidden="false" outlineLevel="0" max="43" min="43" style="383" width="6.41"/>
    <col collapsed="false" customWidth="true" hidden="false" outlineLevel="0" max="44" min="44" style="383" width="6.7"/>
    <col collapsed="false" customWidth="true" hidden="false" outlineLevel="0" max="45" min="45" style="383" width="5.41"/>
    <col collapsed="false" customWidth="true" hidden="false" outlineLevel="0" max="46" min="46" style="383" width="7.7"/>
    <col collapsed="false" customWidth="true" hidden="false" outlineLevel="0" max="47" min="47" style="383" width="7.42"/>
    <col collapsed="false" customWidth="true" hidden="false" outlineLevel="0" max="48" min="48" style="383" width="7.99"/>
    <col collapsed="false" customWidth="true" hidden="false" outlineLevel="0" max="49" min="49" style="383" width="5.99"/>
    <col collapsed="false" customWidth="true" hidden="false" outlineLevel="0" max="50" min="50" style="383" width="5.41"/>
    <col collapsed="false" customWidth="true" hidden="false" outlineLevel="0" max="51" min="51" style="383" width="6.41"/>
    <col collapsed="false" customWidth="true" hidden="false" outlineLevel="0" max="52" min="52" style="383" width="6.7"/>
    <col collapsed="false" customWidth="true" hidden="false" outlineLevel="0" max="53" min="53" style="383" width="7.7"/>
    <col collapsed="false" customWidth="true" hidden="false" outlineLevel="0" max="56" min="54" style="383" width="9.41"/>
    <col collapsed="false" customWidth="false" hidden="false" outlineLevel="0" max="257" min="57" style="383" width="9.14"/>
  </cols>
  <sheetData>
    <row r="1" s="381" customFormat="true" ht="14.45" hidden="false" customHeight="true" outlineLevel="0" collapsed="false">
      <c r="A1" s="626" t="s">
        <v>3210</v>
      </c>
      <c r="B1" s="626"/>
      <c r="C1" s="626"/>
      <c r="D1" s="1101"/>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1103" customFormat="true" ht="30" hidden="false" customHeight="false" outlineLevel="0" collapsed="false">
      <c r="A2" s="183" t="str">
        <f aca="false">HYPERLINK("#Index!A4","Index Pg")</f>
        <v>Index Pg</v>
      </c>
      <c r="B2" s="1102" t="str">
        <f aca="false">HYPERLINK("#'Summary of Abstracts'!A2","Summary of Abst.")</f>
        <v>Summary of Abst.</v>
      </c>
      <c r="C2" s="195"/>
      <c r="D2" s="387"/>
      <c r="E2" s="253"/>
      <c r="F2" s="258" t="s">
        <v>194</v>
      </c>
      <c r="G2" s="258" t="s">
        <v>250</v>
      </c>
      <c r="H2" s="258" t="s">
        <v>624</v>
      </c>
      <c r="I2" s="258" t="s">
        <v>1192</v>
      </c>
      <c r="J2" s="258" t="s">
        <v>25</v>
      </c>
      <c r="K2" s="773"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103" customFormat="true" ht="15" hidden="false" customHeight="false" outlineLevel="0" collapsed="false">
      <c r="A3" s="183"/>
      <c r="B3" s="1104" t="str">
        <f aca="false">HYPERLINK("#'Budget Summary I'!A1:AL1","Budget Summary I")</f>
        <v>Budget Summary I</v>
      </c>
      <c r="C3" s="68" t="s">
        <v>154</v>
      </c>
      <c r="D3" s="387"/>
      <c r="E3" s="1105" t="n">
        <f aca="false">S7</f>
        <v>0</v>
      </c>
      <c r="F3" s="362"/>
      <c r="G3" s="362"/>
      <c r="H3" s="362" t="n">
        <f aca="false">S168+S169+S170+S171</f>
        <v>0</v>
      </c>
      <c r="I3" s="362" t="n">
        <f aca="false">S167</f>
        <v>0</v>
      </c>
      <c r="J3" s="362" t="n">
        <f aca="false">S166</f>
        <v>0</v>
      </c>
      <c r="K3" s="362"/>
      <c r="L3" s="362"/>
      <c r="M3" s="362"/>
      <c r="N3" s="362"/>
      <c r="O3" s="362" t="n">
        <f aca="false">S106+S107+S172+S173</f>
        <v>0</v>
      </c>
      <c r="P3" s="362"/>
      <c r="Q3" s="362"/>
      <c r="R3" s="362"/>
      <c r="S3" s="362"/>
      <c r="T3" s="362"/>
      <c r="U3" s="362"/>
      <c r="V3" s="362"/>
      <c r="W3" s="362"/>
      <c r="X3" s="362"/>
      <c r="Y3" s="362"/>
      <c r="Z3" s="362"/>
      <c r="AA3" s="362" t="n">
        <f aca="false">S10+S28+S35+S46+S54+S57+S62+S68+S81+S88+S95+S100+S109+S132+S138+S150+S152+S154+S159+S160+S161+S162+S164+S165+S175+S174</f>
        <v>0</v>
      </c>
      <c r="AB3" s="362"/>
      <c r="AC3" s="362"/>
      <c r="AD3" s="362"/>
      <c r="AE3" s="362"/>
      <c r="AF3" s="362"/>
      <c r="AG3" s="362"/>
      <c r="AH3" s="362"/>
      <c r="AI3" s="362"/>
      <c r="AJ3" s="362"/>
      <c r="AK3" s="362"/>
      <c r="AL3" s="362"/>
      <c r="AM3" s="362"/>
      <c r="AN3" s="362"/>
      <c r="AO3" s="362"/>
      <c r="AP3" s="362"/>
      <c r="AQ3" s="362"/>
      <c r="AR3" s="362"/>
      <c r="AS3" s="362"/>
      <c r="AT3" s="362"/>
      <c r="AU3" s="362"/>
      <c r="AV3" s="362"/>
      <c r="AW3" s="362"/>
      <c r="AX3" s="362"/>
      <c r="AY3" s="362"/>
      <c r="AZ3" s="362"/>
      <c r="BA3" s="362"/>
    </row>
    <row r="4" s="1103" customFormat="true" ht="15" hidden="false" customHeight="false" outlineLevel="0" collapsed="false">
      <c r="A4" s="183"/>
      <c r="B4" s="1104" t="str">
        <f aca="false">HYPERLINK("#'Budget Summary II'!A3:B5","Budget Summary II")</f>
        <v>Budget Summary II</v>
      </c>
      <c r="C4" s="68" t="s">
        <v>153</v>
      </c>
      <c r="D4" s="387"/>
      <c r="E4" s="1105" t="n">
        <f aca="false">P7</f>
        <v>75546.70446</v>
      </c>
      <c r="F4" s="362"/>
      <c r="G4" s="362"/>
      <c r="H4" s="362" t="n">
        <f aca="false">P168+P169+P170+P171</f>
        <v>85.5</v>
      </c>
      <c r="I4" s="362" t="n">
        <f aca="false">P167</f>
        <v>0</v>
      </c>
      <c r="J4" s="362" t="n">
        <f aca="false">P166</f>
        <v>0</v>
      </c>
      <c r="K4" s="362"/>
      <c r="L4" s="362"/>
      <c r="M4" s="362"/>
      <c r="N4" s="362"/>
      <c r="O4" s="362" t="n">
        <f aca="false">P106+P107+P172+P173</f>
        <v>31664.16</v>
      </c>
      <c r="P4" s="362"/>
      <c r="Q4" s="362"/>
      <c r="R4" s="362"/>
      <c r="S4" s="362"/>
      <c r="T4" s="362"/>
      <c r="U4" s="362"/>
      <c r="V4" s="362"/>
      <c r="W4" s="362"/>
      <c r="X4" s="362"/>
      <c r="Y4" s="362"/>
      <c r="Z4" s="362"/>
      <c r="AA4" s="362" t="n">
        <f aca="false">P10+P28+P35+P46+P54+P57+P62+P68+P81+P88+P95+P100+P109+P132+P138+P150+P152+P154+P159+P160+P161+P162+P164+P165+P175+P174</f>
        <v>43797.04446</v>
      </c>
      <c r="AB4" s="362"/>
      <c r="AC4" s="362"/>
      <c r="AD4" s="362"/>
      <c r="AE4" s="362"/>
      <c r="AF4" s="362"/>
      <c r="AG4" s="362"/>
      <c r="AH4" s="362"/>
      <c r="AI4" s="362"/>
      <c r="AJ4" s="362"/>
      <c r="AK4" s="362"/>
      <c r="AL4" s="362"/>
      <c r="AM4" s="362"/>
      <c r="AN4" s="362"/>
      <c r="AO4" s="362"/>
      <c r="AP4" s="362"/>
      <c r="AQ4" s="362"/>
      <c r="AR4" s="362"/>
      <c r="AS4" s="362"/>
      <c r="AT4" s="362"/>
      <c r="AU4" s="362"/>
      <c r="AV4" s="362"/>
      <c r="AW4" s="362"/>
      <c r="AX4" s="362"/>
      <c r="AY4" s="362"/>
      <c r="AZ4" s="362"/>
      <c r="BA4" s="362"/>
    </row>
    <row r="5" s="381"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392"/>
      <c r="R5" s="267" t="s">
        <v>1211</v>
      </c>
      <c r="S5" s="267"/>
    </row>
    <row r="6" s="381" customFormat="true" ht="75" hidden="false" customHeight="false" outlineLevel="0" collapsed="false">
      <c r="A6" s="267"/>
      <c r="B6" s="267"/>
      <c r="C6" s="267"/>
      <c r="D6" s="267"/>
      <c r="E6" s="267"/>
      <c r="F6" s="270" t="s">
        <v>1212</v>
      </c>
      <c r="G6" s="270" t="s">
        <v>1213</v>
      </c>
      <c r="H6" s="270" t="s">
        <v>1214</v>
      </c>
      <c r="I6" s="270" t="s">
        <v>1215</v>
      </c>
      <c r="J6" s="270" t="s">
        <v>1216</v>
      </c>
      <c r="K6" s="270" t="s">
        <v>3211</v>
      </c>
      <c r="L6" s="270" t="s">
        <v>1217</v>
      </c>
      <c r="M6" s="270" t="s">
        <v>1218</v>
      </c>
      <c r="N6" s="271" t="s">
        <v>1219</v>
      </c>
      <c r="O6" s="270" t="s">
        <v>1220</v>
      </c>
      <c r="P6" s="271" t="s">
        <v>1221</v>
      </c>
      <c r="Q6" s="270" t="s">
        <v>1222</v>
      </c>
      <c r="R6" s="272" t="s">
        <v>1223</v>
      </c>
      <c r="S6" s="273" t="s">
        <v>1224</v>
      </c>
    </row>
    <row r="7" s="458" customFormat="true" ht="15" hidden="false" customHeight="false" outlineLevel="0" collapsed="false">
      <c r="A7" s="395" t="n">
        <v>8</v>
      </c>
      <c r="B7" s="396"/>
      <c r="C7" s="395" t="s">
        <v>98</v>
      </c>
      <c r="D7" s="397"/>
      <c r="E7" s="397"/>
      <c r="F7" s="397"/>
      <c r="G7" s="397"/>
      <c r="H7" s="397"/>
      <c r="I7" s="397"/>
      <c r="J7" s="397"/>
      <c r="K7" s="1106" t="n">
        <f aca="false">K8+K161+K162+K163</f>
        <v>21829</v>
      </c>
      <c r="L7" s="397"/>
      <c r="M7" s="397"/>
      <c r="N7" s="278"/>
      <c r="O7" s="397"/>
      <c r="P7" s="278" t="n">
        <f aca="false">P8+P161+P162+P163</f>
        <v>75546.70446</v>
      </c>
      <c r="Q7" s="395"/>
      <c r="R7" s="395"/>
      <c r="S7" s="278" t="n">
        <f aca="false">S8+S161+S162+S163</f>
        <v>0</v>
      </c>
    </row>
    <row r="8" customFormat="false" ht="15" hidden="false" customHeight="false" outlineLevel="0" collapsed="false">
      <c r="A8" s="803" t="n">
        <v>8.1</v>
      </c>
      <c r="B8" s="280"/>
      <c r="C8" s="281" t="s">
        <v>98</v>
      </c>
      <c r="D8" s="804" t="s">
        <v>1189</v>
      </c>
      <c r="E8" s="804" t="s">
        <v>422</v>
      </c>
      <c r="F8" s="804"/>
      <c r="G8" s="804"/>
      <c r="H8" s="804"/>
      <c r="I8" s="804"/>
      <c r="J8" s="804"/>
      <c r="K8" s="1107" t="n">
        <f aca="false">K9+K27+K34+K45+K53+K56+K60+K80+K87+K94+K99+K108+K131+K137+K153+K105</f>
        <v>21829</v>
      </c>
      <c r="L8" s="804"/>
      <c r="M8" s="804"/>
      <c r="N8" s="286"/>
      <c r="O8" s="1108"/>
      <c r="P8" s="288" t="n">
        <f aca="false">P9+P27+P34+P45+P53+P56+P60+P80+P87+P94+P99+P108+P131+P137+P153+P105</f>
        <v>64260.72956</v>
      </c>
      <c r="Q8" s="1047"/>
      <c r="R8" s="1047"/>
      <c r="S8" s="273" t="n">
        <f aca="false">S9+S27+S34+S45+S53+S56+S60+S80+S87+S94+S99+S108+S131+S137+S153+S105</f>
        <v>0</v>
      </c>
    </row>
    <row r="9" customFormat="false" ht="15" hidden="false" customHeight="false" outlineLevel="0" collapsed="false">
      <c r="A9" s="213" t="s">
        <v>3212</v>
      </c>
      <c r="B9" s="291" t="s">
        <v>3213</v>
      </c>
      <c r="C9" s="292" t="s">
        <v>3214</v>
      </c>
      <c r="D9" s="401" t="s">
        <v>1189</v>
      </c>
      <c r="E9" s="401" t="s">
        <v>422</v>
      </c>
      <c r="F9" s="401"/>
      <c r="G9" s="401"/>
      <c r="H9" s="401"/>
      <c r="I9" s="401"/>
      <c r="J9" s="401"/>
      <c r="K9" s="1109" t="n">
        <f aca="false">SUM(K10:K12)+SUM(K20:K26)+K16+K17</f>
        <v>8990</v>
      </c>
      <c r="L9" s="401"/>
      <c r="M9" s="401"/>
      <c r="N9" s="1110"/>
      <c r="O9" s="1111"/>
      <c r="P9" s="296" t="n">
        <f aca="false">SUM(P10:P12)+SUM(P20:P26)+P16+P17</f>
        <v>16027.46</v>
      </c>
      <c r="Q9" s="1112"/>
      <c r="R9" s="1112"/>
      <c r="S9" s="296" t="n">
        <f aca="false">SUM(S10:S12)+SUM(S20:S26)+S16+S17</f>
        <v>0</v>
      </c>
    </row>
    <row r="10" customFormat="false" ht="30" hidden="false" customHeight="true" outlineLevel="0" collapsed="false">
      <c r="A10" s="415" t="s">
        <v>3215</v>
      </c>
      <c r="B10" s="415" t="s">
        <v>3216</v>
      </c>
      <c r="C10" s="415" t="s">
        <v>3217</v>
      </c>
      <c r="D10" s="260" t="s">
        <v>1189</v>
      </c>
      <c r="E10" s="406" t="s">
        <v>422</v>
      </c>
      <c r="F10" s="1113"/>
      <c r="G10" s="1113"/>
      <c r="H10" s="303" t="n">
        <v>15177.05</v>
      </c>
      <c r="I10" s="303" t="n">
        <v>5153.48</v>
      </c>
      <c r="J10" s="303"/>
      <c r="K10" s="1114" t="n">
        <v>6408</v>
      </c>
      <c r="L10" s="303" t="s">
        <v>1236</v>
      </c>
      <c r="M10" s="303" t="n">
        <v>1602746000</v>
      </c>
      <c r="N10" s="1115" t="n">
        <f aca="false">M10/100000</f>
        <v>16027.46</v>
      </c>
      <c r="O10" s="303" t="n">
        <v>1</v>
      </c>
      <c r="P10" s="1116" t="n">
        <f aca="false">N10*O10</f>
        <v>16027.46</v>
      </c>
      <c r="Q10" s="1117" t="s">
        <v>3218</v>
      </c>
      <c r="R10" s="533"/>
      <c r="S10" s="1116"/>
    </row>
    <row r="11" customFormat="false" ht="127.9" hidden="false" customHeight="true" outlineLevel="0" collapsed="false">
      <c r="A11" s="415" t="s">
        <v>3219</v>
      </c>
      <c r="B11" s="415" t="s">
        <v>3220</v>
      </c>
      <c r="C11" s="415" t="s">
        <v>3221</v>
      </c>
      <c r="D11" s="260" t="s">
        <v>1189</v>
      </c>
      <c r="E11" s="406" t="s">
        <v>422</v>
      </c>
      <c r="F11" s="1113"/>
      <c r="G11" s="1113"/>
      <c r="H11" s="303"/>
      <c r="I11" s="303"/>
      <c r="J11" s="303"/>
      <c r="K11" s="1114" t="n">
        <v>1857</v>
      </c>
      <c r="L11" s="303"/>
      <c r="M11" s="303"/>
      <c r="N11" s="1115"/>
      <c r="O11" s="303"/>
      <c r="P11" s="1116"/>
      <c r="Q11" s="1118" t="s">
        <v>3222</v>
      </c>
      <c r="R11" s="533"/>
      <c r="S11" s="1116"/>
    </row>
    <row r="12" s="434" customFormat="true" ht="15" hidden="false" customHeight="false" outlineLevel="0" collapsed="false">
      <c r="A12" s="1119" t="s">
        <v>3223</v>
      </c>
      <c r="B12" s="1119"/>
      <c r="C12" s="1119" t="s">
        <v>3224</v>
      </c>
      <c r="D12" s="1111" t="s">
        <v>1189</v>
      </c>
      <c r="E12" s="1111" t="s">
        <v>422</v>
      </c>
      <c r="F12" s="1120"/>
      <c r="G12" s="1120"/>
      <c r="H12" s="303"/>
      <c r="I12" s="303"/>
      <c r="J12" s="303"/>
      <c r="K12" s="1121" t="n">
        <f aca="false">SUM(K13:K15)</f>
        <v>80</v>
      </c>
      <c r="L12" s="303"/>
      <c r="M12" s="303"/>
      <c r="N12" s="1115"/>
      <c r="O12" s="303"/>
      <c r="P12" s="1116"/>
      <c r="Q12" s="1065"/>
      <c r="R12" s="1122"/>
      <c r="S12" s="1116"/>
    </row>
    <row r="13" customFormat="false" ht="63.6" hidden="false" customHeight="true" outlineLevel="0" collapsed="false">
      <c r="A13" s="415" t="s">
        <v>3225</v>
      </c>
      <c r="B13" s="405"/>
      <c r="C13" s="415" t="s">
        <v>3226</v>
      </c>
      <c r="D13" s="260" t="s">
        <v>1189</v>
      </c>
      <c r="E13" s="406" t="s">
        <v>422</v>
      </c>
      <c r="F13" s="1113"/>
      <c r="G13" s="1113"/>
      <c r="H13" s="303"/>
      <c r="I13" s="303"/>
      <c r="J13" s="303"/>
      <c r="K13" s="1114" t="n">
        <v>41</v>
      </c>
      <c r="L13" s="303"/>
      <c r="M13" s="303"/>
      <c r="N13" s="1115"/>
      <c r="O13" s="303"/>
      <c r="P13" s="1116"/>
      <c r="Q13" s="1118" t="s">
        <v>3227</v>
      </c>
      <c r="R13" s="533"/>
      <c r="S13" s="1116"/>
    </row>
    <row r="14" customFormat="false" ht="45" hidden="false" customHeight="false" outlineLevel="0" collapsed="false">
      <c r="A14" s="415" t="s">
        <v>3228</v>
      </c>
      <c r="B14" s="405"/>
      <c r="C14" s="415" t="s">
        <v>3229</v>
      </c>
      <c r="D14" s="260" t="s">
        <v>1189</v>
      </c>
      <c r="E14" s="406" t="s">
        <v>422</v>
      </c>
      <c r="F14" s="1113"/>
      <c r="G14" s="1113"/>
      <c r="H14" s="303"/>
      <c r="I14" s="303"/>
      <c r="J14" s="303"/>
      <c r="K14" s="1114" t="n">
        <v>39</v>
      </c>
      <c r="L14" s="303"/>
      <c r="M14" s="303"/>
      <c r="N14" s="1115"/>
      <c r="O14" s="303"/>
      <c r="P14" s="1116"/>
      <c r="Q14" s="1118" t="s">
        <v>3230</v>
      </c>
      <c r="R14" s="533"/>
      <c r="S14" s="1116"/>
    </row>
    <row r="15" customFormat="false" ht="15" hidden="false" customHeight="false" outlineLevel="0" collapsed="false">
      <c r="A15" s="415" t="s">
        <v>3231</v>
      </c>
      <c r="B15" s="405"/>
      <c r="C15" s="415" t="s">
        <v>3232</v>
      </c>
      <c r="D15" s="260" t="s">
        <v>1189</v>
      </c>
      <c r="E15" s="406" t="s">
        <v>422</v>
      </c>
      <c r="F15" s="1113"/>
      <c r="G15" s="1113"/>
      <c r="H15" s="303"/>
      <c r="I15" s="303"/>
      <c r="J15" s="303"/>
      <c r="K15" s="1114" t="n">
        <v>0</v>
      </c>
      <c r="L15" s="303"/>
      <c r="M15" s="303"/>
      <c r="N15" s="1115"/>
      <c r="O15" s="303"/>
      <c r="P15" s="1116"/>
      <c r="Q15" s="1118"/>
      <c r="R15" s="533"/>
      <c r="S15" s="1116"/>
    </row>
    <row r="16" customFormat="false" ht="30" hidden="false" customHeight="false" outlineLevel="0" collapsed="false">
      <c r="A16" s="415" t="s">
        <v>3233</v>
      </c>
      <c r="B16" s="415" t="s">
        <v>3234</v>
      </c>
      <c r="C16" s="415" t="s">
        <v>3235</v>
      </c>
      <c r="D16" s="260" t="s">
        <v>1189</v>
      </c>
      <c r="E16" s="406" t="s">
        <v>422</v>
      </c>
      <c r="F16" s="1113"/>
      <c r="G16" s="1113"/>
      <c r="H16" s="303"/>
      <c r="I16" s="303"/>
      <c r="J16" s="303"/>
      <c r="K16" s="1114" t="n">
        <v>0</v>
      </c>
      <c r="L16" s="303"/>
      <c r="M16" s="303"/>
      <c r="N16" s="1115"/>
      <c r="O16" s="303"/>
      <c r="P16" s="1116"/>
      <c r="Q16" s="846"/>
      <c r="R16" s="533"/>
      <c r="S16" s="1116"/>
    </row>
    <row r="17" customFormat="false" ht="15" hidden="false" customHeight="false" outlineLevel="0" collapsed="false">
      <c r="A17" s="1123" t="s">
        <v>3236</v>
      </c>
      <c r="B17" s="1123" t="s">
        <v>3237</v>
      </c>
      <c r="C17" s="292" t="s">
        <v>3238</v>
      </c>
      <c r="D17" s="401" t="s">
        <v>1189</v>
      </c>
      <c r="E17" s="401" t="s">
        <v>422</v>
      </c>
      <c r="F17" s="413"/>
      <c r="G17" s="413"/>
      <c r="H17" s="303"/>
      <c r="I17" s="303"/>
      <c r="J17" s="303"/>
      <c r="K17" s="1124" t="n">
        <f aca="false">SUM(K18:K19)</f>
        <v>357</v>
      </c>
      <c r="L17" s="303"/>
      <c r="M17" s="303"/>
      <c r="N17" s="1115"/>
      <c r="O17" s="303"/>
      <c r="P17" s="1116"/>
      <c r="Q17" s="1125"/>
      <c r="R17" s="1125"/>
      <c r="S17" s="1116"/>
    </row>
    <row r="18" customFormat="false" ht="181.5" hidden="false" customHeight="true" outlineLevel="0" collapsed="false">
      <c r="A18" s="415" t="s">
        <v>3239</v>
      </c>
      <c r="B18" s="415" t="s">
        <v>3237</v>
      </c>
      <c r="C18" s="237" t="s">
        <v>3240</v>
      </c>
      <c r="D18" s="260" t="s">
        <v>1189</v>
      </c>
      <c r="E18" s="521" t="s">
        <v>422</v>
      </c>
      <c r="F18" s="1126"/>
      <c r="G18" s="1126"/>
      <c r="H18" s="303"/>
      <c r="I18" s="303"/>
      <c r="J18" s="303"/>
      <c r="K18" s="1114" t="n">
        <v>347</v>
      </c>
      <c r="L18" s="303"/>
      <c r="M18" s="303"/>
      <c r="N18" s="1115"/>
      <c r="O18" s="303"/>
      <c r="P18" s="1116"/>
      <c r="Q18" s="1118" t="s">
        <v>3241</v>
      </c>
      <c r="R18" s="1127"/>
      <c r="S18" s="1116"/>
    </row>
    <row r="19" customFormat="false" ht="120" hidden="false" customHeight="false" outlineLevel="0" collapsed="false">
      <c r="A19" s="415" t="s">
        <v>3242</v>
      </c>
      <c r="B19" s="415" t="s">
        <v>3237</v>
      </c>
      <c r="C19" s="237" t="s">
        <v>3243</v>
      </c>
      <c r="D19" s="260" t="s">
        <v>1189</v>
      </c>
      <c r="E19" s="521" t="s">
        <v>422</v>
      </c>
      <c r="F19" s="1126"/>
      <c r="G19" s="1126"/>
      <c r="H19" s="303"/>
      <c r="I19" s="303"/>
      <c r="J19" s="303"/>
      <c r="K19" s="1114" t="n">
        <v>10</v>
      </c>
      <c r="L19" s="303"/>
      <c r="M19" s="303"/>
      <c r="N19" s="1115"/>
      <c r="O19" s="303"/>
      <c r="P19" s="1116"/>
      <c r="Q19" s="1118" t="s">
        <v>3244</v>
      </c>
      <c r="R19" s="1127"/>
      <c r="S19" s="1116"/>
    </row>
    <row r="20" customFormat="false" ht="30" hidden="false" customHeight="false" outlineLevel="0" collapsed="false">
      <c r="A20" s="415" t="s">
        <v>3245</v>
      </c>
      <c r="B20" s="415" t="s">
        <v>3246</v>
      </c>
      <c r="C20" s="415" t="s">
        <v>3247</v>
      </c>
      <c r="D20" s="260" t="s">
        <v>1189</v>
      </c>
      <c r="E20" s="406" t="s">
        <v>422</v>
      </c>
      <c r="F20" s="1113"/>
      <c r="G20" s="1113"/>
      <c r="H20" s="303"/>
      <c r="I20" s="303"/>
      <c r="J20" s="303"/>
      <c r="K20" s="1114" t="n">
        <v>173</v>
      </c>
      <c r="L20" s="303"/>
      <c r="M20" s="303"/>
      <c r="N20" s="1115"/>
      <c r="O20" s="303"/>
      <c r="P20" s="1116"/>
      <c r="Q20" s="1118" t="s">
        <v>3248</v>
      </c>
      <c r="R20" s="533"/>
      <c r="S20" s="1116"/>
    </row>
    <row r="21" customFormat="false" ht="30" hidden="false" customHeight="false" outlineLevel="0" collapsed="false">
      <c r="A21" s="415" t="s">
        <v>3249</v>
      </c>
      <c r="B21" s="415" t="s">
        <v>3250</v>
      </c>
      <c r="C21" s="415" t="s">
        <v>3251</v>
      </c>
      <c r="D21" s="260" t="s">
        <v>1189</v>
      </c>
      <c r="E21" s="406" t="s">
        <v>422</v>
      </c>
      <c r="F21" s="1113"/>
      <c r="G21" s="1113"/>
      <c r="H21" s="303"/>
      <c r="I21" s="303"/>
      <c r="J21" s="303"/>
      <c r="K21" s="1114"/>
      <c r="L21" s="303"/>
      <c r="M21" s="303"/>
      <c r="N21" s="1115"/>
      <c r="O21" s="303"/>
      <c r="P21" s="1116"/>
      <c r="Q21" s="1118" t="s">
        <v>3252</v>
      </c>
      <c r="R21" s="533"/>
      <c r="S21" s="1116"/>
    </row>
    <row r="22" customFormat="false" ht="30" hidden="false" customHeight="false" outlineLevel="0" collapsed="false">
      <c r="A22" s="415" t="s">
        <v>3253</v>
      </c>
      <c r="B22" s="415" t="s">
        <v>3254</v>
      </c>
      <c r="C22" s="415" t="s">
        <v>3255</v>
      </c>
      <c r="D22" s="260" t="s">
        <v>1189</v>
      </c>
      <c r="E22" s="406" t="s">
        <v>422</v>
      </c>
      <c r="F22" s="1113"/>
      <c r="G22" s="1113"/>
      <c r="H22" s="303"/>
      <c r="I22" s="303"/>
      <c r="J22" s="303"/>
      <c r="K22" s="1114" t="n">
        <v>33</v>
      </c>
      <c r="L22" s="303"/>
      <c r="M22" s="303"/>
      <c r="N22" s="1115"/>
      <c r="O22" s="303"/>
      <c r="P22" s="1116"/>
      <c r="Q22" s="1118" t="s">
        <v>3256</v>
      </c>
      <c r="R22" s="533"/>
      <c r="S22" s="1116"/>
    </row>
    <row r="23" customFormat="false" ht="30" hidden="false" customHeight="false" outlineLevel="0" collapsed="false">
      <c r="A23" s="415" t="s">
        <v>3257</v>
      </c>
      <c r="B23" s="415" t="s">
        <v>3258</v>
      </c>
      <c r="C23" s="415" t="s">
        <v>3259</v>
      </c>
      <c r="D23" s="260" t="s">
        <v>1189</v>
      </c>
      <c r="E23" s="406" t="s">
        <v>422</v>
      </c>
      <c r="F23" s="1113"/>
      <c r="G23" s="1113"/>
      <c r="H23" s="303"/>
      <c r="I23" s="303"/>
      <c r="J23" s="303"/>
      <c r="K23" s="1114" t="n">
        <v>7</v>
      </c>
      <c r="L23" s="303"/>
      <c r="M23" s="303"/>
      <c r="N23" s="1115"/>
      <c r="O23" s="303"/>
      <c r="P23" s="1116"/>
      <c r="Q23" s="1118" t="s">
        <v>3260</v>
      </c>
      <c r="R23" s="533"/>
      <c r="S23" s="1116"/>
    </row>
    <row r="24" customFormat="false" ht="55.9" hidden="false" customHeight="true" outlineLevel="0" collapsed="false">
      <c r="A24" s="415" t="s">
        <v>3261</v>
      </c>
      <c r="B24" s="415" t="s">
        <v>3262</v>
      </c>
      <c r="C24" s="415" t="s">
        <v>3263</v>
      </c>
      <c r="D24" s="260" t="s">
        <v>1189</v>
      </c>
      <c r="E24" s="406" t="s">
        <v>422</v>
      </c>
      <c r="F24" s="1113"/>
      <c r="G24" s="1113"/>
      <c r="H24" s="303"/>
      <c r="I24" s="303"/>
      <c r="J24" s="303"/>
      <c r="K24" s="1114" t="n">
        <v>41</v>
      </c>
      <c r="L24" s="303"/>
      <c r="M24" s="303"/>
      <c r="N24" s="1115"/>
      <c r="O24" s="303"/>
      <c r="P24" s="1116"/>
      <c r="Q24" s="1118" t="s">
        <v>3264</v>
      </c>
      <c r="R24" s="533"/>
      <c r="S24" s="1116"/>
    </row>
    <row r="25" customFormat="false" ht="74.45" hidden="false" customHeight="true" outlineLevel="0" collapsed="false">
      <c r="A25" s="415" t="s">
        <v>3265</v>
      </c>
      <c r="B25" s="415" t="s">
        <v>3266</v>
      </c>
      <c r="C25" s="415" t="s">
        <v>3267</v>
      </c>
      <c r="D25" s="260" t="s">
        <v>1189</v>
      </c>
      <c r="E25" s="406" t="s">
        <v>422</v>
      </c>
      <c r="F25" s="1113"/>
      <c r="G25" s="1113"/>
      <c r="H25" s="303"/>
      <c r="I25" s="303"/>
      <c r="J25" s="303"/>
      <c r="K25" s="1114" t="n">
        <v>34</v>
      </c>
      <c r="L25" s="303"/>
      <c r="M25" s="303"/>
      <c r="N25" s="1115"/>
      <c r="O25" s="303"/>
      <c r="P25" s="1116"/>
      <c r="Q25" s="1118" t="s">
        <v>3268</v>
      </c>
      <c r="R25" s="533"/>
      <c r="S25" s="1116"/>
    </row>
    <row r="26" customFormat="false" ht="30" hidden="false" customHeight="false" outlineLevel="0" collapsed="false">
      <c r="A26" s="415" t="s">
        <v>3269</v>
      </c>
      <c r="B26" s="415" t="s">
        <v>3270</v>
      </c>
      <c r="C26" s="415" t="s">
        <v>3271</v>
      </c>
      <c r="D26" s="260" t="s">
        <v>1189</v>
      </c>
      <c r="E26" s="406" t="s">
        <v>422</v>
      </c>
      <c r="F26" s="1113"/>
      <c r="G26" s="1113"/>
      <c r="H26" s="303"/>
      <c r="I26" s="303"/>
      <c r="J26" s="303"/>
      <c r="K26" s="1114"/>
      <c r="L26" s="303"/>
      <c r="M26" s="303"/>
      <c r="N26" s="1115"/>
      <c r="O26" s="303"/>
      <c r="P26" s="1116"/>
      <c r="Q26" s="1128"/>
      <c r="R26" s="533"/>
      <c r="S26" s="1116"/>
    </row>
    <row r="27" customFormat="false" ht="15" hidden="false" customHeight="false" outlineLevel="0" collapsed="false">
      <c r="A27" s="213" t="s">
        <v>3272</v>
      </c>
      <c r="B27" s="291" t="s">
        <v>3273</v>
      </c>
      <c r="C27" s="292" t="s">
        <v>3274</v>
      </c>
      <c r="D27" s="401" t="s">
        <v>1189</v>
      </c>
      <c r="E27" s="401" t="s">
        <v>422</v>
      </c>
      <c r="F27" s="1129"/>
      <c r="G27" s="1129"/>
      <c r="H27" s="1129"/>
      <c r="I27" s="1129"/>
      <c r="J27" s="1129"/>
      <c r="K27" s="1121" t="n">
        <f aca="false">SUM(K28:K33)</f>
        <v>113</v>
      </c>
      <c r="L27" s="1129"/>
      <c r="M27" s="1129"/>
      <c r="N27" s="1130"/>
      <c r="O27" s="1120"/>
      <c r="P27" s="1131" t="n">
        <f aca="false">SUM(P28:P33)</f>
        <v>1759.62</v>
      </c>
      <c r="Q27" s="1132"/>
      <c r="R27" s="1125"/>
      <c r="S27" s="1133" t="n">
        <f aca="false">SUM(S28:S33)</f>
        <v>0</v>
      </c>
    </row>
    <row r="28" customFormat="false" ht="30" hidden="false" customHeight="true" outlineLevel="0" collapsed="false">
      <c r="A28" s="415" t="s">
        <v>3275</v>
      </c>
      <c r="B28" s="415" t="s">
        <v>3276</v>
      </c>
      <c r="C28" s="415" t="s">
        <v>3277</v>
      </c>
      <c r="D28" s="260" t="s">
        <v>1189</v>
      </c>
      <c r="E28" s="406" t="s">
        <v>422</v>
      </c>
      <c r="F28" s="1113"/>
      <c r="G28" s="1113"/>
      <c r="H28" s="1113" t="n">
        <v>1945.79</v>
      </c>
      <c r="I28" s="1113" t="n">
        <v>1012.82</v>
      </c>
      <c r="J28" s="1113"/>
      <c r="K28" s="1114" t="n">
        <v>94</v>
      </c>
      <c r="L28" s="1113" t="s">
        <v>1236</v>
      </c>
      <c r="M28" s="303" t="n">
        <v>175962000</v>
      </c>
      <c r="N28" s="1115" t="n">
        <f aca="false">M28/100000</f>
        <v>1759.62</v>
      </c>
      <c r="O28" s="303" t="n">
        <v>1</v>
      </c>
      <c r="P28" s="1116" t="n">
        <f aca="false">N28*O28</f>
        <v>1759.62</v>
      </c>
      <c r="Q28" s="846" t="s">
        <v>3278</v>
      </c>
      <c r="R28" s="533"/>
      <c r="S28" s="1115"/>
    </row>
    <row r="29" customFormat="false" ht="15" hidden="false" customHeight="false" outlineLevel="0" collapsed="false">
      <c r="A29" s="415" t="s">
        <v>3279</v>
      </c>
      <c r="B29" s="415" t="s">
        <v>3280</v>
      </c>
      <c r="C29" s="415" t="s">
        <v>3281</v>
      </c>
      <c r="D29" s="260" t="s">
        <v>1189</v>
      </c>
      <c r="E29" s="406" t="s">
        <v>422</v>
      </c>
      <c r="F29" s="1113"/>
      <c r="G29" s="1113"/>
      <c r="H29" s="1113"/>
      <c r="I29" s="1113"/>
      <c r="J29" s="1113"/>
      <c r="K29" s="1114" t="n">
        <v>0</v>
      </c>
      <c r="L29" s="1113"/>
      <c r="M29" s="303"/>
      <c r="N29" s="1115"/>
      <c r="O29" s="303"/>
      <c r="P29" s="1116"/>
      <c r="Q29" s="1059"/>
      <c r="R29" s="533"/>
      <c r="S29" s="1115"/>
    </row>
    <row r="30" customFormat="false" ht="30" hidden="false" customHeight="false" outlineLevel="0" collapsed="false">
      <c r="A30" s="415" t="s">
        <v>3282</v>
      </c>
      <c r="B30" s="415" t="s">
        <v>3283</v>
      </c>
      <c r="C30" s="415" t="s">
        <v>3284</v>
      </c>
      <c r="D30" s="260" t="s">
        <v>1189</v>
      </c>
      <c r="E30" s="406" t="s">
        <v>422</v>
      </c>
      <c r="F30" s="1113"/>
      <c r="G30" s="1113"/>
      <c r="H30" s="1113"/>
      <c r="I30" s="1113"/>
      <c r="J30" s="1113"/>
      <c r="K30" s="1114" t="n">
        <v>18</v>
      </c>
      <c r="L30" s="1113"/>
      <c r="M30" s="303"/>
      <c r="N30" s="1115"/>
      <c r="O30" s="303"/>
      <c r="P30" s="1116"/>
      <c r="Q30" s="846" t="s">
        <v>3285</v>
      </c>
      <c r="R30" s="533"/>
      <c r="S30" s="1115"/>
    </row>
    <row r="31" customFormat="false" ht="15" hidden="false" customHeight="false" outlineLevel="0" collapsed="false">
      <c r="A31" s="415" t="s">
        <v>3286</v>
      </c>
      <c r="B31" s="415" t="s">
        <v>3287</v>
      </c>
      <c r="C31" s="415" t="s">
        <v>3288</v>
      </c>
      <c r="D31" s="260" t="s">
        <v>1189</v>
      </c>
      <c r="E31" s="406" t="s">
        <v>422</v>
      </c>
      <c r="F31" s="1113"/>
      <c r="G31" s="1113"/>
      <c r="H31" s="1113"/>
      <c r="I31" s="1113"/>
      <c r="J31" s="1113"/>
      <c r="K31" s="1114" t="n">
        <v>0</v>
      </c>
      <c r="L31" s="1113"/>
      <c r="M31" s="303"/>
      <c r="N31" s="1115"/>
      <c r="O31" s="303"/>
      <c r="P31" s="1116"/>
      <c r="Q31" s="1059"/>
      <c r="R31" s="533"/>
      <c r="S31" s="1115"/>
    </row>
    <row r="32" customFormat="false" ht="15" hidden="false" customHeight="false" outlineLevel="0" collapsed="false">
      <c r="A32" s="415" t="s">
        <v>3289</v>
      </c>
      <c r="B32" s="415" t="s">
        <v>3290</v>
      </c>
      <c r="C32" s="415" t="s">
        <v>3291</v>
      </c>
      <c r="D32" s="260" t="s">
        <v>1189</v>
      </c>
      <c r="E32" s="406" t="s">
        <v>422</v>
      </c>
      <c r="F32" s="1113"/>
      <c r="G32" s="1113"/>
      <c r="H32" s="1113"/>
      <c r="I32" s="1113"/>
      <c r="J32" s="1113"/>
      <c r="K32" s="1114" t="n">
        <v>0</v>
      </c>
      <c r="L32" s="1113"/>
      <c r="M32" s="303"/>
      <c r="N32" s="1115"/>
      <c r="O32" s="303"/>
      <c r="P32" s="1116"/>
      <c r="Q32" s="1059"/>
      <c r="R32" s="533"/>
      <c r="S32" s="1115"/>
    </row>
    <row r="33" customFormat="false" ht="67.9" hidden="false" customHeight="true" outlineLevel="0" collapsed="false">
      <c r="A33" s="415" t="s">
        <v>3292</v>
      </c>
      <c r="B33" s="415" t="s">
        <v>3293</v>
      </c>
      <c r="C33" s="415" t="s">
        <v>3294</v>
      </c>
      <c r="D33" s="260" t="s">
        <v>1189</v>
      </c>
      <c r="E33" s="406" t="s">
        <v>422</v>
      </c>
      <c r="F33" s="1113"/>
      <c r="G33" s="1113"/>
      <c r="H33" s="1113"/>
      <c r="I33" s="1113"/>
      <c r="J33" s="1113"/>
      <c r="K33" s="1114" t="n">
        <v>1</v>
      </c>
      <c r="L33" s="1113"/>
      <c r="M33" s="303"/>
      <c r="N33" s="1115"/>
      <c r="O33" s="303"/>
      <c r="P33" s="1116"/>
      <c r="Q33" s="1118" t="s">
        <v>3295</v>
      </c>
      <c r="R33" s="533"/>
      <c r="S33" s="1115"/>
    </row>
    <row r="34" customFormat="false" ht="15" hidden="false" customHeight="false" outlineLevel="0" collapsed="false">
      <c r="A34" s="213" t="s">
        <v>3296</v>
      </c>
      <c r="B34" s="291" t="s">
        <v>3297</v>
      </c>
      <c r="C34" s="292" t="s">
        <v>908</v>
      </c>
      <c r="D34" s="401" t="s">
        <v>1189</v>
      </c>
      <c r="E34" s="401" t="s">
        <v>422</v>
      </c>
      <c r="F34" s="1129"/>
      <c r="G34" s="1129"/>
      <c r="H34" s="1129"/>
      <c r="I34" s="1129"/>
      <c r="J34" s="1129"/>
      <c r="K34" s="1121" t="n">
        <f aca="false">SUM(K35:K44)</f>
        <v>170</v>
      </c>
      <c r="L34" s="1129"/>
      <c r="M34" s="1129"/>
      <c r="N34" s="1130"/>
      <c r="O34" s="1120"/>
      <c r="P34" s="1131" t="n">
        <f aca="false">SUM(P35:P44)</f>
        <v>2542</v>
      </c>
      <c r="Q34" s="1132"/>
      <c r="R34" s="1125"/>
      <c r="S34" s="1133" t="n">
        <f aca="false">SUM(S35:S44)</f>
        <v>0</v>
      </c>
    </row>
    <row r="35" customFormat="false" ht="49.15" hidden="false" customHeight="true" outlineLevel="0" collapsed="false">
      <c r="A35" s="415" t="s">
        <v>3298</v>
      </c>
      <c r="B35" s="415" t="s">
        <v>3299</v>
      </c>
      <c r="C35" s="415" t="s">
        <v>3300</v>
      </c>
      <c r="D35" s="260" t="s">
        <v>1189</v>
      </c>
      <c r="E35" s="406" t="s">
        <v>422</v>
      </c>
      <c r="F35" s="1113"/>
      <c r="G35" s="1113"/>
      <c r="H35" s="1113" t="n">
        <v>1068.55</v>
      </c>
      <c r="I35" s="1113" t="n">
        <v>700.99</v>
      </c>
      <c r="J35" s="1113"/>
      <c r="K35" s="1114" t="n">
        <v>26</v>
      </c>
      <c r="L35" s="1113" t="s">
        <v>1236</v>
      </c>
      <c r="M35" s="303" t="n">
        <v>254200000</v>
      </c>
      <c r="N35" s="1115" t="n">
        <f aca="false">M35/100000</f>
        <v>2542</v>
      </c>
      <c r="O35" s="303" t="n">
        <v>1</v>
      </c>
      <c r="P35" s="1116" t="n">
        <f aca="false">N35*O35</f>
        <v>2542</v>
      </c>
      <c r="Q35" s="846" t="s">
        <v>3301</v>
      </c>
      <c r="R35" s="533"/>
      <c r="S35" s="1115"/>
    </row>
    <row r="36" customFormat="false" ht="51.6" hidden="false" customHeight="true" outlineLevel="0" collapsed="false">
      <c r="A36" s="415" t="s">
        <v>3302</v>
      </c>
      <c r="B36" s="415" t="s">
        <v>3303</v>
      </c>
      <c r="C36" s="415" t="s">
        <v>3304</v>
      </c>
      <c r="D36" s="260" t="s">
        <v>1189</v>
      </c>
      <c r="E36" s="406" t="s">
        <v>422</v>
      </c>
      <c r="F36" s="1113"/>
      <c r="G36" s="1113"/>
      <c r="H36" s="1113"/>
      <c r="I36" s="1113"/>
      <c r="J36" s="1113"/>
      <c r="K36" s="1114" t="n">
        <v>41</v>
      </c>
      <c r="L36" s="1113"/>
      <c r="M36" s="303"/>
      <c r="N36" s="1115"/>
      <c r="O36" s="303"/>
      <c r="P36" s="1116"/>
      <c r="Q36" s="1118" t="s">
        <v>3305</v>
      </c>
      <c r="R36" s="533"/>
      <c r="S36" s="1115"/>
    </row>
    <row r="37" customFormat="false" ht="65.45" hidden="false" customHeight="true" outlineLevel="0" collapsed="false">
      <c r="A37" s="415" t="s">
        <v>3306</v>
      </c>
      <c r="B37" s="1068" t="s">
        <v>3307</v>
      </c>
      <c r="C37" s="1068" t="s">
        <v>3308</v>
      </c>
      <c r="D37" s="260" t="s">
        <v>1189</v>
      </c>
      <c r="E37" s="406" t="s">
        <v>422</v>
      </c>
      <c r="F37" s="1113"/>
      <c r="G37" s="1113"/>
      <c r="H37" s="1113"/>
      <c r="I37" s="1113"/>
      <c r="J37" s="1113"/>
      <c r="K37" s="1114"/>
      <c r="L37" s="1113"/>
      <c r="M37" s="303"/>
      <c r="N37" s="1115"/>
      <c r="O37" s="303"/>
      <c r="P37" s="1116"/>
      <c r="Q37" s="1059"/>
      <c r="R37" s="533"/>
      <c r="S37" s="1115"/>
    </row>
    <row r="38" customFormat="false" ht="51" hidden="false" customHeight="true" outlineLevel="0" collapsed="false">
      <c r="A38" s="415" t="s">
        <v>3309</v>
      </c>
      <c r="B38" s="415" t="s">
        <v>3310</v>
      </c>
      <c r="C38" s="415" t="s">
        <v>3311</v>
      </c>
      <c r="D38" s="260" t="s">
        <v>1189</v>
      </c>
      <c r="E38" s="406" t="s">
        <v>422</v>
      </c>
      <c r="F38" s="1113"/>
      <c r="G38" s="1113"/>
      <c r="H38" s="1113"/>
      <c r="I38" s="1113"/>
      <c r="J38" s="1113"/>
      <c r="K38" s="1114"/>
      <c r="L38" s="1113"/>
      <c r="M38" s="303"/>
      <c r="N38" s="1115"/>
      <c r="O38" s="303"/>
      <c r="P38" s="1116"/>
      <c r="Q38" s="1118" t="s">
        <v>3312</v>
      </c>
      <c r="R38" s="533"/>
      <c r="S38" s="1115"/>
    </row>
    <row r="39" customFormat="false" ht="15" hidden="false" customHeight="false" outlineLevel="0" collapsed="false">
      <c r="A39" s="415" t="s">
        <v>3313</v>
      </c>
      <c r="B39" s="415" t="s">
        <v>3314</v>
      </c>
      <c r="C39" s="415" t="s">
        <v>3315</v>
      </c>
      <c r="D39" s="260" t="s">
        <v>1189</v>
      </c>
      <c r="E39" s="406" t="s">
        <v>422</v>
      </c>
      <c r="F39" s="1113"/>
      <c r="G39" s="1113"/>
      <c r="H39" s="1113"/>
      <c r="I39" s="1113"/>
      <c r="J39" s="1113"/>
      <c r="K39" s="1114" t="n">
        <v>0</v>
      </c>
      <c r="L39" s="1113"/>
      <c r="M39" s="303"/>
      <c r="N39" s="1115"/>
      <c r="O39" s="303"/>
      <c r="P39" s="1116"/>
      <c r="Q39" s="1059"/>
      <c r="R39" s="533"/>
      <c r="S39" s="1115"/>
    </row>
    <row r="40" customFormat="false" ht="15" hidden="false" customHeight="false" outlineLevel="0" collapsed="false">
      <c r="A40" s="415" t="s">
        <v>3316</v>
      </c>
      <c r="B40" s="415" t="s">
        <v>3317</v>
      </c>
      <c r="C40" s="415" t="s">
        <v>3318</v>
      </c>
      <c r="D40" s="260" t="s">
        <v>1189</v>
      </c>
      <c r="E40" s="406" t="s">
        <v>422</v>
      </c>
      <c r="F40" s="1113"/>
      <c r="G40" s="1113"/>
      <c r="H40" s="1113"/>
      <c r="I40" s="1113"/>
      <c r="J40" s="1113"/>
      <c r="K40" s="1114" t="n">
        <v>0</v>
      </c>
      <c r="L40" s="1113"/>
      <c r="M40" s="303"/>
      <c r="N40" s="1115"/>
      <c r="O40" s="303"/>
      <c r="P40" s="1116"/>
      <c r="Q40" s="1059"/>
      <c r="R40" s="533"/>
      <c r="S40" s="1115"/>
    </row>
    <row r="41" customFormat="false" ht="15" hidden="false" customHeight="false" outlineLevel="0" collapsed="false">
      <c r="A41" s="415" t="s">
        <v>3319</v>
      </c>
      <c r="B41" s="415" t="s">
        <v>3320</v>
      </c>
      <c r="C41" s="415" t="s">
        <v>3321</v>
      </c>
      <c r="D41" s="260" t="s">
        <v>1189</v>
      </c>
      <c r="E41" s="406" t="s">
        <v>422</v>
      </c>
      <c r="F41" s="1113"/>
      <c r="G41" s="1113"/>
      <c r="H41" s="1113"/>
      <c r="I41" s="1113"/>
      <c r="J41" s="1113"/>
      <c r="K41" s="1114" t="n">
        <v>0</v>
      </c>
      <c r="L41" s="1113"/>
      <c r="M41" s="303"/>
      <c r="N41" s="1115"/>
      <c r="O41" s="303"/>
      <c r="P41" s="1116"/>
      <c r="Q41" s="846"/>
      <c r="R41" s="533"/>
      <c r="S41" s="1115"/>
    </row>
    <row r="42" customFormat="false" ht="30" hidden="false" customHeight="false" outlineLevel="0" collapsed="false">
      <c r="A42" s="415" t="s">
        <v>3322</v>
      </c>
      <c r="B42" s="415" t="s">
        <v>3323</v>
      </c>
      <c r="C42" s="415" t="s">
        <v>3324</v>
      </c>
      <c r="D42" s="260" t="s">
        <v>1189</v>
      </c>
      <c r="E42" s="406" t="s">
        <v>422</v>
      </c>
      <c r="F42" s="1113"/>
      <c r="G42" s="1113"/>
      <c r="H42" s="1113"/>
      <c r="I42" s="1113"/>
      <c r="J42" s="1113"/>
      <c r="K42" s="1114" t="n">
        <v>3</v>
      </c>
      <c r="L42" s="1113"/>
      <c r="M42" s="303"/>
      <c r="N42" s="1115"/>
      <c r="O42" s="303"/>
      <c r="P42" s="1116"/>
      <c r="Q42" s="846" t="s">
        <v>3325</v>
      </c>
      <c r="R42" s="533"/>
      <c r="S42" s="1115"/>
    </row>
    <row r="43" customFormat="false" ht="15" hidden="false" customHeight="false" outlineLevel="0" collapsed="false">
      <c r="A43" s="415" t="s">
        <v>3326</v>
      </c>
      <c r="B43" s="415" t="s">
        <v>3327</v>
      </c>
      <c r="C43" s="415" t="s">
        <v>3328</v>
      </c>
      <c r="D43" s="260" t="s">
        <v>1189</v>
      </c>
      <c r="E43" s="406" t="s">
        <v>422</v>
      </c>
      <c r="F43" s="1113"/>
      <c r="G43" s="1113"/>
      <c r="H43" s="1113"/>
      <c r="I43" s="1113"/>
      <c r="J43" s="1113"/>
      <c r="K43" s="1114"/>
      <c r="L43" s="1113"/>
      <c r="M43" s="303"/>
      <c r="N43" s="1115"/>
      <c r="O43" s="303"/>
      <c r="P43" s="1116"/>
      <c r="Q43" s="1059"/>
      <c r="R43" s="533"/>
      <c r="S43" s="1115"/>
    </row>
    <row r="44" customFormat="false" ht="116.45" hidden="false" customHeight="true" outlineLevel="0" collapsed="false">
      <c r="A44" s="415" t="s">
        <v>3329</v>
      </c>
      <c r="B44" s="415" t="s">
        <v>3330</v>
      </c>
      <c r="C44" s="415" t="s">
        <v>908</v>
      </c>
      <c r="D44" s="260" t="s">
        <v>1189</v>
      </c>
      <c r="E44" s="406" t="s">
        <v>422</v>
      </c>
      <c r="F44" s="1113"/>
      <c r="G44" s="1113"/>
      <c r="H44" s="1113"/>
      <c r="I44" s="1113"/>
      <c r="J44" s="1113"/>
      <c r="K44" s="1114" t="n">
        <v>100</v>
      </c>
      <c r="L44" s="1113"/>
      <c r="M44" s="303"/>
      <c r="N44" s="1115"/>
      <c r="O44" s="303"/>
      <c r="P44" s="1116"/>
      <c r="Q44" s="1059" t="s">
        <v>3331</v>
      </c>
      <c r="R44" s="533"/>
      <c r="S44" s="1115"/>
    </row>
    <row r="45" customFormat="false" ht="15" hidden="false" customHeight="false" outlineLevel="0" collapsed="false">
      <c r="A45" s="213" t="s">
        <v>3332</v>
      </c>
      <c r="B45" s="291" t="s">
        <v>3333</v>
      </c>
      <c r="C45" s="292" t="s">
        <v>910</v>
      </c>
      <c r="D45" s="401" t="s">
        <v>1189</v>
      </c>
      <c r="E45" s="401" t="s">
        <v>422</v>
      </c>
      <c r="F45" s="1129"/>
      <c r="G45" s="1129"/>
      <c r="H45" s="1129"/>
      <c r="I45" s="1129"/>
      <c r="J45" s="1129"/>
      <c r="K45" s="1121" t="n">
        <f aca="false">SUM(K46:K48)</f>
        <v>10</v>
      </c>
      <c r="L45" s="1129"/>
      <c r="M45" s="1129"/>
      <c r="N45" s="1130"/>
      <c r="O45" s="1120"/>
      <c r="P45" s="1131" t="n">
        <f aca="false">SUM(P46:P48)</f>
        <v>13.8912</v>
      </c>
      <c r="Q45" s="1132"/>
      <c r="R45" s="1125"/>
      <c r="S45" s="1133" t="n">
        <f aca="false">SUM(S46:S47)</f>
        <v>0</v>
      </c>
    </row>
    <row r="46" customFormat="false" ht="15" hidden="false" customHeight="true" outlineLevel="0" collapsed="false">
      <c r="A46" s="415" t="s">
        <v>3334</v>
      </c>
      <c r="B46" s="415" t="s">
        <v>3335</v>
      </c>
      <c r="C46" s="415" t="s">
        <v>3336</v>
      </c>
      <c r="D46" s="260" t="s">
        <v>1189</v>
      </c>
      <c r="E46" s="406" t="s">
        <v>422</v>
      </c>
      <c r="F46" s="1113"/>
      <c r="G46" s="1113"/>
      <c r="H46" s="1113" t="n">
        <v>13.89</v>
      </c>
      <c r="I46" s="1113"/>
      <c r="J46" s="1113"/>
      <c r="K46" s="1114" t="n">
        <v>0</v>
      </c>
      <c r="L46" s="1113" t="s">
        <v>3337</v>
      </c>
      <c r="M46" s="303" t="n">
        <v>115760</v>
      </c>
      <c r="N46" s="1115" t="n">
        <f aca="false">M46/100000</f>
        <v>1.1576</v>
      </c>
      <c r="O46" s="303" t="n">
        <v>12</v>
      </c>
      <c r="P46" s="1116" t="n">
        <f aca="false">N46*O46</f>
        <v>13.8912</v>
      </c>
      <c r="Q46" s="1059"/>
      <c r="R46" s="533"/>
      <c r="S46" s="1116"/>
    </row>
    <row r="47" customFormat="false" ht="15" hidden="false" customHeight="false" outlineLevel="0" collapsed="false">
      <c r="A47" s="415" t="s">
        <v>3338</v>
      </c>
      <c r="B47" s="415" t="s">
        <v>3339</v>
      </c>
      <c r="C47" s="415" t="s">
        <v>3340</v>
      </c>
      <c r="D47" s="260" t="s">
        <v>1189</v>
      </c>
      <c r="E47" s="406" t="s">
        <v>422</v>
      </c>
      <c r="F47" s="1113"/>
      <c r="G47" s="1113"/>
      <c r="H47" s="1113"/>
      <c r="I47" s="1113"/>
      <c r="J47" s="1113"/>
      <c r="K47" s="1114" t="n">
        <v>0</v>
      </c>
      <c r="L47" s="1113"/>
      <c r="M47" s="303"/>
      <c r="N47" s="1115"/>
      <c r="O47" s="303"/>
      <c r="P47" s="1116"/>
      <c r="Q47" s="1059"/>
      <c r="R47" s="533"/>
      <c r="S47" s="1116"/>
    </row>
    <row r="48" customFormat="false" ht="15" hidden="false" customHeight="false" outlineLevel="0" collapsed="false">
      <c r="A48" s="1134" t="s">
        <v>3341</v>
      </c>
      <c r="B48" s="1134" t="s">
        <v>3342</v>
      </c>
      <c r="C48" s="1134" t="s">
        <v>3343</v>
      </c>
      <c r="D48" s="1135" t="s">
        <v>1189</v>
      </c>
      <c r="E48" s="1135" t="s">
        <v>422</v>
      </c>
      <c r="F48" s="314"/>
      <c r="G48" s="314"/>
      <c r="H48" s="1113"/>
      <c r="I48" s="1113"/>
      <c r="J48" s="1113"/>
      <c r="K48" s="1136" t="n">
        <f aca="false">SUM(K49:K52)</f>
        <v>10</v>
      </c>
      <c r="L48" s="1113"/>
      <c r="M48" s="303"/>
      <c r="N48" s="1115"/>
      <c r="O48" s="303"/>
      <c r="P48" s="1116"/>
      <c r="Q48" s="1137"/>
      <c r="R48" s="1137"/>
      <c r="S48" s="1116"/>
    </row>
    <row r="49" customFormat="false" ht="30" hidden="false" customHeight="false" outlineLevel="0" collapsed="false">
      <c r="A49" s="415" t="s">
        <v>3344</v>
      </c>
      <c r="B49" s="415" t="s">
        <v>3345</v>
      </c>
      <c r="C49" s="415" t="s">
        <v>3346</v>
      </c>
      <c r="D49" s="260" t="s">
        <v>1189</v>
      </c>
      <c r="E49" s="406" t="s">
        <v>422</v>
      </c>
      <c r="F49" s="1113"/>
      <c r="G49" s="1113"/>
      <c r="H49" s="1113"/>
      <c r="I49" s="1113"/>
      <c r="J49" s="1113"/>
      <c r="K49" s="1114" t="n">
        <v>10</v>
      </c>
      <c r="L49" s="1113"/>
      <c r="M49" s="303"/>
      <c r="N49" s="1115"/>
      <c r="O49" s="303"/>
      <c r="P49" s="1116"/>
      <c r="Q49" s="846" t="s">
        <v>3347</v>
      </c>
      <c r="R49" s="533"/>
      <c r="S49" s="1116"/>
    </row>
    <row r="50" customFormat="false" ht="15" hidden="false" customHeight="false" outlineLevel="0" collapsed="false">
      <c r="A50" s="415" t="s">
        <v>3348</v>
      </c>
      <c r="B50" s="415" t="s">
        <v>3349</v>
      </c>
      <c r="C50" s="415" t="s">
        <v>3350</v>
      </c>
      <c r="D50" s="260" t="s">
        <v>1189</v>
      </c>
      <c r="E50" s="406" t="s">
        <v>422</v>
      </c>
      <c r="F50" s="1113"/>
      <c r="G50" s="1113"/>
      <c r="H50" s="1113"/>
      <c r="I50" s="1113"/>
      <c r="J50" s="1113"/>
      <c r="K50" s="1114" t="n">
        <v>0</v>
      </c>
      <c r="L50" s="1113"/>
      <c r="M50" s="303"/>
      <c r="N50" s="1115"/>
      <c r="O50" s="303"/>
      <c r="P50" s="1116"/>
      <c r="Q50" s="1059"/>
      <c r="R50" s="533"/>
      <c r="S50" s="1116"/>
    </row>
    <row r="51" customFormat="false" ht="15" hidden="false" customHeight="false" outlineLevel="0" collapsed="false">
      <c r="A51" s="415" t="s">
        <v>3351</v>
      </c>
      <c r="B51" s="415" t="s">
        <v>3352</v>
      </c>
      <c r="C51" s="415" t="s">
        <v>3353</v>
      </c>
      <c r="D51" s="260" t="s">
        <v>1189</v>
      </c>
      <c r="E51" s="406" t="s">
        <v>422</v>
      </c>
      <c r="F51" s="1113"/>
      <c r="G51" s="1113"/>
      <c r="H51" s="1113"/>
      <c r="I51" s="1113"/>
      <c r="J51" s="1113"/>
      <c r="K51" s="1114" t="n">
        <v>0</v>
      </c>
      <c r="L51" s="1113"/>
      <c r="M51" s="303"/>
      <c r="N51" s="1115"/>
      <c r="O51" s="303"/>
      <c r="P51" s="1116"/>
      <c r="Q51" s="846"/>
      <c r="R51" s="533"/>
      <c r="S51" s="1116"/>
    </row>
    <row r="52" customFormat="false" ht="15" hidden="false" customHeight="false" outlineLevel="0" collapsed="false">
      <c r="A52" s="415" t="s">
        <v>3354</v>
      </c>
      <c r="B52" s="415" t="s">
        <v>3355</v>
      </c>
      <c r="C52" s="415" t="s">
        <v>638</v>
      </c>
      <c r="D52" s="260" t="s">
        <v>1189</v>
      </c>
      <c r="E52" s="406" t="s">
        <v>422</v>
      </c>
      <c r="F52" s="1113"/>
      <c r="G52" s="1113"/>
      <c r="H52" s="1113"/>
      <c r="I52" s="1113"/>
      <c r="J52" s="1113"/>
      <c r="K52" s="1114" t="n">
        <v>0</v>
      </c>
      <c r="L52" s="1113"/>
      <c r="M52" s="303"/>
      <c r="N52" s="1115"/>
      <c r="O52" s="303"/>
      <c r="P52" s="1116"/>
      <c r="Q52" s="1059"/>
      <c r="R52" s="533"/>
      <c r="S52" s="1116"/>
    </row>
    <row r="53" customFormat="false" ht="15" hidden="false" customHeight="false" outlineLevel="0" collapsed="false">
      <c r="A53" s="213" t="s">
        <v>3356</v>
      </c>
      <c r="B53" s="291" t="s">
        <v>3357</v>
      </c>
      <c r="C53" s="292" t="s">
        <v>914</v>
      </c>
      <c r="D53" s="401" t="s">
        <v>1189</v>
      </c>
      <c r="E53" s="401" t="s">
        <v>422</v>
      </c>
      <c r="F53" s="413"/>
      <c r="G53" s="413"/>
      <c r="H53" s="413"/>
      <c r="I53" s="413"/>
      <c r="J53" s="413"/>
      <c r="K53" s="1124" t="n">
        <f aca="false">SUM(K54:K55)</f>
        <v>291</v>
      </c>
      <c r="L53" s="413"/>
      <c r="M53" s="413"/>
      <c r="N53" s="1131"/>
      <c r="O53" s="841"/>
      <c r="P53" s="1131" t="n">
        <f aca="false">SUM(P54:P55)</f>
        <v>1806.97</v>
      </c>
      <c r="Q53" s="1125"/>
      <c r="R53" s="1125"/>
      <c r="S53" s="1131" t="n">
        <f aca="false">SUM(S54:S55)</f>
        <v>0</v>
      </c>
    </row>
    <row r="54" customFormat="false" ht="105" hidden="false" customHeight="true" outlineLevel="0" collapsed="false">
      <c r="A54" s="1138" t="s">
        <v>3358</v>
      </c>
      <c r="B54" s="418"/>
      <c r="C54" s="237" t="s">
        <v>3359</v>
      </c>
      <c r="D54" s="260" t="s">
        <v>1189</v>
      </c>
      <c r="E54" s="521" t="s">
        <v>422</v>
      </c>
      <c r="F54" s="1126"/>
      <c r="G54" s="1126"/>
      <c r="H54" s="1126" t="n">
        <v>950.83</v>
      </c>
      <c r="I54" s="1126" t="n">
        <v>746</v>
      </c>
      <c r="J54" s="1126"/>
      <c r="K54" s="1114" t="n">
        <v>291</v>
      </c>
      <c r="L54" s="1126" t="s">
        <v>1236</v>
      </c>
      <c r="M54" s="303" t="n">
        <v>180697000</v>
      </c>
      <c r="N54" s="1115" t="n">
        <f aca="false">M54/100000</f>
        <v>1806.97</v>
      </c>
      <c r="O54" s="303" t="n">
        <v>1</v>
      </c>
      <c r="P54" s="1116" t="n">
        <f aca="false">N54*O54</f>
        <v>1806.97</v>
      </c>
      <c r="Q54" s="1118" t="s">
        <v>3360</v>
      </c>
      <c r="R54" s="1127"/>
      <c r="S54" s="1139"/>
    </row>
    <row r="55" customFormat="false" ht="15" hidden="false" customHeight="false" outlineLevel="0" collapsed="false">
      <c r="A55" s="1138" t="s">
        <v>3361</v>
      </c>
      <c r="B55" s="418"/>
      <c r="C55" s="237" t="s">
        <v>3362</v>
      </c>
      <c r="D55" s="260" t="s">
        <v>1189</v>
      </c>
      <c r="E55" s="521" t="s">
        <v>422</v>
      </c>
      <c r="F55" s="1126"/>
      <c r="G55" s="1126"/>
      <c r="H55" s="1126"/>
      <c r="I55" s="1126"/>
      <c r="J55" s="1126"/>
      <c r="K55" s="1114" t="n">
        <v>0</v>
      </c>
      <c r="L55" s="1126"/>
      <c r="M55" s="303"/>
      <c r="N55" s="1115"/>
      <c r="O55" s="303"/>
      <c r="P55" s="1116"/>
      <c r="Q55" s="846"/>
      <c r="R55" s="1127"/>
      <c r="S55" s="1139"/>
    </row>
    <row r="56" customFormat="false" ht="15" hidden="false" customHeight="false" outlineLevel="0" collapsed="false">
      <c r="A56" s="213" t="s">
        <v>3363</v>
      </c>
      <c r="B56" s="291" t="s">
        <v>3364</v>
      </c>
      <c r="C56" s="292" t="s">
        <v>3365</v>
      </c>
      <c r="D56" s="401" t="s">
        <v>1189</v>
      </c>
      <c r="E56" s="401" t="s">
        <v>422</v>
      </c>
      <c r="F56" s="413"/>
      <c r="G56" s="413"/>
      <c r="H56" s="413"/>
      <c r="I56" s="413"/>
      <c r="J56" s="413"/>
      <c r="K56" s="1124" t="n">
        <f aca="false">SUM(K57:K59)</f>
        <v>408</v>
      </c>
      <c r="L56" s="413"/>
      <c r="M56" s="413"/>
      <c r="N56" s="1131"/>
      <c r="O56" s="841"/>
      <c r="P56" s="1131" t="n">
        <f aca="false">SUM(P57:P59)</f>
        <v>745.48128</v>
      </c>
      <c r="Q56" s="1125"/>
      <c r="R56" s="1125"/>
      <c r="S56" s="1133" t="n">
        <f aca="false">SUM(S57:S59)</f>
        <v>0</v>
      </c>
    </row>
    <row r="57" customFormat="false" ht="30" hidden="false" customHeight="true" outlineLevel="0" collapsed="false">
      <c r="A57" s="415" t="s">
        <v>3366</v>
      </c>
      <c r="B57" s="415" t="s">
        <v>3367</v>
      </c>
      <c r="C57" s="415" t="s">
        <v>3368</v>
      </c>
      <c r="D57" s="260" t="s">
        <v>1189</v>
      </c>
      <c r="E57" s="406" t="s">
        <v>422</v>
      </c>
      <c r="F57" s="1113"/>
      <c r="G57" s="1113"/>
      <c r="H57" s="1113" t="n">
        <v>745.47</v>
      </c>
      <c r="I57" s="1113" t="n">
        <v>439.07</v>
      </c>
      <c r="J57" s="1113"/>
      <c r="K57" s="1114" t="n">
        <v>136</v>
      </c>
      <c r="L57" s="1113" t="s">
        <v>3337</v>
      </c>
      <c r="M57" s="303" t="n">
        <v>6212344</v>
      </c>
      <c r="N57" s="1115" t="n">
        <f aca="false">M57/100000</f>
        <v>62.12344</v>
      </c>
      <c r="O57" s="303" t="n">
        <v>12</v>
      </c>
      <c r="P57" s="1116" t="n">
        <f aca="false">N57*O57</f>
        <v>745.48128</v>
      </c>
      <c r="Q57" s="846" t="s">
        <v>3369</v>
      </c>
      <c r="R57" s="533"/>
      <c r="S57" s="1115"/>
    </row>
    <row r="58" customFormat="false" ht="30" hidden="false" customHeight="false" outlineLevel="0" collapsed="false">
      <c r="A58" s="415" t="s">
        <v>3370</v>
      </c>
      <c r="B58" s="415" t="s">
        <v>3371</v>
      </c>
      <c r="C58" s="415" t="s">
        <v>3372</v>
      </c>
      <c r="D58" s="260" t="s">
        <v>1189</v>
      </c>
      <c r="E58" s="406" t="s">
        <v>1189</v>
      </c>
      <c r="F58" s="1113"/>
      <c r="G58" s="1113"/>
      <c r="H58" s="1113"/>
      <c r="I58" s="1113"/>
      <c r="J58" s="1113"/>
      <c r="K58" s="1114" t="n">
        <v>136</v>
      </c>
      <c r="L58" s="1113"/>
      <c r="M58" s="303"/>
      <c r="N58" s="1115"/>
      <c r="O58" s="303"/>
      <c r="P58" s="1116"/>
      <c r="Q58" s="846" t="s">
        <v>3369</v>
      </c>
      <c r="R58" s="533"/>
      <c r="S58" s="1115"/>
    </row>
    <row r="59" customFormat="false" ht="30" hidden="false" customHeight="false" outlineLevel="0" collapsed="false">
      <c r="A59" s="415" t="s">
        <v>3373</v>
      </c>
      <c r="B59" s="415" t="s">
        <v>3374</v>
      </c>
      <c r="C59" s="415" t="s">
        <v>638</v>
      </c>
      <c r="D59" s="260" t="s">
        <v>1189</v>
      </c>
      <c r="E59" s="406" t="s">
        <v>1189</v>
      </c>
      <c r="F59" s="1113"/>
      <c r="G59" s="1113"/>
      <c r="H59" s="1113"/>
      <c r="I59" s="1113"/>
      <c r="J59" s="1113"/>
      <c r="K59" s="1114" t="n">
        <v>136</v>
      </c>
      <c r="L59" s="1113"/>
      <c r="M59" s="303"/>
      <c r="N59" s="1115"/>
      <c r="O59" s="303"/>
      <c r="P59" s="1116"/>
      <c r="Q59" s="846" t="s">
        <v>3369</v>
      </c>
      <c r="R59" s="533"/>
      <c r="S59" s="1115"/>
    </row>
    <row r="60" customFormat="false" ht="30" hidden="false" customHeight="false" outlineLevel="0" collapsed="false">
      <c r="A60" s="213" t="s">
        <v>3375</v>
      </c>
      <c r="B60" s="291" t="s">
        <v>3376</v>
      </c>
      <c r="C60" s="292" t="s">
        <v>3377</v>
      </c>
      <c r="D60" s="401" t="s">
        <v>1189</v>
      </c>
      <c r="E60" s="401" t="s">
        <v>422</v>
      </c>
      <c r="F60" s="413"/>
      <c r="G60" s="413"/>
      <c r="H60" s="413"/>
      <c r="I60" s="413"/>
      <c r="J60" s="413"/>
      <c r="K60" s="1124" t="n">
        <f aca="false">K61+K67</f>
        <v>442</v>
      </c>
      <c r="L60" s="413"/>
      <c r="M60" s="413"/>
      <c r="N60" s="1131"/>
      <c r="O60" s="841"/>
      <c r="P60" s="1131" t="n">
        <f aca="false">P61+P67</f>
        <v>1605.91</v>
      </c>
      <c r="Q60" s="1125"/>
      <c r="R60" s="1125"/>
      <c r="S60" s="1133" t="n">
        <f aca="false">S61+S67</f>
        <v>0</v>
      </c>
    </row>
    <row r="61" customFormat="false" ht="15" hidden="false" customHeight="false" outlineLevel="0" collapsed="false">
      <c r="A61" s="1119" t="s">
        <v>3378</v>
      </c>
      <c r="B61" s="1123" t="s">
        <v>3379</v>
      </c>
      <c r="C61" s="1119" t="s">
        <v>3380</v>
      </c>
      <c r="D61" s="1111" t="s">
        <v>1189</v>
      </c>
      <c r="E61" s="1111" t="s">
        <v>25</v>
      </c>
      <c r="F61" s="841"/>
      <c r="G61" s="841"/>
      <c r="H61" s="841"/>
      <c r="I61" s="841"/>
      <c r="J61" s="841"/>
      <c r="K61" s="1124" t="n">
        <f aca="false">SUM(K62:K66)</f>
        <v>0</v>
      </c>
      <c r="L61" s="841"/>
      <c r="M61" s="841"/>
      <c r="N61" s="1131"/>
      <c r="O61" s="841"/>
      <c r="P61" s="1131" t="n">
        <f aca="false">SUM(P62:P66)</f>
        <v>0</v>
      </c>
      <c r="Q61" s="1140"/>
      <c r="R61" s="1140"/>
      <c r="S61" s="1133" t="n">
        <f aca="false">SUM(S62:S66)</f>
        <v>0</v>
      </c>
    </row>
    <row r="62" customFormat="false" ht="15" hidden="false" customHeight="false" outlineLevel="0" collapsed="false">
      <c r="A62" s="1141" t="s">
        <v>3381</v>
      </c>
      <c r="B62" s="415" t="s">
        <v>3382</v>
      </c>
      <c r="C62" s="415" t="s">
        <v>3383</v>
      </c>
      <c r="D62" s="260" t="s">
        <v>1189</v>
      </c>
      <c r="E62" s="406" t="s">
        <v>25</v>
      </c>
      <c r="F62" s="1113"/>
      <c r="G62" s="1142"/>
      <c r="H62" s="1113"/>
      <c r="I62" s="1113"/>
      <c r="J62" s="1113"/>
      <c r="K62" s="1114" t="n">
        <v>0</v>
      </c>
      <c r="L62" s="1113"/>
      <c r="M62" s="303"/>
      <c r="N62" s="1115" t="n">
        <f aca="false">M62/100000</f>
        <v>0</v>
      </c>
      <c r="O62" s="303"/>
      <c r="P62" s="1116" t="n">
        <f aca="false">N62*O62</f>
        <v>0</v>
      </c>
      <c r="Q62" s="1059"/>
      <c r="R62" s="533"/>
      <c r="S62" s="1115"/>
    </row>
    <row r="63" customFormat="false" ht="15" hidden="false" customHeight="false" outlineLevel="0" collapsed="false">
      <c r="A63" s="1141" t="s">
        <v>3384</v>
      </c>
      <c r="B63" s="415" t="s">
        <v>3385</v>
      </c>
      <c r="C63" s="415" t="s">
        <v>3386</v>
      </c>
      <c r="D63" s="260" t="s">
        <v>1189</v>
      </c>
      <c r="E63" s="406" t="s">
        <v>25</v>
      </c>
      <c r="F63" s="1113"/>
      <c r="G63" s="1113"/>
      <c r="H63" s="1113"/>
      <c r="I63" s="1113"/>
      <c r="J63" s="1113"/>
      <c r="K63" s="1114" t="n">
        <v>0</v>
      </c>
      <c r="L63" s="1113"/>
      <c r="M63" s="303"/>
      <c r="N63" s="1115"/>
      <c r="O63" s="303"/>
      <c r="P63" s="1116"/>
      <c r="Q63" s="1059"/>
      <c r="R63" s="533"/>
      <c r="S63" s="1115"/>
    </row>
    <row r="64" customFormat="false" ht="15" hidden="false" customHeight="false" outlineLevel="0" collapsed="false">
      <c r="A64" s="1141" t="s">
        <v>3387</v>
      </c>
      <c r="B64" s="415" t="s">
        <v>3388</v>
      </c>
      <c r="C64" s="415" t="s">
        <v>3389</v>
      </c>
      <c r="D64" s="260" t="s">
        <v>1189</v>
      </c>
      <c r="E64" s="406" t="s">
        <v>25</v>
      </c>
      <c r="F64" s="1113"/>
      <c r="G64" s="1113"/>
      <c r="H64" s="1113"/>
      <c r="I64" s="1113"/>
      <c r="J64" s="1113"/>
      <c r="K64" s="1114" t="n">
        <v>0</v>
      </c>
      <c r="L64" s="1113"/>
      <c r="M64" s="303"/>
      <c r="N64" s="1115"/>
      <c r="O64" s="303"/>
      <c r="P64" s="1116"/>
      <c r="Q64" s="1059"/>
      <c r="R64" s="533"/>
      <c r="S64" s="1115"/>
    </row>
    <row r="65" customFormat="false" ht="15" hidden="false" customHeight="false" outlineLevel="0" collapsed="false">
      <c r="A65" s="1141" t="s">
        <v>3390</v>
      </c>
      <c r="B65" s="415" t="s">
        <v>3391</v>
      </c>
      <c r="C65" s="415" t="s">
        <v>3392</v>
      </c>
      <c r="D65" s="260" t="s">
        <v>1189</v>
      </c>
      <c r="E65" s="406" t="s">
        <v>25</v>
      </c>
      <c r="F65" s="1113"/>
      <c r="G65" s="1113"/>
      <c r="H65" s="1113"/>
      <c r="I65" s="1113"/>
      <c r="J65" s="1113"/>
      <c r="K65" s="1114" t="n">
        <v>0</v>
      </c>
      <c r="L65" s="1113"/>
      <c r="M65" s="303"/>
      <c r="N65" s="1115"/>
      <c r="O65" s="303"/>
      <c r="P65" s="1116"/>
      <c r="Q65" s="1059"/>
      <c r="R65" s="533"/>
      <c r="S65" s="1115"/>
    </row>
    <row r="66" customFormat="false" ht="15" hidden="false" customHeight="false" outlineLevel="0" collapsed="false">
      <c r="A66" s="1141" t="s">
        <v>3393</v>
      </c>
      <c r="B66" s="415" t="s">
        <v>3394</v>
      </c>
      <c r="C66" s="415" t="s">
        <v>867</v>
      </c>
      <c r="D66" s="260" t="s">
        <v>1189</v>
      </c>
      <c r="E66" s="406" t="s">
        <v>25</v>
      </c>
      <c r="F66" s="1113"/>
      <c r="G66" s="1113"/>
      <c r="H66" s="1113"/>
      <c r="I66" s="1113"/>
      <c r="J66" s="1113"/>
      <c r="K66" s="1114" t="n">
        <v>0</v>
      </c>
      <c r="L66" s="1113"/>
      <c r="M66" s="303"/>
      <c r="N66" s="1115"/>
      <c r="O66" s="303"/>
      <c r="P66" s="1116"/>
      <c r="Q66" s="1059"/>
      <c r="R66" s="533"/>
      <c r="S66" s="1115"/>
    </row>
    <row r="67" customFormat="false" ht="15" hidden="false" customHeight="false" outlineLevel="0" collapsed="false">
      <c r="A67" s="1119" t="s">
        <v>3395</v>
      </c>
      <c r="B67" s="1123" t="s">
        <v>3396</v>
      </c>
      <c r="C67" s="1119" t="s">
        <v>3397</v>
      </c>
      <c r="D67" s="1111" t="s">
        <v>1189</v>
      </c>
      <c r="E67" s="1111" t="s">
        <v>25</v>
      </c>
      <c r="F67" s="841"/>
      <c r="G67" s="841"/>
      <c r="H67" s="841"/>
      <c r="I67" s="841"/>
      <c r="J67" s="841"/>
      <c r="K67" s="1124" t="n">
        <f aca="false">SUM(K68:K79)</f>
        <v>442</v>
      </c>
      <c r="L67" s="841"/>
      <c r="M67" s="841"/>
      <c r="N67" s="1131"/>
      <c r="O67" s="841"/>
      <c r="P67" s="1131" t="n">
        <f aca="false">SUM(P68:P79)</f>
        <v>1605.91</v>
      </c>
      <c r="Q67" s="1140"/>
      <c r="R67" s="1140"/>
      <c r="S67" s="1133" t="n">
        <f aca="false">SUM(S68:S79)</f>
        <v>0</v>
      </c>
    </row>
    <row r="68" customFormat="false" ht="15" hidden="false" customHeight="true" outlineLevel="0" collapsed="false">
      <c r="A68" s="1141" t="s">
        <v>3398</v>
      </c>
      <c r="B68" s="415" t="s">
        <v>3399</v>
      </c>
      <c r="C68" s="415" t="s">
        <v>893</v>
      </c>
      <c r="D68" s="260" t="s">
        <v>1189</v>
      </c>
      <c r="E68" s="406" t="s">
        <v>25</v>
      </c>
      <c r="F68" s="1113"/>
      <c r="G68" s="1113"/>
      <c r="H68" s="1113" t="n">
        <v>1525.01</v>
      </c>
      <c r="I68" s="1113" t="n">
        <v>495.6</v>
      </c>
      <c r="J68" s="1113"/>
      <c r="K68" s="1114" t="n">
        <v>34</v>
      </c>
      <c r="L68" s="1113" t="s">
        <v>1236</v>
      </c>
      <c r="M68" s="303" t="n">
        <v>160591000</v>
      </c>
      <c r="N68" s="1115" t="n">
        <f aca="false">M68/100000</f>
        <v>1605.91</v>
      </c>
      <c r="O68" s="303" t="n">
        <v>1</v>
      </c>
      <c r="P68" s="1116" t="n">
        <f aca="false">N68*O68</f>
        <v>1605.91</v>
      </c>
      <c r="Q68" s="1118" t="s">
        <v>3400</v>
      </c>
      <c r="R68" s="533"/>
      <c r="S68" s="1115"/>
    </row>
    <row r="69" customFormat="false" ht="15" hidden="false" customHeight="false" outlineLevel="0" collapsed="false">
      <c r="A69" s="1141" t="s">
        <v>3401</v>
      </c>
      <c r="B69" s="415" t="s">
        <v>3402</v>
      </c>
      <c r="C69" s="415" t="s">
        <v>3403</v>
      </c>
      <c r="D69" s="260" t="s">
        <v>1189</v>
      </c>
      <c r="E69" s="406" t="s">
        <v>25</v>
      </c>
      <c r="F69" s="1113"/>
      <c r="G69" s="1113"/>
      <c r="H69" s="1113"/>
      <c r="I69" s="1113"/>
      <c r="J69" s="1113"/>
      <c r="K69" s="1114" t="n">
        <v>34</v>
      </c>
      <c r="L69" s="1113"/>
      <c r="M69" s="303"/>
      <c r="N69" s="1115"/>
      <c r="O69" s="303"/>
      <c r="P69" s="1116"/>
      <c r="Q69" s="1118" t="s">
        <v>3400</v>
      </c>
      <c r="R69" s="533"/>
      <c r="S69" s="1115"/>
    </row>
    <row r="70" customFormat="false" ht="15" hidden="false" customHeight="false" outlineLevel="0" collapsed="false">
      <c r="A70" s="1141" t="s">
        <v>3404</v>
      </c>
      <c r="B70" s="415" t="s">
        <v>3405</v>
      </c>
      <c r="C70" s="415" t="s">
        <v>3406</v>
      </c>
      <c r="D70" s="260" t="s">
        <v>1189</v>
      </c>
      <c r="E70" s="406" t="s">
        <v>25</v>
      </c>
      <c r="F70" s="1113"/>
      <c r="G70" s="1113"/>
      <c r="H70" s="1113"/>
      <c r="I70" s="1113"/>
      <c r="J70" s="1113"/>
      <c r="K70" s="1114" t="n">
        <v>34</v>
      </c>
      <c r="L70" s="1113"/>
      <c r="M70" s="303"/>
      <c r="N70" s="1115"/>
      <c r="O70" s="303"/>
      <c r="P70" s="1116"/>
      <c r="Q70" s="1118" t="s">
        <v>3400</v>
      </c>
      <c r="R70" s="533"/>
      <c r="S70" s="1115"/>
    </row>
    <row r="71" customFormat="false" ht="75" hidden="false" customHeight="false" outlineLevel="0" collapsed="false">
      <c r="A71" s="1141" t="s">
        <v>3407</v>
      </c>
      <c r="B71" s="415" t="s">
        <v>3408</v>
      </c>
      <c r="C71" s="415" t="s">
        <v>3389</v>
      </c>
      <c r="D71" s="260" t="s">
        <v>1189</v>
      </c>
      <c r="E71" s="406" t="s">
        <v>25</v>
      </c>
      <c r="F71" s="1113"/>
      <c r="G71" s="1113"/>
      <c r="H71" s="1113"/>
      <c r="I71" s="1113"/>
      <c r="J71" s="1113"/>
      <c r="K71" s="1114" t="n">
        <v>68</v>
      </c>
      <c r="L71" s="1113"/>
      <c r="M71" s="303"/>
      <c r="N71" s="1115"/>
      <c r="O71" s="303"/>
      <c r="P71" s="1116"/>
      <c r="Q71" s="1118" t="s">
        <v>3409</v>
      </c>
      <c r="R71" s="533"/>
      <c r="S71" s="1115"/>
    </row>
    <row r="72" customFormat="false" ht="15" hidden="false" customHeight="false" outlineLevel="0" collapsed="false">
      <c r="A72" s="1141" t="s">
        <v>3410</v>
      </c>
      <c r="B72" s="415" t="s">
        <v>3411</v>
      </c>
      <c r="C72" s="415" t="s">
        <v>3412</v>
      </c>
      <c r="D72" s="260" t="s">
        <v>1189</v>
      </c>
      <c r="E72" s="406" t="s">
        <v>25</v>
      </c>
      <c r="F72" s="1113"/>
      <c r="G72" s="1113"/>
      <c r="H72" s="1113"/>
      <c r="I72" s="1113"/>
      <c r="J72" s="1113"/>
      <c r="K72" s="1114" t="n">
        <v>34</v>
      </c>
      <c r="L72" s="1113"/>
      <c r="M72" s="303"/>
      <c r="N72" s="1115"/>
      <c r="O72" s="303"/>
      <c r="P72" s="1116"/>
      <c r="Q72" s="1118" t="s">
        <v>3400</v>
      </c>
      <c r="R72" s="533"/>
      <c r="S72" s="1115"/>
    </row>
    <row r="73" customFormat="false" ht="15" hidden="false" customHeight="false" outlineLevel="0" collapsed="false">
      <c r="A73" s="1141" t="s">
        <v>3413</v>
      </c>
      <c r="B73" s="415" t="s">
        <v>3414</v>
      </c>
      <c r="C73" s="415" t="s">
        <v>3415</v>
      </c>
      <c r="D73" s="260" t="s">
        <v>1189</v>
      </c>
      <c r="E73" s="406" t="s">
        <v>25</v>
      </c>
      <c r="F73" s="1113"/>
      <c r="G73" s="1113"/>
      <c r="H73" s="1113"/>
      <c r="I73" s="1113"/>
      <c r="J73" s="1113"/>
      <c r="K73" s="1114" t="n">
        <v>34</v>
      </c>
      <c r="L73" s="1113"/>
      <c r="M73" s="303"/>
      <c r="N73" s="1115"/>
      <c r="O73" s="303"/>
      <c r="P73" s="1116"/>
      <c r="Q73" s="1118" t="s">
        <v>3400</v>
      </c>
      <c r="R73" s="533"/>
      <c r="S73" s="1115"/>
    </row>
    <row r="74" customFormat="false" ht="15" hidden="false" customHeight="false" outlineLevel="0" collapsed="false">
      <c r="A74" s="1141" t="s">
        <v>3416</v>
      </c>
      <c r="B74" s="415" t="s">
        <v>3417</v>
      </c>
      <c r="C74" s="415" t="s">
        <v>3418</v>
      </c>
      <c r="D74" s="260" t="s">
        <v>1189</v>
      </c>
      <c r="E74" s="406" t="s">
        <v>25</v>
      </c>
      <c r="F74" s="1113"/>
      <c r="G74" s="1113"/>
      <c r="H74" s="1113"/>
      <c r="I74" s="1113"/>
      <c r="J74" s="1113"/>
      <c r="K74" s="1114" t="n">
        <v>34</v>
      </c>
      <c r="L74" s="1113"/>
      <c r="M74" s="303"/>
      <c r="N74" s="1115"/>
      <c r="O74" s="303"/>
      <c r="P74" s="1116"/>
      <c r="Q74" s="1118" t="s">
        <v>3400</v>
      </c>
      <c r="R74" s="533"/>
      <c r="S74" s="1115"/>
    </row>
    <row r="75" customFormat="false" ht="15" hidden="false" customHeight="false" outlineLevel="0" collapsed="false">
      <c r="A75" s="1141" t="s">
        <v>3419</v>
      </c>
      <c r="B75" s="415" t="s">
        <v>3420</v>
      </c>
      <c r="C75" s="415" t="s">
        <v>3421</v>
      </c>
      <c r="D75" s="260" t="s">
        <v>1189</v>
      </c>
      <c r="E75" s="406" t="s">
        <v>25</v>
      </c>
      <c r="F75" s="1113"/>
      <c r="G75" s="1113"/>
      <c r="H75" s="1113"/>
      <c r="I75" s="1113"/>
      <c r="J75" s="1113"/>
      <c r="K75" s="1114" t="n">
        <v>34</v>
      </c>
      <c r="L75" s="1113"/>
      <c r="M75" s="303"/>
      <c r="N75" s="1115"/>
      <c r="O75" s="303"/>
      <c r="P75" s="1116"/>
      <c r="Q75" s="1118" t="s">
        <v>3400</v>
      </c>
      <c r="R75" s="533"/>
      <c r="S75" s="1115"/>
    </row>
    <row r="76" customFormat="false" ht="30" hidden="false" customHeight="false" outlineLevel="0" collapsed="false">
      <c r="A76" s="1141" t="s">
        <v>3422</v>
      </c>
      <c r="B76" s="415" t="s">
        <v>3423</v>
      </c>
      <c r="C76" s="415" t="s">
        <v>3424</v>
      </c>
      <c r="D76" s="260" t="s">
        <v>1189</v>
      </c>
      <c r="E76" s="406" t="s">
        <v>25</v>
      </c>
      <c r="F76" s="1113"/>
      <c r="G76" s="1113"/>
      <c r="H76" s="1113"/>
      <c r="I76" s="1113"/>
      <c r="J76" s="1113"/>
      <c r="K76" s="1114" t="n">
        <v>34</v>
      </c>
      <c r="L76" s="1113"/>
      <c r="M76" s="303"/>
      <c r="N76" s="1115"/>
      <c r="O76" s="303"/>
      <c r="P76" s="1116"/>
      <c r="Q76" s="1118" t="s">
        <v>3400</v>
      </c>
      <c r="R76" s="533"/>
      <c r="S76" s="1115"/>
    </row>
    <row r="77" customFormat="false" ht="15" hidden="false" customHeight="false" outlineLevel="0" collapsed="false">
      <c r="A77" s="1141" t="s">
        <v>3425</v>
      </c>
      <c r="B77" s="415" t="s">
        <v>3426</v>
      </c>
      <c r="C77" s="415" t="s">
        <v>3427</v>
      </c>
      <c r="D77" s="260" t="s">
        <v>1189</v>
      </c>
      <c r="E77" s="406" t="s">
        <v>25</v>
      </c>
      <c r="F77" s="1113"/>
      <c r="G77" s="1113"/>
      <c r="H77" s="1113"/>
      <c r="I77" s="1113"/>
      <c r="J77" s="1113"/>
      <c r="K77" s="1114" t="n">
        <v>34</v>
      </c>
      <c r="L77" s="1113"/>
      <c r="M77" s="303"/>
      <c r="N77" s="1115"/>
      <c r="O77" s="303"/>
      <c r="P77" s="1116"/>
      <c r="Q77" s="1118" t="s">
        <v>3400</v>
      </c>
      <c r="R77" s="533"/>
      <c r="S77" s="1115"/>
    </row>
    <row r="78" customFormat="false" ht="15" hidden="false" customHeight="false" outlineLevel="0" collapsed="false">
      <c r="A78" s="1141" t="s">
        <v>3428</v>
      </c>
      <c r="B78" s="415" t="s">
        <v>3429</v>
      </c>
      <c r="C78" s="415" t="s">
        <v>3240</v>
      </c>
      <c r="D78" s="260" t="s">
        <v>1189</v>
      </c>
      <c r="E78" s="406" t="s">
        <v>25</v>
      </c>
      <c r="F78" s="1113"/>
      <c r="G78" s="1113"/>
      <c r="H78" s="1113"/>
      <c r="I78" s="1113"/>
      <c r="J78" s="1113"/>
      <c r="K78" s="1114" t="n">
        <v>34</v>
      </c>
      <c r="L78" s="1113"/>
      <c r="M78" s="303"/>
      <c r="N78" s="1115"/>
      <c r="O78" s="303"/>
      <c r="P78" s="1116"/>
      <c r="Q78" s="1118" t="s">
        <v>3400</v>
      </c>
      <c r="R78" s="533"/>
      <c r="S78" s="1115"/>
    </row>
    <row r="79" customFormat="false" ht="15" hidden="false" customHeight="false" outlineLevel="0" collapsed="false">
      <c r="A79" s="1141" t="s">
        <v>3430</v>
      </c>
      <c r="B79" s="415" t="s">
        <v>3431</v>
      </c>
      <c r="C79" s="415" t="s">
        <v>3432</v>
      </c>
      <c r="D79" s="260" t="s">
        <v>1189</v>
      </c>
      <c r="E79" s="406" t="s">
        <v>25</v>
      </c>
      <c r="F79" s="1113"/>
      <c r="G79" s="1113"/>
      <c r="H79" s="1113"/>
      <c r="I79" s="1113"/>
      <c r="J79" s="1113"/>
      <c r="K79" s="1114" t="n">
        <v>34</v>
      </c>
      <c r="L79" s="1113"/>
      <c r="M79" s="303"/>
      <c r="N79" s="1115"/>
      <c r="O79" s="303"/>
      <c r="P79" s="1116"/>
      <c r="Q79" s="1118" t="s">
        <v>3400</v>
      </c>
      <c r="R79" s="533"/>
      <c r="S79" s="1115"/>
    </row>
    <row r="80" customFormat="false" ht="15" hidden="false" customHeight="false" outlineLevel="0" collapsed="false">
      <c r="A80" s="213" t="s">
        <v>3433</v>
      </c>
      <c r="B80" s="291" t="s">
        <v>3434</v>
      </c>
      <c r="C80" s="292" t="s">
        <v>3435</v>
      </c>
      <c r="D80" s="401" t="s">
        <v>1189</v>
      </c>
      <c r="E80" s="401" t="s">
        <v>422</v>
      </c>
      <c r="F80" s="413"/>
      <c r="G80" s="413"/>
      <c r="H80" s="413"/>
      <c r="I80" s="413"/>
      <c r="J80" s="413"/>
      <c r="K80" s="1124" t="n">
        <f aca="false">SUM(K81:K86)</f>
        <v>210</v>
      </c>
      <c r="L80" s="413"/>
      <c r="M80" s="413"/>
      <c r="N80" s="1131"/>
      <c r="O80" s="841"/>
      <c r="P80" s="1131" t="n">
        <f aca="false">SUM(P81:P86)</f>
        <v>646.28</v>
      </c>
      <c r="Q80" s="1125"/>
      <c r="R80" s="1125"/>
      <c r="S80" s="1133" t="n">
        <f aca="false">SUM(S81:S86)</f>
        <v>0</v>
      </c>
    </row>
    <row r="81" customFormat="false" ht="61.15" hidden="false" customHeight="true" outlineLevel="0" collapsed="false">
      <c r="A81" s="415" t="s">
        <v>3436</v>
      </c>
      <c r="B81" s="415" t="s">
        <v>3437</v>
      </c>
      <c r="C81" s="415" t="s">
        <v>914</v>
      </c>
      <c r="D81" s="260" t="s">
        <v>1189</v>
      </c>
      <c r="E81" s="406" t="s">
        <v>422</v>
      </c>
      <c r="F81" s="303"/>
      <c r="G81" s="303"/>
      <c r="H81" s="303" t="n">
        <v>603.31</v>
      </c>
      <c r="I81" s="303" t="n">
        <v>203.98</v>
      </c>
      <c r="J81" s="303"/>
      <c r="K81" s="1143" t="n">
        <v>67</v>
      </c>
      <c r="L81" s="303" t="s">
        <v>1236</v>
      </c>
      <c r="M81" s="303" t="n">
        <v>64628000</v>
      </c>
      <c r="N81" s="1115" t="n">
        <f aca="false">M81/100000</f>
        <v>646.28</v>
      </c>
      <c r="O81" s="303" t="n">
        <v>1</v>
      </c>
      <c r="P81" s="1116" t="n">
        <f aca="false">N81*O81</f>
        <v>646.28</v>
      </c>
      <c r="Q81" s="1118" t="s">
        <v>3400</v>
      </c>
      <c r="R81" s="533"/>
      <c r="S81" s="1115"/>
    </row>
    <row r="82" customFormat="false" ht="89.45" hidden="false" customHeight="true" outlineLevel="0" collapsed="false">
      <c r="A82" s="415" t="s">
        <v>3438</v>
      </c>
      <c r="B82" s="415" t="s">
        <v>3439</v>
      </c>
      <c r="C82" s="415" t="s">
        <v>3389</v>
      </c>
      <c r="D82" s="260" t="s">
        <v>1189</v>
      </c>
      <c r="E82" s="406" t="s">
        <v>422</v>
      </c>
      <c r="F82" s="303"/>
      <c r="G82" s="303"/>
      <c r="H82" s="303"/>
      <c r="I82" s="303"/>
      <c r="J82" s="303"/>
      <c r="K82" s="1143" t="n">
        <v>75</v>
      </c>
      <c r="L82" s="303"/>
      <c r="M82" s="303"/>
      <c r="N82" s="1115"/>
      <c r="O82" s="303"/>
      <c r="P82" s="1116"/>
      <c r="Q82" s="1118" t="s">
        <v>3400</v>
      </c>
      <c r="R82" s="533"/>
      <c r="S82" s="1115"/>
    </row>
    <row r="83" customFormat="false" ht="77.45" hidden="false" customHeight="true" outlineLevel="0" collapsed="false">
      <c r="A83" s="415" t="s">
        <v>3440</v>
      </c>
      <c r="B83" s="415" t="s">
        <v>3441</v>
      </c>
      <c r="C83" s="415" t="s">
        <v>3442</v>
      </c>
      <c r="D83" s="260" t="s">
        <v>1189</v>
      </c>
      <c r="E83" s="406" t="s">
        <v>422</v>
      </c>
      <c r="F83" s="303"/>
      <c r="G83" s="303"/>
      <c r="H83" s="303"/>
      <c r="I83" s="303"/>
      <c r="J83" s="303"/>
      <c r="K83" s="1143" t="n">
        <v>34</v>
      </c>
      <c r="L83" s="303"/>
      <c r="M83" s="303"/>
      <c r="N83" s="1115"/>
      <c r="O83" s="303"/>
      <c r="P83" s="1116"/>
      <c r="Q83" s="1118" t="s">
        <v>3400</v>
      </c>
      <c r="R83" s="533"/>
      <c r="S83" s="1115"/>
    </row>
    <row r="84" customFormat="false" ht="15" hidden="false" customHeight="false" outlineLevel="0" collapsed="false">
      <c r="A84" s="1144" t="s">
        <v>3443</v>
      </c>
      <c r="B84" s="1144" t="s">
        <v>3444</v>
      </c>
      <c r="C84" s="1144" t="s">
        <v>3445</v>
      </c>
      <c r="D84" s="1145" t="s">
        <v>1189</v>
      </c>
      <c r="E84" s="1145" t="s">
        <v>422</v>
      </c>
      <c r="F84" s="1146"/>
      <c r="G84" s="1146"/>
      <c r="H84" s="303"/>
      <c r="I84" s="303"/>
      <c r="J84" s="303"/>
      <c r="K84" s="1147"/>
      <c r="L84" s="303"/>
      <c r="M84" s="303"/>
      <c r="N84" s="1115"/>
      <c r="O84" s="303"/>
      <c r="P84" s="1116"/>
      <c r="Q84" s="1148" t="s">
        <v>3446</v>
      </c>
      <c r="R84" s="1149"/>
      <c r="S84" s="1115"/>
    </row>
    <row r="85" customFormat="false" ht="15" hidden="false" customHeight="false" outlineLevel="0" collapsed="false">
      <c r="A85" s="415" t="s">
        <v>3447</v>
      </c>
      <c r="B85" s="415" t="s">
        <v>3448</v>
      </c>
      <c r="C85" s="415" t="s">
        <v>3449</v>
      </c>
      <c r="D85" s="260" t="s">
        <v>1189</v>
      </c>
      <c r="E85" s="406" t="s">
        <v>422</v>
      </c>
      <c r="F85" s="303"/>
      <c r="G85" s="303"/>
      <c r="H85" s="303"/>
      <c r="I85" s="303"/>
      <c r="J85" s="303"/>
      <c r="K85" s="1143" t="n">
        <v>0</v>
      </c>
      <c r="L85" s="303"/>
      <c r="M85" s="303"/>
      <c r="N85" s="1115"/>
      <c r="O85" s="303"/>
      <c r="P85" s="1116"/>
      <c r="Q85" s="533"/>
      <c r="R85" s="533"/>
      <c r="S85" s="1115"/>
    </row>
    <row r="86" customFormat="false" ht="47.45" hidden="false" customHeight="true" outlineLevel="0" collapsed="false">
      <c r="A86" s="415" t="s">
        <v>3450</v>
      </c>
      <c r="B86" s="415" t="s">
        <v>3451</v>
      </c>
      <c r="C86" s="415" t="s">
        <v>638</v>
      </c>
      <c r="D86" s="260" t="s">
        <v>1189</v>
      </c>
      <c r="E86" s="406" t="s">
        <v>422</v>
      </c>
      <c r="F86" s="303"/>
      <c r="G86" s="303"/>
      <c r="H86" s="303"/>
      <c r="I86" s="303"/>
      <c r="J86" s="303"/>
      <c r="K86" s="1143" t="n">
        <v>34</v>
      </c>
      <c r="L86" s="303"/>
      <c r="M86" s="303"/>
      <c r="N86" s="1115"/>
      <c r="O86" s="303"/>
      <c r="P86" s="1116"/>
      <c r="Q86" s="1118" t="s">
        <v>3400</v>
      </c>
      <c r="R86" s="533"/>
      <c r="S86" s="1115"/>
    </row>
    <row r="87" customFormat="false" ht="30" hidden="false" customHeight="false" outlineLevel="0" collapsed="false">
      <c r="A87" s="213" t="s">
        <v>3452</v>
      </c>
      <c r="B87" s="291" t="s">
        <v>3453</v>
      </c>
      <c r="C87" s="292" t="s">
        <v>3454</v>
      </c>
      <c r="D87" s="401" t="s">
        <v>1189</v>
      </c>
      <c r="E87" s="401" t="s">
        <v>422</v>
      </c>
      <c r="F87" s="413"/>
      <c r="G87" s="413"/>
      <c r="H87" s="413"/>
      <c r="I87" s="413"/>
      <c r="J87" s="413"/>
      <c r="K87" s="1124" t="n">
        <f aca="false">SUM(K88:K93)</f>
        <v>1785</v>
      </c>
      <c r="L87" s="413"/>
      <c r="M87" s="413"/>
      <c r="N87" s="1131"/>
      <c r="O87" s="841"/>
      <c r="P87" s="1131" t="n">
        <f aca="false">SUM(P88:P93)</f>
        <v>5202.11</v>
      </c>
      <c r="Q87" s="1125"/>
      <c r="R87" s="1125"/>
      <c r="S87" s="1133" t="n">
        <f aca="false">SUM(S88:S93)</f>
        <v>0</v>
      </c>
    </row>
    <row r="88" customFormat="false" ht="45" hidden="false" customHeight="true" outlineLevel="0" collapsed="false">
      <c r="A88" s="415" t="s">
        <v>3455</v>
      </c>
      <c r="B88" s="415" t="s">
        <v>3456</v>
      </c>
      <c r="C88" s="415" t="s">
        <v>893</v>
      </c>
      <c r="D88" s="260" t="s">
        <v>1189</v>
      </c>
      <c r="E88" s="406" t="s">
        <v>422</v>
      </c>
      <c r="F88" s="1113"/>
      <c r="G88" s="1113"/>
      <c r="H88" s="1113" t="n">
        <v>4466.96</v>
      </c>
      <c r="I88" s="1113" t="n">
        <v>2289.92</v>
      </c>
      <c r="J88" s="1113"/>
      <c r="K88" s="1114" t="n">
        <v>136</v>
      </c>
      <c r="L88" s="1113" t="s">
        <v>1236</v>
      </c>
      <c r="M88" s="303" t="n">
        <v>520211000</v>
      </c>
      <c r="N88" s="1115" t="n">
        <f aca="false">M88/100000</f>
        <v>5202.11</v>
      </c>
      <c r="O88" s="303" t="n">
        <v>1</v>
      </c>
      <c r="P88" s="1116" t="n">
        <f aca="false">N88*O88</f>
        <v>5202.11</v>
      </c>
      <c r="Q88" s="1118" t="s">
        <v>3457</v>
      </c>
      <c r="R88" s="533"/>
      <c r="S88" s="1115"/>
    </row>
    <row r="89" customFormat="false" ht="45" hidden="false" customHeight="false" outlineLevel="0" collapsed="false">
      <c r="A89" s="415" t="s">
        <v>3458</v>
      </c>
      <c r="B89" s="415" t="s">
        <v>3459</v>
      </c>
      <c r="C89" s="415" t="s">
        <v>914</v>
      </c>
      <c r="D89" s="260" t="s">
        <v>1189</v>
      </c>
      <c r="E89" s="406" t="s">
        <v>422</v>
      </c>
      <c r="F89" s="1113"/>
      <c r="G89" s="1113"/>
      <c r="H89" s="1113"/>
      <c r="I89" s="1113"/>
      <c r="J89" s="1113"/>
      <c r="K89" s="1114" t="n">
        <v>163</v>
      </c>
      <c r="L89" s="1113"/>
      <c r="M89" s="303"/>
      <c r="N89" s="1115"/>
      <c r="O89" s="303"/>
      <c r="P89" s="1116"/>
      <c r="Q89" s="1118" t="s">
        <v>3460</v>
      </c>
      <c r="R89" s="533"/>
      <c r="S89" s="1115"/>
    </row>
    <row r="90" customFormat="false" ht="144.75" hidden="false" customHeight="true" outlineLevel="0" collapsed="false">
      <c r="A90" s="415" t="s">
        <v>3461</v>
      </c>
      <c r="B90" s="415" t="s">
        <v>3462</v>
      </c>
      <c r="C90" s="415" t="s">
        <v>3389</v>
      </c>
      <c r="D90" s="260" t="s">
        <v>1189</v>
      </c>
      <c r="E90" s="406" t="s">
        <v>422</v>
      </c>
      <c r="F90" s="1113"/>
      <c r="G90" s="1113"/>
      <c r="H90" s="1113"/>
      <c r="I90" s="1113"/>
      <c r="J90" s="1113"/>
      <c r="K90" s="1114" t="n">
        <v>1156</v>
      </c>
      <c r="L90" s="1113"/>
      <c r="M90" s="303"/>
      <c r="N90" s="1115"/>
      <c r="O90" s="303"/>
      <c r="P90" s="1116"/>
      <c r="Q90" s="1118" t="s">
        <v>3463</v>
      </c>
      <c r="R90" s="533"/>
      <c r="S90" s="1115"/>
    </row>
    <row r="91" customFormat="false" ht="30" hidden="false" customHeight="false" outlineLevel="0" collapsed="false">
      <c r="A91" s="415" t="s">
        <v>3464</v>
      </c>
      <c r="B91" s="405"/>
      <c r="C91" s="203" t="s">
        <v>3465</v>
      </c>
      <c r="D91" s="260" t="s">
        <v>1189</v>
      </c>
      <c r="E91" s="211" t="s">
        <v>3466</v>
      </c>
      <c r="F91" s="1113"/>
      <c r="G91" s="1113"/>
      <c r="H91" s="1113"/>
      <c r="I91" s="1113"/>
      <c r="J91" s="1113"/>
      <c r="K91" s="1114" t="n">
        <v>0</v>
      </c>
      <c r="L91" s="1113"/>
      <c r="M91" s="303"/>
      <c r="N91" s="1115"/>
      <c r="O91" s="303"/>
      <c r="P91" s="1116"/>
      <c r="Q91" s="846"/>
      <c r="R91" s="533"/>
      <c r="S91" s="1115"/>
    </row>
    <row r="92" customFormat="false" ht="30" hidden="false" customHeight="false" outlineLevel="0" collapsed="false">
      <c r="A92" s="415" t="s">
        <v>3467</v>
      </c>
      <c r="B92" s="405"/>
      <c r="C92" s="203" t="s">
        <v>3468</v>
      </c>
      <c r="D92" s="260" t="s">
        <v>1189</v>
      </c>
      <c r="E92" s="211" t="s">
        <v>3466</v>
      </c>
      <c r="F92" s="1113"/>
      <c r="G92" s="1113"/>
      <c r="H92" s="1113"/>
      <c r="I92" s="1113"/>
      <c r="J92" s="1113"/>
      <c r="K92" s="1114" t="n">
        <v>0</v>
      </c>
      <c r="L92" s="1113"/>
      <c r="M92" s="303"/>
      <c r="N92" s="1115"/>
      <c r="O92" s="303"/>
      <c r="P92" s="1116"/>
      <c r="Q92" s="1059"/>
      <c r="R92" s="533"/>
      <c r="S92" s="1115"/>
    </row>
    <row r="93" customFormat="false" ht="105.6" hidden="false" customHeight="true" outlineLevel="0" collapsed="false">
      <c r="A93" s="415" t="s">
        <v>3469</v>
      </c>
      <c r="B93" s="415" t="s">
        <v>3470</v>
      </c>
      <c r="C93" s="415" t="s">
        <v>710</v>
      </c>
      <c r="D93" s="260" t="s">
        <v>1189</v>
      </c>
      <c r="E93" s="406" t="s">
        <v>422</v>
      </c>
      <c r="F93" s="303"/>
      <c r="G93" s="303"/>
      <c r="H93" s="1113"/>
      <c r="I93" s="1113"/>
      <c r="J93" s="1113"/>
      <c r="K93" s="1114" t="n">
        <v>330</v>
      </c>
      <c r="L93" s="1113"/>
      <c r="M93" s="303"/>
      <c r="N93" s="1115"/>
      <c r="O93" s="303"/>
      <c r="P93" s="1116"/>
      <c r="Q93" s="1118" t="s">
        <v>3471</v>
      </c>
      <c r="R93" s="533"/>
      <c r="S93" s="1115"/>
    </row>
    <row r="94" customFormat="false" ht="30" hidden="false" customHeight="false" outlineLevel="0" collapsed="false">
      <c r="A94" s="213" t="s">
        <v>3472</v>
      </c>
      <c r="B94" s="291"/>
      <c r="C94" s="292" t="s">
        <v>3473</v>
      </c>
      <c r="D94" s="401" t="s">
        <v>1189</v>
      </c>
      <c r="E94" s="401" t="s">
        <v>422</v>
      </c>
      <c r="F94" s="413"/>
      <c r="G94" s="413"/>
      <c r="H94" s="413"/>
      <c r="I94" s="413"/>
      <c r="J94" s="413"/>
      <c r="K94" s="1124" t="n">
        <f aca="false">SUM(K95:K98)</f>
        <v>635</v>
      </c>
      <c r="L94" s="413"/>
      <c r="M94" s="413"/>
      <c r="N94" s="1131"/>
      <c r="O94" s="841"/>
      <c r="P94" s="1131" t="n">
        <f aca="false">SUM(P95:P98)</f>
        <v>1224.89</v>
      </c>
      <c r="Q94" s="1125"/>
      <c r="R94" s="1125"/>
      <c r="S94" s="1133" t="n">
        <f aca="false">SUM(S95:S98)</f>
        <v>0</v>
      </c>
    </row>
    <row r="95" customFormat="false" ht="30" hidden="false" customHeight="true" outlineLevel="0" collapsed="false">
      <c r="A95" s="415" t="s">
        <v>3474</v>
      </c>
      <c r="B95" s="405"/>
      <c r="C95" s="415" t="s">
        <v>3284</v>
      </c>
      <c r="D95" s="260" t="s">
        <v>1189</v>
      </c>
      <c r="E95" s="406" t="s">
        <v>422</v>
      </c>
      <c r="F95" s="303"/>
      <c r="G95" s="303"/>
      <c r="H95" s="303" t="n">
        <v>622.22</v>
      </c>
      <c r="I95" s="303" t="n">
        <v>310.46</v>
      </c>
      <c r="J95" s="303"/>
      <c r="K95" s="1143" t="n">
        <v>9</v>
      </c>
      <c r="L95" s="303" t="s">
        <v>1236</v>
      </c>
      <c r="M95" s="303" t="n">
        <v>122489000</v>
      </c>
      <c r="N95" s="1115" t="n">
        <f aca="false">M95/100000</f>
        <v>1224.89</v>
      </c>
      <c r="O95" s="303" t="n">
        <v>1</v>
      </c>
      <c r="P95" s="1116" t="n">
        <f aca="false">N95*O95</f>
        <v>1224.89</v>
      </c>
      <c r="Q95" s="846" t="s">
        <v>3475</v>
      </c>
      <c r="R95" s="533"/>
      <c r="S95" s="1115"/>
    </row>
    <row r="96" customFormat="false" ht="81.6" hidden="false" customHeight="true" outlineLevel="0" collapsed="false">
      <c r="A96" s="415" t="s">
        <v>3476</v>
      </c>
      <c r="B96" s="405"/>
      <c r="C96" s="415" t="s">
        <v>914</v>
      </c>
      <c r="D96" s="260" t="s">
        <v>1189</v>
      </c>
      <c r="E96" s="406" t="s">
        <v>422</v>
      </c>
      <c r="F96" s="303"/>
      <c r="G96" s="303"/>
      <c r="H96" s="303"/>
      <c r="I96" s="303"/>
      <c r="J96" s="303"/>
      <c r="K96" s="1143" t="n">
        <v>120</v>
      </c>
      <c r="L96" s="303"/>
      <c r="M96" s="303"/>
      <c r="N96" s="1115"/>
      <c r="O96" s="303"/>
      <c r="P96" s="1116"/>
      <c r="Q96" s="1118" t="s">
        <v>3477</v>
      </c>
      <c r="R96" s="533"/>
      <c r="S96" s="1115"/>
    </row>
    <row r="97" customFormat="false" ht="75" hidden="false" customHeight="false" outlineLevel="0" collapsed="false">
      <c r="A97" s="415" t="s">
        <v>3478</v>
      </c>
      <c r="B97" s="405"/>
      <c r="C97" s="415" t="s">
        <v>3221</v>
      </c>
      <c r="D97" s="260" t="s">
        <v>1189</v>
      </c>
      <c r="E97" s="406" t="s">
        <v>422</v>
      </c>
      <c r="F97" s="303"/>
      <c r="G97" s="303"/>
      <c r="H97" s="303"/>
      <c r="I97" s="303"/>
      <c r="J97" s="303"/>
      <c r="K97" s="1143" t="n">
        <v>506</v>
      </c>
      <c r="L97" s="303"/>
      <c r="M97" s="303"/>
      <c r="N97" s="1115"/>
      <c r="O97" s="303"/>
      <c r="P97" s="1116"/>
      <c r="Q97" s="1118" t="s">
        <v>3479</v>
      </c>
      <c r="R97" s="533"/>
      <c r="S97" s="1115"/>
    </row>
    <row r="98" customFormat="false" ht="15" hidden="false" customHeight="false" outlineLevel="0" collapsed="false">
      <c r="A98" s="415" t="s">
        <v>3480</v>
      </c>
      <c r="B98" s="405"/>
      <c r="C98" s="415" t="s">
        <v>638</v>
      </c>
      <c r="D98" s="260" t="s">
        <v>1189</v>
      </c>
      <c r="E98" s="406" t="s">
        <v>422</v>
      </c>
      <c r="F98" s="303"/>
      <c r="G98" s="303"/>
      <c r="H98" s="303"/>
      <c r="I98" s="303"/>
      <c r="J98" s="303"/>
      <c r="K98" s="1143" t="n">
        <v>0</v>
      </c>
      <c r="L98" s="303"/>
      <c r="M98" s="303"/>
      <c r="N98" s="1115"/>
      <c r="O98" s="303"/>
      <c r="P98" s="1116"/>
      <c r="Q98" s="533"/>
      <c r="R98" s="533"/>
      <c r="S98" s="1115"/>
    </row>
    <row r="99" customFormat="false" ht="15" hidden="false" customHeight="false" outlineLevel="0" collapsed="false">
      <c r="A99" s="292" t="s">
        <v>3481</v>
      </c>
      <c r="B99" s="291" t="s">
        <v>3482</v>
      </c>
      <c r="C99" s="292" t="s">
        <v>3483</v>
      </c>
      <c r="D99" s="401" t="s">
        <v>1189</v>
      </c>
      <c r="E99" s="401" t="s">
        <v>422</v>
      </c>
      <c r="F99" s="413"/>
      <c r="G99" s="413"/>
      <c r="H99" s="413"/>
      <c r="I99" s="413"/>
      <c r="J99" s="413"/>
      <c r="K99" s="1124" t="n">
        <f aca="false">SUM(K100:K104)</f>
        <v>52</v>
      </c>
      <c r="L99" s="413"/>
      <c r="M99" s="413"/>
      <c r="N99" s="1131"/>
      <c r="O99" s="841"/>
      <c r="P99" s="1131" t="n">
        <f aca="false">SUM(P100:P104)</f>
        <v>75.09216</v>
      </c>
      <c r="Q99" s="1125"/>
      <c r="R99" s="1125"/>
      <c r="S99" s="1133" t="n">
        <f aca="false">SUM(S100:S104)</f>
        <v>0</v>
      </c>
    </row>
    <row r="100" customFormat="false" ht="15" hidden="false" customHeight="true" outlineLevel="0" collapsed="false">
      <c r="A100" s="415" t="s">
        <v>3484</v>
      </c>
      <c r="B100" s="415" t="s">
        <v>3485</v>
      </c>
      <c r="C100" s="415" t="s">
        <v>914</v>
      </c>
      <c r="D100" s="260" t="s">
        <v>1189</v>
      </c>
      <c r="E100" s="406" t="s">
        <v>422</v>
      </c>
      <c r="F100" s="303"/>
      <c r="G100" s="303"/>
      <c r="H100" s="303" t="n">
        <v>10987.65</v>
      </c>
      <c r="I100" s="303" t="n">
        <v>4844.59</v>
      </c>
      <c r="J100" s="303"/>
      <c r="K100" s="1143" t="n">
        <v>0</v>
      </c>
      <c r="L100" s="303" t="s">
        <v>3337</v>
      </c>
      <c r="M100" s="303" t="n">
        <v>625768</v>
      </c>
      <c r="N100" s="1115" t="n">
        <f aca="false">M100/100000</f>
        <v>6.25768</v>
      </c>
      <c r="O100" s="303" t="n">
        <v>12</v>
      </c>
      <c r="P100" s="1116" t="n">
        <f aca="false">N100*O100</f>
        <v>75.09216</v>
      </c>
      <c r="Q100" s="533"/>
      <c r="R100" s="533"/>
      <c r="S100" s="1115"/>
    </row>
    <row r="101" customFormat="false" ht="15" hidden="false" customHeight="false" outlineLevel="0" collapsed="false">
      <c r="A101" s="415" t="s">
        <v>3486</v>
      </c>
      <c r="B101" s="415" t="s">
        <v>3487</v>
      </c>
      <c r="C101" s="415" t="s">
        <v>3488</v>
      </c>
      <c r="D101" s="260" t="s">
        <v>1189</v>
      </c>
      <c r="E101" s="406" t="s">
        <v>422</v>
      </c>
      <c r="F101" s="303"/>
      <c r="G101" s="303"/>
      <c r="H101" s="303"/>
      <c r="I101" s="303"/>
      <c r="J101" s="303"/>
      <c r="K101" s="1143" t="n">
        <v>0</v>
      </c>
      <c r="L101" s="303"/>
      <c r="M101" s="303"/>
      <c r="N101" s="1115"/>
      <c r="O101" s="303"/>
      <c r="P101" s="1116"/>
      <c r="Q101" s="533"/>
      <c r="R101" s="533"/>
      <c r="S101" s="1115"/>
    </row>
    <row r="102" customFormat="false" ht="15" hidden="false" customHeight="false" outlineLevel="0" collapsed="false">
      <c r="A102" s="415" t="s">
        <v>3489</v>
      </c>
      <c r="B102" s="415" t="s">
        <v>3490</v>
      </c>
      <c r="C102" s="415" t="s">
        <v>3255</v>
      </c>
      <c r="D102" s="260" t="s">
        <v>1189</v>
      </c>
      <c r="E102" s="406" t="s">
        <v>422</v>
      </c>
      <c r="F102" s="303"/>
      <c r="G102" s="303"/>
      <c r="H102" s="303"/>
      <c r="I102" s="303"/>
      <c r="J102" s="303"/>
      <c r="K102" s="1143" t="n">
        <v>0</v>
      </c>
      <c r="L102" s="303"/>
      <c r="M102" s="303"/>
      <c r="N102" s="1115"/>
      <c r="O102" s="303"/>
      <c r="P102" s="1116"/>
      <c r="Q102" s="533"/>
      <c r="R102" s="533"/>
      <c r="S102" s="1115"/>
    </row>
    <row r="103" customFormat="false" ht="75" hidden="false" customHeight="false" outlineLevel="0" collapsed="false">
      <c r="A103" s="415" t="s">
        <v>3491</v>
      </c>
      <c r="B103" s="415" t="s">
        <v>3492</v>
      </c>
      <c r="C103" s="415" t="s">
        <v>3240</v>
      </c>
      <c r="D103" s="260" t="s">
        <v>1189</v>
      </c>
      <c r="E103" s="406" t="s">
        <v>422</v>
      </c>
      <c r="F103" s="303"/>
      <c r="G103" s="303"/>
      <c r="H103" s="303"/>
      <c r="I103" s="303"/>
      <c r="J103" s="303"/>
      <c r="K103" s="1143" t="n">
        <v>52</v>
      </c>
      <c r="L103" s="303"/>
      <c r="M103" s="303"/>
      <c r="N103" s="1115"/>
      <c r="O103" s="303"/>
      <c r="P103" s="1116"/>
      <c r="Q103" s="1118" t="s">
        <v>3493</v>
      </c>
      <c r="R103" s="533"/>
      <c r="S103" s="1115"/>
    </row>
    <row r="104" customFormat="false" ht="15" hidden="false" customHeight="false" outlineLevel="0" collapsed="false">
      <c r="A104" s="415" t="s">
        <v>3494</v>
      </c>
      <c r="B104" s="415" t="s">
        <v>3495</v>
      </c>
      <c r="C104" s="415" t="s">
        <v>638</v>
      </c>
      <c r="D104" s="260" t="s">
        <v>1189</v>
      </c>
      <c r="E104" s="406" t="s">
        <v>422</v>
      </c>
      <c r="F104" s="303"/>
      <c r="G104" s="303"/>
      <c r="H104" s="303"/>
      <c r="I104" s="303"/>
      <c r="J104" s="303"/>
      <c r="K104" s="1143" t="n">
        <v>0</v>
      </c>
      <c r="L104" s="303"/>
      <c r="M104" s="303"/>
      <c r="N104" s="1115"/>
      <c r="O104" s="303"/>
      <c r="P104" s="1116"/>
      <c r="Q104" s="533"/>
      <c r="R104" s="533"/>
      <c r="S104" s="1115"/>
    </row>
    <row r="105" customFormat="false" ht="30" hidden="false" customHeight="false" outlineLevel="0" collapsed="false">
      <c r="A105" s="213" t="s">
        <v>3496</v>
      </c>
      <c r="B105" s="291" t="s">
        <v>3482</v>
      </c>
      <c r="C105" s="292" t="s">
        <v>3497</v>
      </c>
      <c r="D105" s="401" t="s">
        <v>1189</v>
      </c>
      <c r="E105" s="401" t="s">
        <v>422</v>
      </c>
      <c r="F105" s="413"/>
      <c r="G105" s="413"/>
      <c r="H105" s="413"/>
      <c r="I105" s="413"/>
      <c r="J105" s="413"/>
      <c r="K105" s="1124" t="n">
        <f aca="false">SUM(K106:K107)</f>
        <v>6313</v>
      </c>
      <c r="L105" s="413"/>
      <c r="M105" s="413"/>
      <c r="N105" s="1131"/>
      <c r="O105" s="841"/>
      <c r="P105" s="1131" t="n">
        <f aca="false">SUM(P106:P107)</f>
        <v>28492</v>
      </c>
      <c r="Q105" s="1125"/>
      <c r="R105" s="1125"/>
      <c r="S105" s="1133" t="n">
        <f aca="false">SUM(S106:S107)</f>
        <v>0</v>
      </c>
    </row>
    <row r="106" customFormat="false" ht="141" hidden="false" customHeight="true" outlineLevel="0" collapsed="false">
      <c r="A106" s="415" t="s">
        <v>3498</v>
      </c>
      <c r="B106" s="405"/>
      <c r="C106" s="415" t="s">
        <v>3499</v>
      </c>
      <c r="D106" s="260" t="s">
        <v>1189</v>
      </c>
      <c r="E106" s="406" t="s">
        <v>399</v>
      </c>
      <c r="F106" s="1113"/>
      <c r="G106" s="1113"/>
      <c r="H106" s="1113" t="n">
        <v>7265.25</v>
      </c>
      <c r="I106" s="1113" t="n">
        <v>2983.39</v>
      </c>
      <c r="J106" s="1113"/>
      <c r="K106" s="1114" t="n">
        <v>6313</v>
      </c>
      <c r="L106" s="1113" t="s">
        <v>1236</v>
      </c>
      <c r="M106" s="303" t="n">
        <v>1780750000</v>
      </c>
      <c r="N106" s="1115" t="n">
        <f aca="false">M106/100000</f>
        <v>17807.5</v>
      </c>
      <c r="O106" s="303" t="n">
        <v>1</v>
      </c>
      <c r="P106" s="1116" t="n">
        <f aca="false">N106*O106</f>
        <v>17807.5</v>
      </c>
      <c r="Q106" s="533" t="s">
        <v>3500</v>
      </c>
      <c r="R106" s="415" t="n">
        <f aca="false">'Abs6. CPHC'!Q18</f>
        <v>0</v>
      </c>
      <c r="S106" s="204" t="n">
        <f aca="false">'Abs6. CPHC'!R18</f>
        <v>0</v>
      </c>
    </row>
    <row r="107" customFormat="false" ht="135" hidden="false" customHeight="false" outlineLevel="0" collapsed="false">
      <c r="A107" s="415" t="s">
        <v>3501</v>
      </c>
      <c r="B107" s="405"/>
      <c r="C107" s="415" t="s">
        <v>3502</v>
      </c>
      <c r="D107" s="260" t="s">
        <v>1189</v>
      </c>
      <c r="E107" s="406" t="s">
        <v>399</v>
      </c>
      <c r="F107" s="303"/>
      <c r="G107" s="303"/>
      <c r="H107" s="303"/>
      <c r="I107" s="303"/>
      <c r="J107" s="303"/>
      <c r="K107" s="1143"/>
      <c r="L107" s="303" t="s">
        <v>1236</v>
      </c>
      <c r="M107" s="303" t="n">
        <f aca="false">339450000+729000000</f>
        <v>1068450000</v>
      </c>
      <c r="N107" s="1115" t="n">
        <f aca="false">M107/100000</f>
        <v>10684.5</v>
      </c>
      <c r="O107" s="303" t="n">
        <v>1</v>
      </c>
      <c r="P107" s="1116" t="n">
        <f aca="false">N107*O107</f>
        <v>10684.5</v>
      </c>
      <c r="Q107" s="533" t="s">
        <v>3503</v>
      </c>
      <c r="R107" s="415" t="n">
        <f aca="false">'Abs6. CPHC'!Q19</f>
        <v>0</v>
      </c>
      <c r="S107" s="204" t="n">
        <f aca="false">'Abs6. CPHC'!R19</f>
        <v>0</v>
      </c>
    </row>
    <row r="108" customFormat="false" ht="15" hidden="false" customHeight="false" outlineLevel="0" collapsed="false">
      <c r="A108" s="213" t="s">
        <v>3504</v>
      </c>
      <c r="B108" s="291" t="s">
        <v>3505</v>
      </c>
      <c r="C108" s="292" t="s">
        <v>3506</v>
      </c>
      <c r="D108" s="401" t="s">
        <v>1189</v>
      </c>
      <c r="E108" s="401" t="s">
        <v>422</v>
      </c>
      <c r="F108" s="413"/>
      <c r="G108" s="413"/>
      <c r="H108" s="413"/>
      <c r="I108" s="413"/>
      <c r="J108" s="413"/>
      <c r="K108" s="1124" t="n">
        <f aca="false">SUM(K109:K130)</f>
        <v>968</v>
      </c>
      <c r="L108" s="413"/>
      <c r="M108" s="413"/>
      <c r="N108" s="1130"/>
      <c r="O108" s="841"/>
      <c r="P108" s="1131" t="n">
        <f aca="false">SUM(P109:P130)</f>
        <v>2395.19</v>
      </c>
      <c r="Q108" s="1125"/>
      <c r="R108" s="1125"/>
      <c r="S108" s="1133" t="n">
        <f aca="false">SUM(S109:S130)</f>
        <v>0</v>
      </c>
    </row>
    <row r="109" customFormat="false" ht="64.15" hidden="false" customHeight="true" outlineLevel="0" collapsed="false">
      <c r="A109" s="415" t="s">
        <v>3507</v>
      </c>
      <c r="B109" s="415" t="s">
        <v>3508</v>
      </c>
      <c r="C109" s="415" t="s">
        <v>3509</v>
      </c>
      <c r="D109" s="260" t="s">
        <v>1189</v>
      </c>
      <c r="E109" s="406" t="s">
        <v>422</v>
      </c>
      <c r="F109" s="1113"/>
      <c r="G109" s="1113"/>
      <c r="H109" s="1113" t="n">
        <v>932.32</v>
      </c>
      <c r="I109" s="1113" t="n">
        <v>142.35</v>
      </c>
      <c r="J109" s="1113"/>
      <c r="K109" s="1150" t="n">
        <v>148</v>
      </c>
      <c r="L109" s="1113" t="s">
        <v>1236</v>
      </c>
      <c r="M109" s="303" t="n">
        <v>239519000</v>
      </c>
      <c r="N109" s="1115" t="n">
        <f aca="false">M109/100000</f>
        <v>2395.19</v>
      </c>
      <c r="O109" s="303" t="n">
        <v>1</v>
      </c>
      <c r="P109" s="1115" t="n">
        <f aca="false">N109*O109</f>
        <v>2395.19</v>
      </c>
      <c r="Q109" s="846" t="s">
        <v>3510</v>
      </c>
      <c r="R109" s="533"/>
      <c r="S109" s="1115"/>
    </row>
    <row r="110" customFormat="false" ht="80.45" hidden="false" customHeight="true" outlineLevel="0" collapsed="false">
      <c r="A110" s="415" t="s">
        <v>3511</v>
      </c>
      <c r="B110" s="415" t="s">
        <v>3512</v>
      </c>
      <c r="C110" s="415" t="s">
        <v>3418</v>
      </c>
      <c r="D110" s="260" t="s">
        <v>1189</v>
      </c>
      <c r="E110" s="406" t="s">
        <v>422</v>
      </c>
      <c r="F110" s="1113"/>
      <c r="G110" s="1113"/>
      <c r="H110" s="1113"/>
      <c r="I110" s="1113"/>
      <c r="J110" s="1113"/>
      <c r="K110" s="1150" t="n">
        <v>249</v>
      </c>
      <c r="L110" s="1113"/>
      <c r="M110" s="303"/>
      <c r="N110" s="1115"/>
      <c r="O110" s="303"/>
      <c r="P110" s="1115"/>
      <c r="Q110" s="846" t="s">
        <v>3513</v>
      </c>
      <c r="R110" s="533"/>
      <c r="S110" s="1115"/>
    </row>
    <row r="111" customFormat="false" ht="30" hidden="false" customHeight="false" outlineLevel="0" collapsed="false">
      <c r="A111" s="415" t="s">
        <v>3514</v>
      </c>
      <c r="B111" s="415" t="s">
        <v>3515</v>
      </c>
      <c r="C111" s="415" t="s">
        <v>3516</v>
      </c>
      <c r="D111" s="260" t="s">
        <v>1189</v>
      </c>
      <c r="E111" s="406" t="s">
        <v>422</v>
      </c>
      <c r="F111" s="1113"/>
      <c r="G111" s="1113"/>
      <c r="H111" s="1113"/>
      <c r="I111" s="1113"/>
      <c r="J111" s="1113"/>
      <c r="K111" s="1150" t="n">
        <v>0</v>
      </c>
      <c r="L111" s="1113"/>
      <c r="M111" s="303"/>
      <c r="N111" s="1115"/>
      <c r="O111" s="303"/>
      <c r="P111" s="1115"/>
      <c r="Q111" s="1059"/>
      <c r="R111" s="533"/>
      <c r="S111" s="1115"/>
    </row>
    <row r="112" customFormat="false" ht="30" hidden="false" customHeight="false" outlineLevel="0" collapsed="false">
      <c r="A112" s="415" t="s">
        <v>3517</v>
      </c>
      <c r="B112" s="415" t="s">
        <v>3323</v>
      </c>
      <c r="C112" s="415" t="s">
        <v>3518</v>
      </c>
      <c r="D112" s="260" t="s">
        <v>1189</v>
      </c>
      <c r="E112" s="406" t="s">
        <v>422</v>
      </c>
      <c r="F112" s="1113"/>
      <c r="G112" s="1113"/>
      <c r="H112" s="1113"/>
      <c r="I112" s="1113"/>
      <c r="J112" s="1113"/>
      <c r="K112" s="1150" t="n">
        <v>7</v>
      </c>
      <c r="L112" s="1113"/>
      <c r="M112" s="303"/>
      <c r="N112" s="1115"/>
      <c r="O112" s="303"/>
      <c r="P112" s="1115"/>
      <c r="Q112" s="1059" t="s">
        <v>3519</v>
      </c>
      <c r="R112" s="533"/>
      <c r="S112" s="1115"/>
    </row>
    <row r="113" customFormat="false" ht="45" hidden="false" customHeight="false" outlineLevel="0" collapsed="false">
      <c r="A113" s="415" t="s">
        <v>3520</v>
      </c>
      <c r="B113" s="415" t="s">
        <v>3521</v>
      </c>
      <c r="C113" s="415" t="s">
        <v>3522</v>
      </c>
      <c r="D113" s="260" t="s">
        <v>1189</v>
      </c>
      <c r="E113" s="406" t="s">
        <v>422</v>
      </c>
      <c r="F113" s="1113"/>
      <c r="G113" s="1113"/>
      <c r="H113" s="1113"/>
      <c r="I113" s="1113"/>
      <c r="J113" s="1113"/>
      <c r="K113" s="1150" t="n">
        <v>41</v>
      </c>
      <c r="L113" s="1113"/>
      <c r="M113" s="303"/>
      <c r="N113" s="1115"/>
      <c r="O113" s="303"/>
      <c r="P113" s="1115"/>
      <c r="Q113" s="1151" t="s">
        <v>3523</v>
      </c>
      <c r="R113" s="533"/>
      <c r="S113" s="1115"/>
    </row>
    <row r="114" customFormat="false" ht="30" hidden="false" customHeight="false" outlineLevel="0" collapsed="false">
      <c r="A114" s="415" t="s">
        <v>3524</v>
      </c>
      <c r="B114" s="415" t="s">
        <v>3525</v>
      </c>
      <c r="C114" s="415" t="s">
        <v>3526</v>
      </c>
      <c r="D114" s="260" t="s">
        <v>1189</v>
      </c>
      <c r="E114" s="406" t="s">
        <v>422</v>
      </c>
      <c r="F114" s="1113"/>
      <c r="G114" s="1113"/>
      <c r="H114" s="1113"/>
      <c r="I114" s="1113"/>
      <c r="J114" s="1113"/>
      <c r="K114" s="1150" t="n">
        <v>195</v>
      </c>
      <c r="L114" s="1113"/>
      <c r="M114" s="303"/>
      <c r="N114" s="1115"/>
      <c r="O114" s="303"/>
      <c r="P114" s="1115"/>
      <c r="Q114" s="1059" t="s">
        <v>3527</v>
      </c>
      <c r="R114" s="533"/>
      <c r="S114" s="1115"/>
    </row>
    <row r="115" customFormat="false" ht="15" hidden="false" customHeight="false" outlineLevel="0" collapsed="false">
      <c r="A115" s="415" t="s">
        <v>3528</v>
      </c>
      <c r="B115" s="415" t="s">
        <v>3529</v>
      </c>
      <c r="C115" s="415" t="s">
        <v>3530</v>
      </c>
      <c r="D115" s="260" t="s">
        <v>1189</v>
      </c>
      <c r="E115" s="406" t="s">
        <v>422</v>
      </c>
      <c r="F115" s="1113"/>
      <c r="G115" s="1113"/>
      <c r="H115" s="1113"/>
      <c r="I115" s="1113"/>
      <c r="J115" s="1113"/>
      <c r="K115" s="1150" t="n">
        <v>0</v>
      </c>
      <c r="L115" s="1113"/>
      <c r="M115" s="303"/>
      <c r="N115" s="1115"/>
      <c r="O115" s="303"/>
      <c r="P115" s="1115"/>
      <c r="Q115" s="1059"/>
      <c r="R115" s="533"/>
      <c r="S115" s="1115"/>
    </row>
    <row r="116" customFormat="false" ht="60" hidden="false" customHeight="false" outlineLevel="0" collapsed="false">
      <c r="A116" s="415" t="s">
        <v>3531</v>
      </c>
      <c r="B116" s="415" t="s">
        <v>3532</v>
      </c>
      <c r="C116" s="415" t="s">
        <v>3533</v>
      </c>
      <c r="D116" s="260" t="s">
        <v>1189</v>
      </c>
      <c r="E116" s="406" t="s">
        <v>422</v>
      </c>
      <c r="F116" s="1113"/>
      <c r="G116" s="1113"/>
      <c r="H116" s="1113"/>
      <c r="I116" s="1113"/>
      <c r="J116" s="1113"/>
      <c r="K116" s="1150" t="n">
        <v>82</v>
      </c>
      <c r="L116" s="1113"/>
      <c r="M116" s="303"/>
      <c r="N116" s="1115"/>
      <c r="O116" s="303"/>
      <c r="P116" s="1115"/>
      <c r="Q116" s="846" t="s">
        <v>3534</v>
      </c>
      <c r="R116" s="533"/>
      <c r="S116" s="1115"/>
    </row>
    <row r="117" customFormat="false" ht="15" hidden="false" customHeight="false" outlineLevel="0" collapsed="false">
      <c r="A117" s="415" t="s">
        <v>3535</v>
      </c>
      <c r="B117" s="415" t="s">
        <v>3536</v>
      </c>
      <c r="C117" s="415" t="s">
        <v>3537</v>
      </c>
      <c r="D117" s="260" t="s">
        <v>1189</v>
      </c>
      <c r="E117" s="406" t="s">
        <v>422</v>
      </c>
      <c r="F117" s="1113"/>
      <c r="G117" s="1113"/>
      <c r="H117" s="1113"/>
      <c r="I117" s="1113"/>
      <c r="J117" s="1113"/>
      <c r="K117" s="1150" t="n">
        <v>0</v>
      </c>
      <c r="L117" s="1113"/>
      <c r="M117" s="303"/>
      <c r="N117" s="1115"/>
      <c r="O117" s="303"/>
      <c r="P117" s="1115"/>
      <c r="Q117" s="1059"/>
      <c r="R117" s="533"/>
      <c r="S117" s="1115"/>
    </row>
    <row r="118" customFormat="false" ht="30" hidden="false" customHeight="false" outlineLevel="0" collapsed="false">
      <c r="A118" s="415" t="s">
        <v>3538</v>
      </c>
      <c r="B118" s="415" t="s">
        <v>3539</v>
      </c>
      <c r="C118" s="415" t="s">
        <v>3540</v>
      </c>
      <c r="D118" s="260" t="s">
        <v>1189</v>
      </c>
      <c r="E118" s="406" t="s">
        <v>217</v>
      </c>
      <c r="F118" s="1113"/>
      <c r="G118" s="1113"/>
      <c r="H118" s="1113"/>
      <c r="I118" s="1113"/>
      <c r="J118" s="1113"/>
      <c r="K118" s="1150" t="n">
        <v>184</v>
      </c>
      <c r="L118" s="1113"/>
      <c r="M118" s="303"/>
      <c r="N118" s="1115"/>
      <c r="O118" s="303"/>
      <c r="P118" s="1115"/>
      <c r="Q118" s="1059" t="s">
        <v>3541</v>
      </c>
      <c r="R118" s="533"/>
      <c r="S118" s="1115"/>
    </row>
    <row r="119" customFormat="false" ht="75" hidden="false" customHeight="false" outlineLevel="0" collapsed="false">
      <c r="A119" s="415" t="s">
        <v>3542</v>
      </c>
      <c r="B119" s="415" t="s">
        <v>3543</v>
      </c>
      <c r="C119" s="415" t="s">
        <v>3544</v>
      </c>
      <c r="D119" s="260" t="s">
        <v>1189</v>
      </c>
      <c r="E119" s="406" t="s">
        <v>422</v>
      </c>
      <c r="F119" s="1113"/>
      <c r="G119" s="1113"/>
      <c r="H119" s="1113"/>
      <c r="I119" s="1113"/>
      <c r="J119" s="1113"/>
      <c r="K119" s="1150" t="n">
        <v>11</v>
      </c>
      <c r="L119" s="1113"/>
      <c r="M119" s="303"/>
      <c r="N119" s="1115"/>
      <c r="O119" s="303"/>
      <c r="P119" s="1115"/>
      <c r="Q119" s="1059" t="s">
        <v>3545</v>
      </c>
      <c r="R119" s="533"/>
      <c r="S119" s="1115"/>
    </row>
    <row r="120" customFormat="false" ht="15" hidden="false" customHeight="false" outlineLevel="0" collapsed="false">
      <c r="A120" s="415" t="s">
        <v>3546</v>
      </c>
      <c r="B120" s="415" t="s">
        <v>3547</v>
      </c>
      <c r="C120" s="415" t="s">
        <v>882</v>
      </c>
      <c r="D120" s="260" t="s">
        <v>1189</v>
      </c>
      <c r="E120" s="406" t="s">
        <v>422</v>
      </c>
      <c r="F120" s="1113"/>
      <c r="G120" s="1113"/>
      <c r="H120" s="1113"/>
      <c r="I120" s="1113"/>
      <c r="J120" s="1113"/>
      <c r="K120" s="1150" t="n">
        <v>0</v>
      </c>
      <c r="L120" s="1113"/>
      <c r="M120" s="303"/>
      <c r="N120" s="1115"/>
      <c r="O120" s="303"/>
      <c r="P120" s="1115"/>
      <c r="Q120" s="1059"/>
      <c r="R120" s="533"/>
      <c r="S120" s="1115"/>
    </row>
    <row r="121" customFormat="false" ht="15" hidden="false" customHeight="false" outlineLevel="0" collapsed="false">
      <c r="A121" s="415" t="s">
        <v>3548</v>
      </c>
      <c r="B121" s="415" t="s">
        <v>3549</v>
      </c>
      <c r="C121" s="415" t="s">
        <v>3550</v>
      </c>
      <c r="D121" s="260" t="s">
        <v>1189</v>
      </c>
      <c r="E121" s="406" t="s">
        <v>422</v>
      </c>
      <c r="F121" s="1113"/>
      <c r="G121" s="1113"/>
      <c r="H121" s="1113"/>
      <c r="I121" s="1113"/>
      <c r="J121" s="1113"/>
      <c r="K121" s="1150" t="n">
        <v>0</v>
      </c>
      <c r="L121" s="1113"/>
      <c r="M121" s="303"/>
      <c r="N121" s="1115"/>
      <c r="O121" s="303"/>
      <c r="P121" s="1115"/>
      <c r="Q121" s="1059"/>
      <c r="R121" s="533"/>
      <c r="S121" s="1115"/>
    </row>
    <row r="122" customFormat="false" ht="15" hidden="false" customHeight="false" outlineLevel="0" collapsed="false">
      <c r="A122" s="415" t="s">
        <v>3551</v>
      </c>
      <c r="B122" s="415" t="s">
        <v>3552</v>
      </c>
      <c r="C122" s="415" t="s">
        <v>3553</v>
      </c>
      <c r="D122" s="260" t="s">
        <v>1189</v>
      </c>
      <c r="E122" s="406" t="s">
        <v>422</v>
      </c>
      <c r="F122" s="1113"/>
      <c r="G122" s="1113"/>
      <c r="H122" s="1113"/>
      <c r="I122" s="1113"/>
      <c r="J122" s="1113"/>
      <c r="K122" s="1150" t="n">
        <v>0</v>
      </c>
      <c r="L122" s="1113"/>
      <c r="M122" s="303"/>
      <c r="N122" s="1115"/>
      <c r="O122" s="303"/>
      <c r="P122" s="1115"/>
      <c r="Q122" s="1059"/>
      <c r="R122" s="533"/>
      <c r="S122" s="1115"/>
    </row>
    <row r="123" customFormat="false" ht="30" hidden="false" customHeight="false" outlineLevel="0" collapsed="false">
      <c r="A123" s="415" t="s">
        <v>3554</v>
      </c>
      <c r="B123" s="415" t="s">
        <v>3555</v>
      </c>
      <c r="C123" s="415" t="s">
        <v>3556</v>
      </c>
      <c r="D123" s="260" t="s">
        <v>1189</v>
      </c>
      <c r="E123" s="406" t="s">
        <v>422</v>
      </c>
      <c r="F123" s="1113"/>
      <c r="G123" s="1113"/>
      <c r="H123" s="1113"/>
      <c r="I123" s="1113"/>
      <c r="J123" s="1113"/>
      <c r="K123" s="1150" t="n">
        <v>0</v>
      </c>
      <c r="L123" s="1113"/>
      <c r="M123" s="303"/>
      <c r="N123" s="1115"/>
      <c r="O123" s="303"/>
      <c r="P123" s="1115"/>
      <c r="Q123" s="1059"/>
      <c r="R123" s="533"/>
      <c r="S123" s="1115"/>
    </row>
    <row r="124" customFormat="false" ht="30" hidden="false" customHeight="false" outlineLevel="0" collapsed="false">
      <c r="A124" s="415" t="s">
        <v>3557</v>
      </c>
      <c r="B124" s="415" t="s">
        <v>3558</v>
      </c>
      <c r="C124" s="415" t="s">
        <v>3559</v>
      </c>
      <c r="D124" s="260" t="s">
        <v>1189</v>
      </c>
      <c r="E124" s="406" t="s">
        <v>422</v>
      </c>
      <c r="F124" s="1113"/>
      <c r="G124" s="1113"/>
      <c r="H124" s="1113"/>
      <c r="I124" s="1113"/>
      <c r="J124" s="1113"/>
      <c r="K124" s="1150" t="n">
        <v>20</v>
      </c>
      <c r="L124" s="1113"/>
      <c r="M124" s="303"/>
      <c r="N124" s="1115"/>
      <c r="O124" s="303"/>
      <c r="P124" s="1115"/>
      <c r="Q124" s="1059" t="s">
        <v>3560</v>
      </c>
      <c r="R124" s="533"/>
      <c r="S124" s="1115"/>
    </row>
    <row r="125" customFormat="false" ht="15" hidden="false" customHeight="false" outlineLevel="0" collapsed="false">
      <c r="A125" s="415" t="s">
        <v>3561</v>
      </c>
      <c r="B125" s="415" t="s">
        <v>3562</v>
      </c>
      <c r="C125" s="415" t="s">
        <v>3563</v>
      </c>
      <c r="D125" s="260" t="s">
        <v>1189</v>
      </c>
      <c r="E125" s="406" t="s">
        <v>422</v>
      </c>
      <c r="F125" s="1113"/>
      <c r="G125" s="1113"/>
      <c r="H125" s="1113"/>
      <c r="I125" s="1113"/>
      <c r="J125" s="1113"/>
      <c r="K125" s="1150" t="n">
        <v>0</v>
      </c>
      <c r="L125" s="1113"/>
      <c r="M125" s="303"/>
      <c r="N125" s="1115"/>
      <c r="O125" s="303"/>
      <c r="P125" s="1115"/>
      <c r="Q125" s="1059"/>
      <c r="R125" s="533"/>
      <c r="S125" s="1115"/>
    </row>
    <row r="126" customFormat="false" ht="15" hidden="false" customHeight="false" outlineLevel="0" collapsed="false">
      <c r="A126" s="415" t="s">
        <v>3564</v>
      </c>
      <c r="B126" s="415" t="s">
        <v>3565</v>
      </c>
      <c r="C126" s="415" t="s">
        <v>3566</v>
      </c>
      <c r="D126" s="260" t="s">
        <v>1189</v>
      </c>
      <c r="E126" s="406" t="s">
        <v>422</v>
      </c>
      <c r="F126" s="1113"/>
      <c r="G126" s="1113"/>
      <c r="H126" s="1113"/>
      <c r="I126" s="1113"/>
      <c r="J126" s="1113"/>
      <c r="K126" s="1150" t="n">
        <v>0</v>
      </c>
      <c r="L126" s="1113"/>
      <c r="M126" s="303"/>
      <c r="N126" s="1115"/>
      <c r="O126" s="303"/>
      <c r="P126" s="1115"/>
      <c r="Q126" s="1152"/>
      <c r="R126" s="533"/>
      <c r="S126" s="1115"/>
    </row>
    <row r="127" customFormat="false" ht="30" hidden="false" customHeight="false" outlineLevel="0" collapsed="false">
      <c r="A127" s="415" t="s">
        <v>3567</v>
      </c>
      <c r="B127" s="415" t="s">
        <v>3565</v>
      </c>
      <c r="C127" s="415" t="s">
        <v>3568</v>
      </c>
      <c r="D127" s="260" t="s">
        <v>1189</v>
      </c>
      <c r="E127" s="406" t="s">
        <v>422</v>
      </c>
      <c r="F127" s="1113"/>
      <c r="G127" s="1113"/>
      <c r="H127" s="1113"/>
      <c r="I127" s="1113"/>
      <c r="J127" s="1113"/>
      <c r="K127" s="1150" t="n">
        <v>0</v>
      </c>
      <c r="L127" s="1113"/>
      <c r="M127" s="303"/>
      <c r="N127" s="1115"/>
      <c r="O127" s="303"/>
      <c r="P127" s="1115"/>
      <c r="Q127" s="1059"/>
      <c r="R127" s="533"/>
      <c r="S127" s="1115"/>
    </row>
    <row r="128" customFormat="false" ht="30" hidden="false" customHeight="false" outlineLevel="0" collapsed="false">
      <c r="A128" s="415" t="s">
        <v>3569</v>
      </c>
      <c r="B128" s="415" t="s">
        <v>3565</v>
      </c>
      <c r="C128" s="415" t="s">
        <v>3570</v>
      </c>
      <c r="D128" s="260" t="s">
        <v>1189</v>
      </c>
      <c r="E128" s="406" t="s">
        <v>422</v>
      </c>
      <c r="F128" s="1113"/>
      <c r="G128" s="1113"/>
      <c r="H128" s="1113"/>
      <c r="I128" s="1113"/>
      <c r="J128" s="1113"/>
      <c r="K128" s="1150" t="n">
        <v>12</v>
      </c>
      <c r="L128" s="1113"/>
      <c r="M128" s="303"/>
      <c r="N128" s="1115"/>
      <c r="O128" s="303"/>
      <c r="P128" s="1115"/>
      <c r="Q128" s="1059" t="s">
        <v>3571</v>
      </c>
      <c r="R128" s="533"/>
      <c r="S128" s="1115"/>
    </row>
    <row r="129" customFormat="false" ht="30" hidden="false" customHeight="false" outlineLevel="0" collapsed="false">
      <c r="A129" s="415" t="s">
        <v>3572</v>
      </c>
      <c r="B129" s="415" t="s">
        <v>3573</v>
      </c>
      <c r="C129" s="415" t="s">
        <v>3574</v>
      </c>
      <c r="D129" s="260" t="s">
        <v>1189</v>
      </c>
      <c r="E129" s="406" t="s">
        <v>422</v>
      </c>
      <c r="F129" s="1113"/>
      <c r="G129" s="1113"/>
      <c r="H129" s="1113"/>
      <c r="I129" s="1113"/>
      <c r="J129" s="1113"/>
      <c r="K129" s="1150" t="n">
        <v>3</v>
      </c>
      <c r="L129" s="1113"/>
      <c r="M129" s="303"/>
      <c r="N129" s="1115"/>
      <c r="O129" s="303"/>
      <c r="P129" s="1115"/>
      <c r="Q129" s="1059" t="s">
        <v>3325</v>
      </c>
      <c r="R129" s="533"/>
      <c r="S129" s="1115"/>
    </row>
    <row r="130" customFormat="false" ht="30" hidden="false" customHeight="false" outlineLevel="0" collapsed="false">
      <c r="A130" s="415" t="s">
        <v>3575</v>
      </c>
      <c r="B130" s="415" t="s">
        <v>3565</v>
      </c>
      <c r="C130" s="415" t="s">
        <v>710</v>
      </c>
      <c r="D130" s="260" t="s">
        <v>1189</v>
      </c>
      <c r="E130" s="406" t="s">
        <v>422</v>
      </c>
      <c r="F130" s="1113"/>
      <c r="G130" s="1113"/>
      <c r="H130" s="1113"/>
      <c r="I130" s="1113"/>
      <c r="J130" s="1113"/>
      <c r="K130" s="1150" t="n">
        <v>16</v>
      </c>
      <c r="L130" s="1113"/>
      <c r="M130" s="303"/>
      <c r="N130" s="1115"/>
      <c r="O130" s="303"/>
      <c r="P130" s="1115"/>
      <c r="Q130" s="1059" t="s">
        <v>3576</v>
      </c>
      <c r="R130" s="533"/>
      <c r="S130" s="1115"/>
    </row>
    <row r="131" customFormat="false" ht="30" hidden="false" customHeight="false" outlineLevel="0" collapsed="false">
      <c r="A131" s="213" t="s">
        <v>3577</v>
      </c>
      <c r="B131" s="291" t="s">
        <v>3578</v>
      </c>
      <c r="C131" s="292" t="s">
        <v>3579</v>
      </c>
      <c r="D131" s="401" t="s">
        <v>1189</v>
      </c>
      <c r="E131" s="401" t="s">
        <v>422</v>
      </c>
      <c r="F131" s="413"/>
      <c r="G131" s="413"/>
      <c r="H131" s="413"/>
      <c r="I131" s="413"/>
      <c r="J131" s="413"/>
      <c r="K131" s="1124" t="n">
        <f aca="false">SUM(K132:K136)</f>
        <v>510</v>
      </c>
      <c r="L131" s="413"/>
      <c r="M131" s="413"/>
      <c r="N131" s="1130"/>
      <c r="O131" s="841"/>
      <c r="P131" s="1131" t="n">
        <f aca="false">SUM(P132:P136)</f>
        <v>733.23216</v>
      </c>
      <c r="Q131" s="1125"/>
      <c r="R131" s="1125"/>
      <c r="S131" s="1133" t="n">
        <f aca="false">SUM(S132:S136)</f>
        <v>0</v>
      </c>
    </row>
    <row r="132" customFormat="false" ht="15" hidden="false" customHeight="true" outlineLevel="0" collapsed="false">
      <c r="A132" s="415" t="s">
        <v>3580</v>
      </c>
      <c r="B132" s="415" t="s">
        <v>3581</v>
      </c>
      <c r="C132" s="415" t="s">
        <v>3582</v>
      </c>
      <c r="D132" s="260" t="s">
        <v>1189</v>
      </c>
      <c r="E132" s="406" t="s">
        <v>422</v>
      </c>
      <c r="F132" s="303"/>
      <c r="G132" s="303"/>
      <c r="H132" s="303" t="n">
        <v>245.79</v>
      </c>
      <c r="I132" s="303" t="n">
        <v>62.66</v>
      </c>
      <c r="J132" s="303"/>
      <c r="K132" s="1143" t="n">
        <v>0</v>
      </c>
      <c r="L132" s="303" t="s">
        <v>3337</v>
      </c>
      <c r="M132" s="303" t="n">
        <v>6110268</v>
      </c>
      <c r="N132" s="1115" t="n">
        <f aca="false">M132/100000</f>
        <v>61.10268</v>
      </c>
      <c r="O132" s="303" t="n">
        <v>12</v>
      </c>
      <c r="P132" s="1116" t="n">
        <f aca="false">N132*O132</f>
        <v>733.23216</v>
      </c>
      <c r="Q132" s="533"/>
      <c r="R132" s="533"/>
      <c r="S132" s="1115"/>
    </row>
    <row r="133" customFormat="false" ht="15" hidden="false" customHeight="false" outlineLevel="0" collapsed="false">
      <c r="A133" s="415" t="s">
        <v>3583</v>
      </c>
      <c r="B133" s="415" t="s">
        <v>3584</v>
      </c>
      <c r="C133" s="415" t="s">
        <v>3389</v>
      </c>
      <c r="D133" s="260" t="s">
        <v>1189</v>
      </c>
      <c r="E133" s="406" t="s">
        <v>422</v>
      </c>
      <c r="F133" s="303"/>
      <c r="G133" s="303"/>
      <c r="H133" s="303"/>
      <c r="I133" s="303"/>
      <c r="J133" s="303"/>
      <c r="K133" s="1143" t="n">
        <v>0</v>
      </c>
      <c r="L133" s="303"/>
      <c r="M133" s="303"/>
      <c r="N133" s="1115"/>
      <c r="O133" s="303"/>
      <c r="P133" s="1116"/>
      <c r="Q133" s="533"/>
      <c r="R133" s="533"/>
      <c r="S133" s="1115"/>
    </row>
    <row r="134" customFormat="false" ht="15" hidden="false" customHeight="false" outlineLevel="0" collapsed="false">
      <c r="A134" s="415" t="s">
        <v>3585</v>
      </c>
      <c r="B134" s="415" t="s">
        <v>3586</v>
      </c>
      <c r="C134" s="415" t="s">
        <v>3587</v>
      </c>
      <c r="D134" s="260" t="s">
        <v>1189</v>
      </c>
      <c r="E134" s="406" t="s">
        <v>422</v>
      </c>
      <c r="F134" s="303"/>
      <c r="G134" s="303"/>
      <c r="H134" s="303"/>
      <c r="I134" s="303"/>
      <c r="J134" s="303"/>
      <c r="K134" s="1143" t="n">
        <v>0</v>
      </c>
      <c r="L134" s="303"/>
      <c r="M134" s="303"/>
      <c r="N134" s="1115"/>
      <c r="O134" s="303"/>
      <c r="P134" s="1116"/>
      <c r="Q134" s="533"/>
      <c r="R134" s="533"/>
      <c r="S134" s="1115"/>
    </row>
    <row r="135" customFormat="false" ht="60" hidden="false" customHeight="false" outlineLevel="0" collapsed="false">
      <c r="A135" s="415" t="s">
        <v>3588</v>
      </c>
      <c r="B135" s="415" t="s">
        <v>3589</v>
      </c>
      <c r="C135" s="415" t="s">
        <v>3590</v>
      </c>
      <c r="D135" s="260" t="s">
        <v>1189</v>
      </c>
      <c r="E135" s="406" t="s">
        <v>422</v>
      </c>
      <c r="F135" s="303"/>
      <c r="G135" s="303"/>
      <c r="H135" s="303"/>
      <c r="I135" s="303"/>
      <c r="J135" s="303"/>
      <c r="K135" s="1143" t="n">
        <v>435</v>
      </c>
      <c r="L135" s="303"/>
      <c r="M135" s="303"/>
      <c r="N135" s="1115"/>
      <c r="O135" s="303"/>
      <c r="P135" s="1116"/>
      <c r="Q135" s="1059" t="s">
        <v>3591</v>
      </c>
      <c r="R135" s="533"/>
      <c r="S135" s="1115"/>
    </row>
    <row r="136" customFormat="false" ht="45" hidden="false" customHeight="false" outlineLevel="0" collapsed="false">
      <c r="A136" s="415" t="s">
        <v>3592</v>
      </c>
      <c r="B136" s="415" t="s">
        <v>3593</v>
      </c>
      <c r="C136" s="415" t="s">
        <v>638</v>
      </c>
      <c r="D136" s="260" t="s">
        <v>1189</v>
      </c>
      <c r="E136" s="406" t="s">
        <v>422</v>
      </c>
      <c r="F136" s="303"/>
      <c r="G136" s="303"/>
      <c r="H136" s="303"/>
      <c r="I136" s="303"/>
      <c r="J136" s="303"/>
      <c r="K136" s="1143" t="n">
        <v>75</v>
      </c>
      <c r="L136" s="303"/>
      <c r="M136" s="303"/>
      <c r="N136" s="1115"/>
      <c r="O136" s="303"/>
      <c r="P136" s="1116"/>
      <c r="Q136" s="1059" t="s">
        <v>3594</v>
      </c>
      <c r="R136" s="533"/>
      <c r="S136" s="1115"/>
    </row>
    <row r="137" customFormat="false" ht="15" hidden="false" customHeight="false" outlineLevel="0" collapsed="false">
      <c r="A137" s="213" t="s">
        <v>3595</v>
      </c>
      <c r="B137" s="291" t="s">
        <v>3596</v>
      </c>
      <c r="C137" s="292" t="s">
        <v>938</v>
      </c>
      <c r="D137" s="401" t="s">
        <v>1189</v>
      </c>
      <c r="E137" s="401" t="s">
        <v>422</v>
      </c>
      <c r="F137" s="413"/>
      <c r="G137" s="413"/>
      <c r="H137" s="413"/>
      <c r="I137" s="413"/>
      <c r="J137" s="413"/>
      <c r="K137" s="1124" t="n">
        <f aca="false">SUM(K138:K149)+K152</f>
        <v>4</v>
      </c>
      <c r="L137" s="413"/>
      <c r="M137" s="413"/>
      <c r="N137" s="1130"/>
      <c r="O137" s="841"/>
      <c r="P137" s="1131" t="n">
        <f aca="false">SUM(P138:P149)+P152</f>
        <v>26.59236</v>
      </c>
      <c r="Q137" s="1125"/>
      <c r="R137" s="1125"/>
      <c r="S137" s="1133" t="n">
        <f aca="false">SUM(S138:S149)+S152</f>
        <v>0</v>
      </c>
    </row>
    <row r="138" customFormat="false" ht="30" hidden="false" customHeight="true" outlineLevel="0" collapsed="false">
      <c r="A138" s="415" t="s">
        <v>3597</v>
      </c>
      <c r="B138" s="415" t="s">
        <v>3598</v>
      </c>
      <c r="C138" s="415" t="s">
        <v>3599</v>
      </c>
      <c r="D138" s="260" t="s">
        <v>1189</v>
      </c>
      <c r="E138" s="406" t="s">
        <v>422</v>
      </c>
      <c r="F138" s="1113"/>
      <c r="G138" s="1113"/>
      <c r="H138" s="1113" t="n">
        <v>28.86</v>
      </c>
      <c r="I138" s="1113"/>
      <c r="J138" s="1113"/>
      <c r="K138" s="1114" t="n">
        <v>4</v>
      </c>
      <c r="L138" s="1113" t="s">
        <v>3337</v>
      </c>
      <c r="M138" s="303" t="n">
        <v>221603</v>
      </c>
      <c r="N138" s="1115" t="n">
        <f aca="false">M138/100000</f>
        <v>2.21603</v>
      </c>
      <c r="O138" s="303" t="n">
        <v>12</v>
      </c>
      <c r="P138" s="1116" t="n">
        <f aca="false">N138*O138</f>
        <v>26.59236</v>
      </c>
      <c r="Q138" s="1059" t="s">
        <v>3600</v>
      </c>
      <c r="R138" s="533"/>
      <c r="S138" s="1115"/>
    </row>
    <row r="139" customFormat="false" ht="15" hidden="false" customHeight="false" outlineLevel="0" collapsed="false">
      <c r="A139" s="415" t="s">
        <v>3601</v>
      </c>
      <c r="B139" s="415" t="s">
        <v>3602</v>
      </c>
      <c r="C139" s="415" t="s">
        <v>3603</v>
      </c>
      <c r="D139" s="260" t="s">
        <v>1189</v>
      </c>
      <c r="E139" s="406" t="s">
        <v>422</v>
      </c>
      <c r="F139" s="1113"/>
      <c r="G139" s="1113"/>
      <c r="H139" s="1113"/>
      <c r="I139" s="1113"/>
      <c r="J139" s="1113"/>
      <c r="K139" s="1114" t="n">
        <v>0</v>
      </c>
      <c r="L139" s="1113"/>
      <c r="M139" s="303"/>
      <c r="N139" s="1115"/>
      <c r="O139" s="303"/>
      <c r="P139" s="1116"/>
      <c r="Q139" s="1059"/>
      <c r="R139" s="533"/>
      <c r="S139" s="1115"/>
    </row>
    <row r="140" customFormat="false" ht="30" hidden="false" customHeight="false" outlineLevel="0" collapsed="false">
      <c r="A140" s="415" t="s">
        <v>3604</v>
      </c>
      <c r="B140" s="415" t="s">
        <v>3605</v>
      </c>
      <c r="C140" s="415" t="s">
        <v>3606</v>
      </c>
      <c r="D140" s="260" t="s">
        <v>1189</v>
      </c>
      <c r="E140" s="406" t="s">
        <v>422</v>
      </c>
      <c r="F140" s="1113"/>
      <c r="G140" s="1113"/>
      <c r="H140" s="1113"/>
      <c r="I140" s="1113"/>
      <c r="J140" s="1113"/>
      <c r="K140" s="1114" t="n">
        <v>0</v>
      </c>
      <c r="L140" s="1113"/>
      <c r="M140" s="303"/>
      <c r="N140" s="1115"/>
      <c r="O140" s="303"/>
      <c r="P140" s="1116"/>
      <c r="Q140" s="1059"/>
      <c r="R140" s="533"/>
      <c r="S140" s="1115"/>
    </row>
    <row r="141" customFormat="false" ht="15" hidden="false" customHeight="false" outlineLevel="0" collapsed="false">
      <c r="A141" s="415" t="s">
        <v>3607</v>
      </c>
      <c r="B141" s="415" t="s">
        <v>3608</v>
      </c>
      <c r="C141" s="415" t="s">
        <v>3609</v>
      </c>
      <c r="D141" s="260" t="s">
        <v>1189</v>
      </c>
      <c r="E141" s="406" t="s">
        <v>422</v>
      </c>
      <c r="F141" s="1113"/>
      <c r="G141" s="1113"/>
      <c r="H141" s="1113"/>
      <c r="I141" s="1113"/>
      <c r="J141" s="1113"/>
      <c r="K141" s="1114" t="n">
        <v>0</v>
      </c>
      <c r="L141" s="1113"/>
      <c r="M141" s="303"/>
      <c r="N141" s="1115"/>
      <c r="O141" s="303"/>
      <c r="P141" s="1116"/>
      <c r="Q141" s="1059"/>
      <c r="R141" s="533"/>
      <c r="S141" s="1115"/>
    </row>
    <row r="142" customFormat="false" ht="15" hidden="false" customHeight="false" outlineLevel="0" collapsed="false">
      <c r="A142" s="415" t="s">
        <v>3610</v>
      </c>
      <c r="B142" s="415" t="s">
        <v>3611</v>
      </c>
      <c r="C142" s="415" t="s">
        <v>3612</v>
      </c>
      <c r="D142" s="260" t="s">
        <v>1189</v>
      </c>
      <c r="E142" s="406" t="s">
        <v>422</v>
      </c>
      <c r="F142" s="1113"/>
      <c r="G142" s="1113"/>
      <c r="H142" s="1113"/>
      <c r="I142" s="1113"/>
      <c r="J142" s="1113"/>
      <c r="K142" s="1114" t="n">
        <v>0</v>
      </c>
      <c r="L142" s="1113"/>
      <c r="M142" s="303"/>
      <c r="N142" s="1115"/>
      <c r="O142" s="303"/>
      <c r="P142" s="1116"/>
      <c r="Q142" s="1059"/>
      <c r="R142" s="533"/>
      <c r="S142" s="1115"/>
    </row>
    <row r="143" customFormat="false" ht="15" hidden="false" customHeight="false" outlineLevel="0" collapsed="false">
      <c r="A143" s="415" t="s">
        <v>3613</v>
      </c>
      <c r="B143" s="415" t="s">
        <v>3614</v>
      </c>
      <c r="C143" s="415" t="s">
        <v>3615</v>
      </c>
      <c r="D143" s="260" t="s">
        <v>1189</v>
      </c>
      <c r="E143" s="406" t="s">
        <v>422</v>
      </c>
      <c r="F143" s="1113"/>
      <c r="G143" s="1113"/>
      <c r="H143" s="1113"/>
      <c r="I143" s="1113"/>
      <c r="J143" s="1113"/>
      <c r="K143" s="1114" t="n">
        <v>0</v>
      </c>
      <c r="L143" s="1113"/>
      <c r="M143" s="303"/>
      <c r="N143" s="1115"/>
      <c r="O143" s="303"/>
      <c r="P143" s="1116"/>
      <c r="Q143" s="1059"/>
      <c r="R143" s="533"/>
      <c r="S143" s="1115"/>
    </row>
    <row r="144" customFormat="false" ht="30" hidden="false" customHeight="false" outlineLevel="0" collapsed="false">
      <c r="A144" s="415" t="s">
        <v>3616</v>
      </c>
      <c r="B144" s="415" t="s">
        <v>3617</v>
      </c>
      <c r="C144" s="415" t="s">
        <v>3618</v>
      </c>
      <c r="D144" s="260" t="s">
        <v>1189</v>
      </c>
      <c r="E144" s="406" t="s">
        <v>422</v>
      </c>
      <c r="F144" s="1113"/>
      <c r="G144" s="1113"/>
      <c r="H144" s="1113"/>
      <c r="I144" s="1113"/>
      <c r="J144" s="1113"/>
      <c r="K144" s="1114" t="n">
        <v>0</v>
      </c>
      <c r="L144" s="1113"/>
      <c r="M144" s="303"/>
      <c r="N144" s="1115"/>
      <c r="O144" s="303"/>
      <c r="P144" s="1116"/>
      <c r="Q144" s="846"/>
      <c r="R144" s="533"/>
      <c r="S144" s="1115"/>
    </row>
    <row r="145" customFormat="false" ht="15" hidden="false" customHeight="false" outlineLevel="0" collapsed="false">
      <c r="A145" s="415" t="s">
        <v>3619</v>
      </c>
      <c r="B145" s="415" t="s">
        <v>3620</v>
      </c>
      <c r="C145" s="415" t="s">
        <v>3621</v>
      </c>
      <c r="D145" s="260" t="s">
        <v>1189</v>
      </c>
      <c r="E145" s="406" t="s">
        <v>422</v>
      </c>
      <c r="F145" s="1113"/>
      <c r="G145" s="1113"/>
      <c r="H145" s="1113"/>
      <c r="I145" s="1113"/>
      <c r="J145" s="1113"/>
      <c r="K145" s="1114" t="n">
        <v>0</v>
      </c>
      <c r="L145" s="1113"/>
      <c r="M145" s="303"/>
      <c r="N145" s="1115"/>
      <c r="O145" s="303"/>
      <c r="P145" s="1116"/>
      <c r="Q145" s="1059"/>
      <c r="R145" s="533"/>
      <c r="S145" s="1115"/>
    </row>
    <row r="146" customFormat="false" ht="15" hidden="false" customHeight="false" outlineLevel="0" collapsed="false">
      <c r="A146" s="415" t="s">
        <v>3622</v>
      </c>
      <c r="B146" s="415" t="s">
        <v>3623</v>
      </c>
      <c r="C146" s="415" t="s">
        <v>3624</v>
      </c>
      <c r="D146" s="260" t="s">
        <v>1189</v>
      </c>
      <c r="E146" s="406" t="s">
        <v>422</v>
      </c>
      <c r="F146" s="1113"/>
      <c r="G146" s="1113"/>
      <c r="H146" s="1113"/>
      <c r="I146" s="1113"/>
      <c r="J146" s="1113"/>
      <c r="K146" s="1114" t="n">
        <v>0</v>
      </c>
      <c r="L146" s="1113"/>
      <c r="M146" s="303"/>
      <c r="N146" s="1115"/>
      <c r="O146" s="303"/>
      <c r="P146" s="1116"/>
      <c r="Q146" s="1059"/>
      <c r="R146" s="533"/>
      <c r="S146" s="1115"/>
    </row>
    <row r="147" customFormat="false" ht="15" hidden="false" customHeight="false" outlineLevel="0" collapsed="false">
      <c r="A147" s="415" t="s">
        <v>3625</v>
      </c>
      <c r="B147" s="415" t="s">
        <v>3626</v>
      </c>
      <c r="C147" s="415" t="s">
        <v>3627</v>
      </c>
      <c r="D147" s="260" t="s">
        <v>1189</v>
      </c>
      <c r="E147" s="406" t="s">
        <v>422</v>
      </c>
      <c r="F147" s="1113"/>
      <c r="G147" s="1113"/>
      <c r="H147" s="1113"/>
      <c r="I147" s="1113"/>
      <c r="J147" s="1113"/>
      <c r="K147" s="1114" t="n">
        <v>0</v>
      </c>
      <c r="L147" s="1113"/>
      <c r="M147" s="303"/>
      <c r="N147" s="1115"/>
      <c r="O147" s="303"/>
      <c r="P147" s="1116"/>
      <c r="Q147" s="1059"/>
      <c r="R147" s="533"/>
      <c r="S147" s="1115"/>
    </row>
    <row r="148" customFormat="false" ht="15" hidden="false" customHeight="false" outlineLevel="0" collapsed="false">
      <c r="A148" s="415" t="s">
        <v>3628</v>
      </c>
      <c r="B148" s="415" t="s">
        <v>3629</v>
      </c>
      <c r="C148" s="415" t="s">
        <v>3630</v>
      </c>
      <c r="D148" s="260" t="s">
        <v>1189</v>
      </c>
      <c r="E148" s="406" t="s">
        <v>422</v>
      </c>
      <c r="F148" s="1113"/>
      <c r="G148" s="1113"/>
      <c r="H148" s="1113"/>
      <c r="I148" s="1113"/>
      <c r="J148" s="1113"/>
      <c r="K148" s="1114" t="n">
        <v>0</v>
      </c>
      <c r="L148" s="1113"/>
      <c r="M148" s="303"/>
      <c r="N148" s="1115"/>
      <c r="O148" s="303"/>
      <c r="P148" s="1116"/>
      <c r="Q148" s="1059"/>
      <c r="R148" s="533"/>
      <c r="S148" s="1115"/>
    </row>
    <row r="149" customFormat="false" ht="30" hidden="false" customHeight="false" outlineLevel="0" collapsed="false">
      <c r="A149" s="213" t="s">
        <v>3631</v>
      </c>
      <c r="B149" s="213" t="s">
        <v>3632</v>
      </c>
      <c r="C149" s="213" t="s">
        <v>3633</v>
      </c>
      <c r="D149" s="426" t="s">
        <v>1189</v>
      </c>
      <c r="E149" s="426" t="s">
        <v>422</v>
      </c>
      <c r="F149" s="427"/>
      <c r="G149" s="427"/>
      <c r="H149" s="427"/>
      <c r="I149" s="427"/>
      <c r="J149" s="427"/>
      <c r="K149" s="1124" t="n">
        <f aca="false">SUM(K150:K151)</f>
        <v>0</v>
      </c>
      <c r="L149" s="427"/>
      <c r="M149" s="427"/>
      <c r="N149" s="1131"/>
      <c r="O149" s="841"/>
      <c r="P149" s="1131" t="n">
        <f aca="false">SUM(P150:P151)</f>
        <v>0</v>
      </c>
      <c r="Q149" s="1153"/>
      <c r="R149" s="1153"/>
      <c r="S149" s="1133" t="n">
        <f aca="false">SUM(S150:S151)</f>
        <v>0</v>
      </c>
    </row>
    <row r="150" customFormat="false" ht="15" hidden="false" customHeight="false" outlineLevel="0" collapsed="false">
      <c r="A150" s="1141" t="s">
        <v>3634</v>
      </c>
      <c r="B150" s="415" t="s">
        <v>3635</v>
      </c>
      <c r="C150" s="415" t="s">
        <v>3636</v>
      </c>
      <c r="D150" s="260" t="s">
        <v>1189</v>
      </c>
      <c r="E150" s="406" t="s">
        <v>422</v>
      </c>
      <c r="F150" s="303"/>
      <c r="G150" s="303"/>
      <c r="H150" s="303"/>
      <c r="I150" s="303"/>
      <c r="J150" s="303"/>
      <c r="K150" s="1143"/>
      <c r="L150" s="303"/>
      <c r="M150" s="303"/>
      <c r="N150" s="1115" t="n">
        <f aca="false">M150/100000</f>
        <v>0</v>
      </c>
      <c r="O150" s="303"/>
      <c r="P150" s="1116" t="n">
        <f aca="false">N150*O150</f>
        <v>0</v>
      </c>
      <c r="Q150" s="533"/>
      <c r="R150" s="533"/>
      <c r="S150" s="1115"/>
    </row>
    <row r="151" customFormat="false" ht="15" hidden="false" customHeight="false" outlineLevel="0" collapsed="false">
      <c r="A151" s="1141" t="s">
        <v>3637</v>
      </c>
      <c r="B151" s="415" t="s">
        <v>3638</v>
      </c>
      <c r="C151" s="415" t="s">
        <v>3639</v>
      </c>
      <c r="D151" s="260" t="s">
        <v>1189</v>
      </c>
      <c r="E151" s="406" t="s">
        <v>422</v>
      </c>
      <c r="F151" s="303"/>
      <c r="G151" s="303"/>
      <c r="H151" s="303"/>
      <c r="I151" s="303"/>
      <c r="J151" s="303"/>
      <c r="K151" s="1143"/>
      <c r="L151" s="303"/>
      <c r="M151" s="303"/>
      <c r="N151" s="1115"/>
      <c r="O151" s="303"/>
      <c r="P151" s="1116"/>
      <c r="Q151" s="533"/>
      <c r="R151" s="533"/>
      <c r="S151" s="1115"/>
    </row>
    <row r="152" customFormat="false" ht="15" hidden="false" customHeight="false" outlineLevel="0" collapsed="false">
      <c r="A152" s="1141" t="s">
        <v>3640</v>
      </c>
      <c r="B152" s="415" t="s">
        <v>3641</v>
      </c>
      <c r="C152" s="415" t="s">
        <v>638</v>
      </c>
      <c r="D152" s="260" t="s">
        <v>1189</v>
      </c>
      <c r="E152" s="406" t="s">
        <v>422</v>
      </c>
      <c r="F152" s="303"/>
      <c r="G152" s="303"/>
      <c r="H152" s="303"/>
      <c r="I152" s="303"/>
      <c r="J152" s="303"/>
      <c r="K152" s="1143"/>
      <c r="L152" s="303"/>
      <c r="M152" s="303"/>
      <c r="N152" s="1115" t="n">
        <f aca="false">M152/100000</f>
        <v>0</v>
      </c>
      <c r="O152" s="303"/>
      <c r="P152" s="1116" t="n">
        <f aca="false">N152*O152</f>
        <v>0</v>
      </c>
      <c r="Q152" s="533"/>
      <c r="R152" s="533"/>
      <c r="S152" s="1115"/>
    </row>
    <row r="153" customFormat="false" ht="15" hidden="false" customHeight="false" outlineLevel="0" collapsed="false">
      <c r="A153" s="213" t="s">
        <v>3642</v>
      </c>
      <c r="B153" s="291" t="s">
        <v>3643</v>
      </c>
      <c r="C153" s="292" t="s">
        <v>946</v>
      </c>
      <c r="D153" s="401" t="s">
        <v>1189</v>
      </c>
      <c r="E153" s="401" t="s">
        <v>422</v>
      </c>
      <c r="F153" s="413"/>
      <c r="G153" s="413"/>
      <c r="H153" s="413"/>
      <c r="I153" s="413"/>
      <c r="J153" s="413"/>
      <c r="K153" s="1124" t="n">
        <f aca="false">SUM(K154:K160)</f>
        <v>928</v>
      </c>
      <c r="L153" s="413"/>
      <c r="M153" s="413"/>
      <c r="N153" s="1130"/>
      <c r="O153" s="841"/>
      <c r="P153" s="1131" t="n">
        <f aca="false">SUM(P154:P160)</f>
        <v>964.0104</v>
      </c>
      <c r="Q153" s="1125"/>
      <c r="R153" s="1125"/>
      <c r="S153" s="1133" t="n">
        <f aca="false">SUM(S154:S160)</f>
        <v>0</v>
      </c>
    </row>
    <row r="154" customFormat="false" ht="30" hidden="false" customHeight="true" outlineLevel="0" collapsed="false">
      <c r="A154" s="415" t="s">
        <v>3644</v>
      </c>
      <c r="B154" s="415" t="s">
        <v>3645</v>
      </c>
      <c r="C154" s="415" t="s">
        <v>3646</v>
      </c>
      <c r="D154" s="260" t="s">
        <v>1189</v>
      </c>
      <c r="E154" s="406" t="s">
        <v>422</v>
      </c>
      <c r="F154" s="1113"/>
      <c r="G154" s="1113"/>
      <c r="H154" s="1113" t="n">
        <v>879.66</v>
      </c>
      <c r="I154" s="1113" t="n">
        <v>520.81</v>
      </c>
      <c r="J154" s="1113"/>
      <c r="K154" s="1114" t="n">
        <v>0</v>
      </c>
      <c r="L154" s="1113" t="s">
        <v>3337</v>
      </c>
      <c r="M154" s="303" t="n">
        <v>845916</v>
      </c>
      <c r="N154" s="1115" t="n">
        <f aca="false">M154/100000</f>
        <v>8.45916</v>
      </c>
      <c r="O154" s="303" t="n">
        <v>12</v>
      </c>
      <c r="P154" s="1116" t="n">
        <f aca="false">N154*O154</f>
        <v>101.50992</v>
      </c>
      <c r="Q154" s="1071"/>
      <c r="R154" s="533"/>
      <c r="S154" s="1115"/>
    </row>
    <row r="155" customFormat="false" ht="30" hidden="false" customHeight="false" outlineLevel="0" collapsed="false">
      <c r="A155" s="415" t="s">
        <v>3647</v>
      </c>
      <c r="B155" s="415" t="s">
        <v>3648</v>
      </c>
      <c r="C155" s="415" t="s">
        <v>3649</v>
      </c>
      <c r="D155" s="260" t="s">
        <v>1189</v>
      </c>
      <c r="E155" s="406" t="s">
        <v>422</v>
      </c>
      <c r="F155" s="1113"/>
      <c r="G155" s="1113"/>
      <c r="H155" s="1113"/>
      <c r="I155" s="1113"/>
      <c r="J155" s="1113"/>
      <c r="K155" s="1114" t="n">
        <v>1</v>
      </c>
      <c r="L155" s="1113"/>
      <c r="M155" s="303"/>
      <c r="N155" s="1115"/>
      <c r="O155" s="303"/>
      <c r="P155" s="1116"/>
      <c r="Q155" s="1059" t="s">
        <v>3650</v>
      </c>
      <c r="R155" s="533"/>
      <c r="S155" s="1115"/>
    </row>
    <row r="156" customFormat="false" ht="30" hidden="false" customHeight="false" outlineLevel="0" collapsed="false">
      <c r="A156" s="415" t="s">
        <v>3651</v>
      </c>
      <c r="B156" s="405"/>
      <c r="C156" s="415" t="s">
        <v>3652</v>
      </c>
      <c r="D156" s="260" t="s">
        <v>1189</v>
      </c>
      <c r="E156" s="406" t="s">
        <v>422</v>
      </c>
      <c r="F156" s="1113"/>
      <c r="G156" s="1113"/>
      <c r="H156" s="1113"/>
      <c r="I156" s="1113"/>
      <c r="J156" s="1113"/>
      <c r="K156" s="1114" t="n">
        <v>1</v>
      </c>
      <c r="L156" s="1113"/>
      <c r="M156" s="303"/>
      <c r="N156" s="1115"/>
      <c r="O156" s="303"/>
      <c r="P156" s="1116"/>
      <c r="Q156" s="1059" t="s">
        <v>3653</v>
      </c>
      <c r="R156" s="533"/>
      <c r="S156" s="1115"/>
    </row>
    <row r="157" customFormat="false" ht="45" hidden="false" customHeight="false" outlineLevel="0" collapsed="false">
      <c r="A157" s="415" t="s">
        <v>3654</v>
      </c>
      <c r="B157" s="405"/>
      <c r="C157" s="415" t="s">
        <v>3655</v>
      </c>
      <c r="D157" s="260" t="s">
        <v>1189</v>
      </c>
      <c r="E157" s="406" t="s">
        <v>422</v>
      </c>
      <c r="F157" s="1113"/>
      <c r="G157" s="1113"/>
      <c r="H157" s="1113"/>
      <c r="I157" s="1113"/>
      <c r="J157" s="1113"/>
      <c r="K157" s="1114" t="n">
        <v>41</v>
      </c>
      <c r="L157" s="1113"/>
      <c r="M157" s="303"/>
      <c r="N157" s="1115"/>
      <c r="O157" s="303"/>
      <c r="P157" s="1116"/>
      <c r="Q157" s="1059" t="s">
        <v>3656</v>
      </c>
      <c r="R157" s="533"/>
      <c r="S157" s="1115"/>
    </row>
    <row r="158" customFormat="false" ht="45" hidden="false" customHeight="false" outlineLevel="0" collapsed="false">
      <c r="A158" s="415" t="s">
        <v>3657</v>
      </c>
      <c r="B158" s="405"/>
      <c r="C158" s="415" t="s">
        <v>3658</v>
      </c>
      <c r="D158" s="260" t="s">
        <v>1189</v>
      </c>
      <c r="E158" s="406" t="s">
        <v>422</v>
      </c>
      <c r="F158" s="1113"/>
      <c r="G158" s="1113"/>
      <c r="H158" s="1113"/>
      <c r="I158" s="1113"/>
      <c r="J158" s="1113"/>
      <c r="K158" s="1114" t="n">
        <v>41</v>
      </c>
      <c r="L158" s="1113"/>
      <c r="M158" s="303"/>
      <c r="N158" s="1115"/>
      <c r="O158" s="303"/>
      <c r="P158" s="1116"/>
      <c r="Q158" s="1059" t="s">
        <v>3659</v>
      </c>
      <c r="R158" s="533"/>
      <c r="S158" s="1115"/>
    </row>
    <row r="159" customFormat="false" ht="30" hidden="false" customHeight="false" outlineLevel="0" collapsed="false">
      <c r="A159" s="415" t="s">
        <v>3660</v>
      </c>
      <c r="B159" s="405"/>
      <c r="C159" s="415" t="s">
        <v>3661</v>
      </c>
      <c r="D159" s="260" t="s">
        <v>1189</v>
      </c>
      <c r="E159" s="406" t="s">
        <v>422</v>
      </c>
      <c r="F159" s="1113"/>
      <c r="G159" s="1113"/>
      <c r="H159" s="1113"/>
      <c r="I159" s="1113"/>
      <c r="J159" s="1113"/>
      <c r="K159" s="1114" t="n">
        <v>0</v>
      </c>
      <c r="L159" s="1113"/>
      <c r="M159" s="303"/>
      <c r="N159" s="1115" t="n">
        <f aca="false">M159/100000</f>
        <v>0</v>
      </c>
      <c r="O159" s="303"/>
      <c r="P159" s="1116" t="n">
        <f aca="false">N159*O159</f>
        <v>0</v>
      </c>
      <c r="Q159" s="1059"/>
      <c r="R159" s="533"/>
      <c r="S159" s="1115"/>
    </row>
    <row r="160" customFormat="false" ht="45" hidden="false" customHeight="false" outlineLevel="0" collapsed="false">
      <c r="A160" s="415" t="s">
        <v>3662</v>
      </c>
      <c r="B160" s="415" t="s">
        <v>3663</v>
      </c>
      <c r="C160" s="415" t="s">
        <v>3664</v>
      </c>
      <c r="D160" s="260" t="s">
        <v>1189</v>
      </c>
      <c r="E160" s="406" t="s">
        <v>422</v>
      </c>
      <c r="F160" s="1113"/>
      <c r="G160" s="1113"/>
      <c r="H160" s="1113"/>
      <c r="I160" s="1113"/>
      <c r="J160" s="1113"/>
      <c r="K160" s="1114" t="n">
        <v>844</v>
      </c>
      <c r="L160" s="1113" t="s">
        <v>3337</v>
      </c>
      <c r="M160" s="303" t="n">
        <v>7187504</v>
      </c>
      <c r="N160" s="1115" t="n">
        <f aca="false">M160/100000</f>
        <v>71.87504</v>
      </c>
      <c r="O160" s="303" t="n">
        <v>12</v>
      </c>
      <c r="P160" s="1116" t="n">
        <f aca="false">N160*O160</f>
        <v>862.50048</v>
      </c>
      <c r="Q160" s="1059" t="s">
        <v>3665</v>
      </c>
      <c r="R160" s="533"/>
      <c r="S160" s="1115"/>
    </row>
    <row r="161" customFormat="false" ht="30" hidden="false" customHeight="false" outlineLevel="0" collapsed="false">
      <c r="A161" s="803" t="n">
        <v>8.2</v>
      </c>
      <c r="B161" s="280" t="s">
        <v>3666</v>
      </c>
      <c r="C161" s="281" t="s">
        <v>3667</v>
      </c>
      <c r="D161" s="260" t="s">
        <v>1189</v>
      </c>
      <c r="E161" s="804" t="s">
        <v>422</v>
      </c>
      <c r="F161" s="1154"/>
      <c r="G161" s="1154"/>
      <c r="H161" s="1154" t="n">
        <v>339.4</v>
      </c>
      <c r="I161" s="1154"/>
      <c r="J161" s="1154"/>
      <c r="K161" s="1155"/>
      <c r="L161" s="1154" t="s">
        <v>1236</v>
      </c>
      <c r="M161" s="1154" t="n">
        <f aca="false">267881150-16535000</f>
        <v>251346150</v>
      </c>
      <c r="N161" s="1156" t="n">
        <f aca="false">M161/100000</f>
        <v>2513.4615</v>
      </c>
      <c r="O161" s="1157" t="n">
        <v>1</v>
      </c>
      <c r="P161" s="1158" t="n">
        <f aca="false">N161*O161</f>
        <v>2513.4615</v>
      </c>
      <c r="Q161" s="1159"/>
      <c r="R161" s="1046"/>
      <c r="S161" s="1160"/>
    </row>
    <row r="162" customFormat="false" ht="30" hidden="false" customHeight="false" outlineLevel="0" collapsed="false">
      <c r="A162" s="803" t="n">
        <v>8.3</v>
      </c>
      <c r="B162" s="280" t="s">
        <v>3668</v>
      </c>
      <c r="C162" s="281" t="s">
        <v>956</v>
      </c>
      <c r="D162" s="260" t="s">
        <v>1189</v>
      </c>
      <c r="E162" s="804" t="s">
        <v>422</v>
      </c>
      <c r="F162" s="1154"/>
      <c r="G162" s="1154"/>
      <c r="H162" s="1154" t="n">
        <v>5392.88</v>
      </c>
      <c r="I162" s="1154" t="n">
        <v>925.53</v>
      </c>
      <c r="J162" s="1154"/>
      <c r="K162" s="1155"/>
      <c r="L162" s="1154" t="s">
        <v>1236</v>
      </c>
      <c r="M162" s="1154" t="n">
        <v>551485340</v>
      </c>
      <c r="N162" s="1156" t="n">
        <f aca="false">M162/100000</f>
        <v>5514.8534</v>
      </c>
      <c r="O162" s="1157" t="n">
        <v>1</v>
      </c>
      <c r="P162" s="1158" t="n">
        <f aca="false">N162*O162</f>
        <v>5514.8534</v>
      </c>
      <c r="Q162" s="1159"/>
      <c r="R162" s="1046"/>
      <c r="S162" s="1160"/>
    </row>
    <row r="163" customFormat="false" ht="15" hidden="false" customHeight="false" outlineLevel="0" collapsed="false">
      <c r="A163" s="803" t="n">
        <v>8.4</v>
      </c>
      <c r="B163" s="280"/>
      <c r="C163" s="281" t="s">
        <v>3669</v>
      </c>
      <c r="D163" s="804" t="s">
        <v>1189</v>
      </c>
      <c r="E163" s="804" t="s">
        <v>422</v>
      </c>
      <c r="F163" s="1161"/>
      <c r="G163" s="1161"/>
      <c r="H163" s="1161"/>
      <c r="I163" s="1161"/>
      <c r="J163" s="1161"/>
      <c r="K163" s="1162"/>
      <c r="L163" s="1161"/>
      <c r="M163" s="1161"/>
      <c r="N163" s="1158"/>
      <c r="O163" s="1163"/>
      <c r="P163" s="1156" t="n">
        <f aca="false">SUM(P164:P175)</f>
        <v>3257.66</v>
      </c>
      <c r="Q163" s="1046"/>
      <c r="R163" s="1046"/>
      <c r="S163" s="1160" t="n">
        <f aca="false">SUM(S164:S175)</f>
        <v>0</v>
      </c>
    </row>
    <row r="164" customFormat="false" ht="30" hidden="false" customHeight="false" outlineLevel="0" collapsed="false">
      <c r="A164" s="218" t="s">
        <v>3670</v>
      </c>
      <c r="B164" s="237" t="s">
        <v>3671</v>
      </c>
      <c r="C164" s="237" t="s">
        <v>3672</v>
      </c>
      <c r="D164" s="260" t="s">
        <v>1189</v>
      </c>
      <c r="E164" s="352" t="s">
        <v>422</v>
      </c>
      <c r="F164" s="1126"/>
      <c r="G164" s="1126"/>
      <c r="H164" s="1126"/>
      <c r="I164" s="1126"/>
      <c r="J164" s="1126"/>
      <c r="K164" s="1164"/>
      <c r="L164" s="1126"/>
      <c r="M164" s="303"/>
      <c r="N164" s="1115" t="n">
        <f aca="false">M164/100000</f>
        <v>0</v>
      </c>
      <c r="O164" s="303"/>
      <c r="P164" s="1116" t="n">
        <f aca="false">N164*O164</f>
        <v>0</v>
      </c>
      <c r="Q164" s="846"/>
      <c r="R164" s="1127"/>
      <c r="S164" s="1139"/>
    </row>
    <row r="165" customFormat="false" ht="60" hidden="false" customHeight="false" outlineLevel="0" collapsed="false">
      <c r="A165" s="218" t="s">
        <v>3673</v>
      </c>
      <c r="B165" s="237" t="s">
        <v>3674</v>
      </c>
      <c r="C165" s="237" t="s">
        <v>3675</v>
      </c>
      <c r="D165" s="260" t="s">
        <v>1189</v>
      </c>
      <c r="E165" s="352" t="s">
        <v>422</v>
      </c>
      <c r="F165" s="1126"/>
      <c r="G165" s="1126"/>
      <c r="H165" s="1126"/>
      <c r="I165" s="1126"/>
      <c r="J165" s="1126"/>
      <c r="K165" s="1164"/>
      <c r="L165" s="1126"/>
      <c r="M165" s="303"/>
      <c r="N165" s="1115" t="n">
        <f aca="false">M165/100000</f>
        <v>0</v>
      </c>
      <c r="O165" s="303"/>
      <c r="P165" s="1116" t="n">
        <f aca="false">N165*O165</f>
        <v>0</v>
      </c>
      <c r="Q165" s="846"/>
      <c r="R165" s="1127"/>
      <c r="S165" s="1139"/>
    </row>
    <row r="166" customFormat="false" ht="45" hidden="false" customHeight="false" outlineLevel="0" collapsed="false">
      <c r="A166" s="218" t="s">
        <v>3676</v>
      </c>
      <c r="B166" s="237" t="s">
        <v>3677</v>
      </c>
      <c r="C166" s="237" t="s">
        <v>3678</v>
      </c>
      <c r="D166" s="1165" t="s">
        <v>1230</v>
      </c>
      <c r="E166" s="352" t="s">
        <v>25</v>
      </c>
      <c r="F166" s="1126"/>
      <c r="G166" s="1126"/>
      <c r="H166" s="1126"/>
      <c r="I166" s="1126"/>
      <c r="J166" s="1126"/>
      <c r="K166" s="1164"/>
      <c r="L166" s="1126"/>
      <c r="M166" s="303"/>
      <c r="N166" s="1115" t="n">
        <f aca="false">M166/100000</f>
        <v>0</v>
      </c>
      <c r="O166" s="303"/>
      <c r="P166" s="1116" t="n">
        <f aca="false">N166*O166</f>
        <v>0</v>
      </c>
      <c r="Q166" s="846"/>
      <c r="R166" s="218" t="n">
        <f aca="false">'Ab1. RMNCH+A'!Q363</f>
        <v>0</v>
      </c>
      <c r="S166" s="306" t="n">
        <f aca="false">'Ab1. RMNCH+A'!R363</f>
        <v>0</v>
      </c>
    </row>
    <row r="167" customFormat="false" ht="30" hidden="false" customHeight="false" outlineLevel="0" collapsed="false">
      <c r="A167" s="218" t="s">
        <v>3679</v>
      </c>
      <c r="B167" s="415" t="s">
        <v>3680</v>
      </c>
      <c r="C167" s="415" t="s">
        <v>3681</v>
      </c>
      <c r="D167" s="1165" t="s">
        <v>1230</v>
      </c>
      <c r="E167" s="406" t="s">
        <v>1290</v>
      </c>
      <c r="F167" s="1113"/>
      <c r="G167" s="1113"/>
      <c r="H167" s="1113"/>
      <c r="I167" s="1113"/>
      <c r="J167" s="1113"/>
      <c r="K167" s="1164"/>
      <c r="L167" s="1113"/>
      <c r="M167" s="303"/>
      <c r="N167" s="1115" t="n">
        <f aca="false">M167/100000</f>
        <v>0</v>
      </c>
      <c r="O167" s="303"/>
      <c r="P167" s="1116" t="n">
        <f aca="false">N167*O167</f>
        <v>0</v>
      </c>
      <c r="Q167" s="1059"/>
      <c r="R167" s="415" t="n">
        <f aca="false">'Ab1. RMNCH+A'!Q312</f>
        <v>0</v>
      </c>
      <c r="S167" s="204" t="n">
        <f aca="false">'Ab1. RMNCH+A'!R312</f>
        <v>0</v>
      </c>
    </row>
    <row r="168" customFormat="false" ht="15" hidden="false" customHeight="false" outlineLevel="0" collapsed="false">
      <c r="A168" s="218" t="s">
        <v>3682</v>
      </c>
      <c r="B168" s="415" t="s">
        <v>3683</v>
      </c>
      <c r="C168" s="415" t="s">
        <v>3684</v>
      </c>
      <c r="D168" s="1165" t="s">
        <v>1230</v>
      </c>
      <c r="E168" s="406" t="s">
        <v>624</v>
      </c>
      <c r="F168" s="1113"/>
      <c r="G168" s="1113"/>
      <c r="H168" s="1113"/>
      <c r="I168" s="1113"/>
      <c r="J168" s="1113"/>
      <c r="K168" s="1164"/>
      <c r="L168" s="1113"/>
      <c r="M168" s="303"/>
      <c r="N168" s="1115" t="n">
        <f aca="false">M168/100000</f>
        <v>0</v>
      </c>
      <c r="O168" s="303"/>
      <c r="P168" s="1116" t="n">
        <f aca="false">N168*O168</f>
        <v>0</v>
      </c>
      <c r="Q168" s="1059"/>
      <c r="R168" s="415" t="n">
        <f aca="false">'Ab1. RMNCH+A'!Q237</f>
        <v>0</v>
      </c>
      <c r="S168" s="204" t="n">
        <f aca="false">'Ab1. RMNCH+A'!R237</f>
        <v>0</v>
      </c>
    </row>
    <row r="169" customFormat="false" ht="60" hidden="false" customHeight="false" outlineLevel="0" collapsed="false">
      <c r="A169" s="218" t="s">
        <v>3685</v>
      </c>
      <c r="B169" s="415" t="s">
        <v>1408</v>
      </c>
      <c r="C169" s="415" t="s">
        <v>3686</v>
      </c>
      <c r="D169" s="1165" t="s">
        <v>1230</v>
      </c>
      <c r="E169" s="406" t="s">
        <v>624</v>
      </c>
      <c r="F169" s="1113"/>
      <c r="G169" s="1113"/>
      <c r="H169" s="1113" t="n">
        <v>30</v>
      </c>
      <c r="I169" s="1113" t="n">
        <v>15</v>
      </c>
      <c r="J169" s="1113"/>
      <c r="K169" s="1164"/>
      <c r="L169" s="1113" t="s">
        <v>1425</v>
      </c>
      <c r="M169" s="303" t="n">
        <v>20</v>
      </c>
      <c r="N169" s="1115" t="n">
        <f aca="false">M169/100000</f>
        <v>0.0002</v>
      </c>
      <c r="O169" s="303" t="n">
        <v>165000</v>
      </c>
      <c r="P169" s="1116" t="n">
        <f aca="false">N169*O169</f>
        <v>33</v>
      </c>
      <c r="Q169" s="1059" t="s">
        <v>3687</v>
      </c>
      <c r="R169" s="415" t="n">
        <f aca="false">'Ab1. RMNCH+A'!Q238</f>
        <v>0</v>
      </c>
      <c r="S169" s="204" t="n">
        <f aca="false">'Ab1. RMNCH+A'!R238</f>
        <v>0</v>
      </c>
    </row>
    <row r="170" customFormat="false" ht="30" hidden="false" customHeight="false" outlineLevel="0" collapsed="false">
      <c r="A170" s="218" t="s">
        <v>3688</v>
      </c>
      <c r="B170" s="415" t="s">
        <v>1411</v>
      </c>
      <c r="C170" s="415" t="s">
        <v>3689</v>
      </c>
      <c r="D170" s="1165" t="s">
        <v>1230</v>
      </c>
      <c r="E170" s="406" t="s">
        <v>624</v>
      </c>
      <c r="F170" s="439"/>
      <c r="G170" s="822"/>
      <c r="H170" s="1166" t="n">
        <v>37.5</v>
      </c>
      <c r="I170" s="1166" t="n">
        <v>18.75</v>
      </c>
      <c r="J170" s="822"/>
      <c r="K170" s="1164"/>
      <c r="L170" s="822" t="s">
        <v>1425</v>
      </c>
      <c r="M170" s="303" t="n">
        <v>150</v>
      </c>
      <c r="N170" s="1115" t="n">
        <f aca="false">M170/100000</f>
        <v>0.0015</v>
      </c>
      <c r="O170" s="303" t="n">
        <v>30000</v>
      </c>
      <c r="P170" s="1116" t="n">
        <f aca="false">N170*O170</f>
        <v>45</v>
      </c>
      <c r="Q170" s="1071" t="s">
        <v>3690</v>
      </c>
      <c r="R170" s="415" t="n">
        <f aca="false">'Ab1. RMNCH+A'!Q239</f>
        <v>0</v>
      </c>
      <c r="S170" s="204" t="n">
        <f aca="false">'Ab1. RMNCH+A'!R239</f>
        <v>0</v>
      </c>
    </row>
    <row r="171" customFormat="false" ht="30" hidden="false" customHeight="false" outlineLevel="0" collapsed="false">
      <c r="A171" s="218" t="s">
        <v>3691</v>
      </c>
      <c r="B171" s="415" t="s">
        <v>1415</v>
      </c>
      <c r="C171" s="415" t="s">
        <v>3692</v>
      </c>
      <c r="D171" s="1165" t="s">
        <v>1230</v>
      </c>
      <c r="E171" s="406" t="s">
        <v>624</v>
      </c>
      <c r="F171" s="439"/>
      <c r="G171" s="822"/>
      <c r="H171" s="1166" t="n">
        <v>7.5</v>
      </c>
      <c r="I171" s="1166" t="n">
        <v>3.75</v>
      </c>
      <c r="J171" s="822"/>
      <c r="K171" s="1164"/>
      <c r="L171" s="822" t="s">
        <v>1425</v>
      </c>
      <c r="M171" s="303" t="n">
        <v>150</v>
      </c>
      <c r="N171" s="1115" t="n">
        <f aca="false">M171/100000</f>
        <v>0.0015</v>
      </c>
      <c r="O171" s="303" t="n">
        <v>5000</v>
      </c>
      <c r="P171" s="1116" t="n">
        <f aca="false">N171*O171</f>
        <v>7.5</v>
      </c>
      <c r="Q171" s="1071" t="s">
        <v>3693</v>
      </c>
      <c r="R171" s="415" t="n">
        <f aca="false">'Ab1. RMNCH+A'!Q240</f>
        <v>0</v>
      </c>
      <c r="S171" s="204" t="n">
        <f aca="false">'Ab1. RMNCH+A'!R240</f>
        <v>0</v>
      </c>
    </row>
    <row r="172" customFormat="false" ht="45" hidden="false" customHeight="false" outlineLevel="0" collapsed="false">
      <c r="A172" s="218" t="s">
        <v>3694</v>
      </c>
      <c r="B172" s="415" t="s">
        <v>2169</v>
      </c>
      <c r="C172" s="415" t="s">
        <v>3695</v>
      </c>
      <c r="D172" s="260" t="s">
        <v>1189</v>
      </c>
      <c r="E172" s="406" t="s">
        <v>399</v>
      </c>
      <c r="F172" s="439"/>
      <c r="G172" s="822"/>
      <c r="H172" s="1166" t="n">
        <v>1162.44</v>
      </c>
      <c r="I172" s="1166" t="n">
        <v>262.17</v>
      </c>
      <c r="J172" s="822"/>
      <c r="K172" s="1164"/>
      <c r="L172" s="822"/>
      <c r="M172" s="303"/>
      <c r="N172" s="1115" t="n">
        <f aca="false">M172/100000</f>
        <v>0</v>
      </c>
      <c r="O172" s="303"/>
      <c r="P172" s="1116" t="n">
        <f aca="false">N172*O172</f>
        <v>0</v>
      </c>
      <c r="Q172" s="1071"/>
      <c r="R172" s="415" t="n">
        <f aca="false">'Abs6. CPHC'!Q20</f>
        <v>0</v>
      </c>
      <c r="S172" s="204" t="n">
        <f aca="false">'Abs6. CPHC'!R20</f>
        <v>0</v>
      </c>
    </row>
    <row r="173" customFormat="false" ht="60" hidden="false" customHeight="false" outlineLevel="0" collapsed="false">
      <c r="A173" s="218" t="s">
        <v>3696</v>
      </c>
      <c r="B173" s="415" t="s">
        <v>3697</v>
      </c>
      <c r="C173" s="415" t="s">
        <v>3698</v>
      </c>
      <c r="D173" s="260" t="s">
        <v>1189</v>
      </c>
      <c r="E173" s="406" t="s">
        <v>399</v>
      </c>
      <c r="F173" s="822"/>
      <c r="G173" s="822"/>
      <c r="H173" s="1166"/>
      <c r="I173" s="1166"/>
      <c r="J173" s="822"/>
      <c r="K173" s="1164"/>
      <c r="L173" s="822" t="s">
        <v>1298</v>
      </c>
      <c r="M173" s="303" t="n">
        <f aca="false">114500000+74556000+128160000</f>
        <v>317216000</v>
      </c>
      <c r="N173" s="1115" t="n">
        <f aca="false">M173/100000</f>
        <v>3172.16</v>
      </c>
      <c r="O173" s="303" t="n">
        <v>1</v>
      </c>
      <c r="P173" s="1116" t="n">
        <f aca="false">N173*O173</f>
        <v>3172.16</v>
      </c>
      <c r="Q173" s="1000" t="s">
        <v>3699</v>
      </c>
      <c r="R173" s="415" t="n">
        <f aca="false">'Abs6. CPHC'!Q20</f>
        <v>0</v>
      </c>
      <c r="S173" s="204" t="n">
        <f aca="false">'Abs6. CPHC'!R20</f>
        <v>0</v>
      </c>
    </row>
    <row r="174" s="447" customFormat="true" ht="30" hidden="false" customHeight="false" outlineLevel="0" collapsed="false">
      <c r="A174" s="217" t="s">
        <v>3700</v>
      </c>
      <c r="B174" s="405"/>
      <c r="C174" s="405" t="s">
        <v>3701</v>
      </c>
      <c r="D174" s="260" t="s">
        <v>1189</v>
      </c>
      <c r="E174" s="548" t="s">
        <v>390</v>
      </c>
      <c r="F174" s="571"/>
      <c r="G174" s="571"/>
      <c r="H174" s="1167"/>
      <c r="I174" s="1167"/>
      <c r="J174" s="571"/>
      <c r="K174" s="1164"/>
      <c r="L174" s="571"/>
      <c r="M174" s="303"/>
      <c r="N174" s="1115" t="n">
        <f aca="false">M174/100000</f>
        <v>0</v>
      </c>
      <c r="O174" s="303"/>
      <c r="P174" s="1116" t="n">
        <f aca="false">N174*O174</f>
        <v>0</v>
      </c>
      <c r="Q174" s="1168"/>
      <c r="R174" s="405" t="n">
        <f aca="false">'Abs12. NVHCP'!Q23</f>
        <v>0</v>
      </c>
      <c r="S174" s="304" t="n">
        <f aca="false">'Abs12. NVHCP'!R23</f>
        <v>0</v>
      </c>
    </row>
    <row r="175" customFormat="false" ht="30" hidden="false" customHeight="false" outlineLevel="0" collapsed="false">
      <c r="A175" s="218" t="s">
        <v>3702</v>
      </c>
      <c r="B175" s="405"/>
      <c r="C175" s="415" t="s">
        <v>3703</v>
      </c>
      <c r="D175" s="260" t="s">
        <v>1189</v>
      </c>
      <c r="E175" s="406" t="s">
        <v>422</v>
      </c>
      <c r="F175" s="1113"/>
      <c r="G175" s="1113"/>
      <c r="H175" s="1169"/>
      <c r="I175" s="1169"/>
      <c r="J175" s="1113"/>
      <c r="K175" s="1164"/>
      <c r="L175" s="1113"/>
      <c r="M175" s="303"/>
      <c r="N175" s="1115" t="n">
        <f aca="false">M175/100000</f>
        <v>0</v>
      </c>
      <c r="O175" s="303"/>
      <c r="P175" s="1116" t="n">
        <f aca="false">N175*O175</f>
        <v>0</v>
      </c>
      <c r="Q175" s="846"/>
      <c r="R175" s="533"/>
      <c r="S175" s="1115"/>
    </row>
  </sheetData>
  <sheetProtection sheet="true" formatCells="false" formatColumns="false" formatRows="false" autoFilter="false"/>
  <mergeCells count="168">
    <mergeCell ref="A1:C1"/>
    <mergeCell ref="E1:E2"/>
    <mergeCell ref="F1:N1"/>
    <mergeCell ref="O1:AH1"/>
    <mergeCell ref="AI1:AO1"/>
    <mergeCell ref="AP1:BA1"/>
    <mergeCell ref="A2:A4"/>
    <mergeCell ref="A5:A6"/>
    <mergeCell ref="B5:B6"/>
    <mergeCell ref="C5:C6"/>
    <mergeCell ref="D5:D6"/>
    <mergeCell ref="E5:E6"/>
    <mergeCell ref="F5:J5"/>
    <mergeCell ref="K5:Q5"/>
    <mergeCell ref="R5:S5"/>
    <mergeCell ref="H10:H26"/>
    <mergeCell ref="I10:I26"/>
    <mergeCell ref="J10:J26"/>
    <mergeCell ref="L10:L26"/>
    <mergeCell ref="M10:M26"/>
    <mergeCell ref="N10:N26"/>
    <mergeCell ref="O10:O26"/>
    <mergeCell ref="P10:P26"/>
    <mergeCell ref="S10:S26"/>
    <mergeCell ref="H28:H33"/>
    <mergeCell ref="I28:I33"/>
    <mergeCell ref="J28:J33"/>
    <mergeCell ref="L28:L33"/>
    <mergeCell ref="M28:M33"/>
    <mergeCell ref="N28:N33"/>
    <mergeCell ref="O28:O33"/>
    <mergeCell ref="P28:P33"/>
    <mergeCell ref="S28:S33"/>
    <mergeCell ref="H35:H44"/>
    <mergeCell ref="I35:I44"/>
    <mergeCell ref="J35:J44"/>
    <mergeCell ref="L35:L44"/>
    <mergeCell ref="M35:M44"/>
    <mergeCell ref="N35:N44"/>
    <mergeCell ref="O35:O44"/>
    <mergeCell ref="P35:P44"/>
    <mergeCell ref="S35:S44"/>
    <mergeCell ref="H46:H52"/>
    <mergeCell ref="I46:I52"/>
    <mergeCell ref="J46:J52"/>
    <mergeCell ref="L46:L52"/>
    <mergeCell ref="M46:M52"/>
    <mergeCell ref="N46:N52"/>
    <mergeCell ref="O46:O52"/>
    <mergeCell ref="P46:P52"/>
    <mergeCell ref="S46:S52"/>
    <mergeCell ref="H54:H55"/>
    <mergeCell ref="I54:I55"/>
    <mergeCell ref="J54:J55"/>
    <mergeCell ref="L54:L55"/>
    <mergeCell ref="M54:M55"/>
    <mergeCell ref="N54:N55"/>
    <mergeCell ref="O54:O55"/>
    <mergeCell ref="P54:P55"/>
    <mergeCell ref="S54:S55"/>
    <mergeCell ref="H57:H59"/>
    <mergeCell ref="I57:I59"/>
    <mergeCell ref="J57:J59"/>
    <mergeCell ref="L57:L59"/>
    <mergeCell ref="M57:M59"/>
    <mergeCell ref="N57:N59"/>
    <mergeCell ref="O57:O59"/>
    <mergeCell ref="P57:P59"/>
    <mergeCell ref="S57:S59"/>
    <mergeCell ref="H62:H66"/>
    <mergeCell ref="I62:I66"/>
    <mergeCell ref="J62:J66"/>
    <mergeCell ref="L62:L66"/>
    <mergeCell ref="M62:M66"/>
    <mergeCell ref="N62:N66"/>
    <mergeCell ref="O62:O66"/>
    <mergeCell ref="P62:P66"/>
    <mergeCell ref="S62:S66"/>
    <mergeCell ref="H68:H79"/>
    <mergeCell ref="I68:I79"/>
    <mergeCell ref="J68:J79"/>
    <mergeCell ref="L68:L79"/>
    <mergeCell ref="M68:M79"/>
    <mergeCell ref="N68:N79"/>
    <mergeCell ref="O68:O79"/>
    <mergeCell ref="P68:P79"/>
    <mergeCell ref="S68:S79"/>
    <mergeCell ref="H81:H86"/>
    <mergeCell ref="I81:I86"/>
    <mergeCell ref="J81:J86"/>
    <mergeCell ref="L81:L86"/>
    <mergeCell ref="M81:M86"/>
    <mergeCell ref="N81:N86"/>
    <mergeCell ref="O81:O86"/>
    <mergeCell ref="P81:P86"/>
    <mergeCell ref="S81:S86"/>
    <mergeCell ref="H88:H93"/>
    <mergeCell ref="I88:I93"/>
    <mergeCell ref="J88:J93"/>
    <mergeCell ref="L88:L93"/>
    <mergeCell ref="M88:M93"/>
    <mergeCell ref="N88:N93"/>
    <mergeCell ref="O88:O93"/>
    <mergeCell ref="P88:P93"/>
    <mergeCell ref="S88:S93"/>
    <mergeCell ref="H95:H98"/>
    <mergeCell ref="I95:I98"/>
    <mergeCell ref="J95:J98"/>
    <mergeCell ref="L95:L98"/>
    <mergeCell ref="M95:M98"/>
    <mergeCell ref="N95:N98"/>
    <mergeCell ref="O95:O98"/>
    <mergeCell ref="P95:P98"/>
    <mergeCell ref="S95:S98"/>
    <mergeCell ref="H100:H104"/>
    <mergeCell ref="I100:I104"/>
    <mergeCell ref="J100:J104"/>
    <mergeCell ref="L100:L104"/>
    <mergeCell ref="M100:M104"/>
    <mergeCell ref="N100:N104"/>
    <mergeCell ref="O100:O104"/>
    <mergeCell ref="P100:P104"/>
    <mergeCell ref="S100:S104"/>
    <mergeCell ref="H109:H130"/>
    <mergeCell ref="I109:I130"/>
    <mergeCell ref="J109:J130"/>
    <mergeCell ref="L109:L130"/>
    <mergeCell ref="M109:M130"/>
    <mergeCell ref="N109:N130"/>
    <mergeCell ref="O109:O130"/>
    <mergeCell ref="P109:P130"/>
    <mergeCell ref="S109:S130"/>
    <mergeCell ref="H132:H136"/>
    <mergeCell ref="I132:I136"/>
    <mergeCell ref="J132:J136"/>
    <mergeCell ref="L132:L136"/>
    <mergeCell ref="M132:M136"/>
    <mergeCell ref="N132:N136"/>
    <mergeCell ref="O132:O136"/>
    <mergeCell ref="P132:P136"/>
    <mergeCell ref="S132:S136"/>
    <mergeCell ref="H138:H148"/>
    <mergeCell ref="I138:I148"/>
    <mergeCell ref="J138:J148"/>
    <mergeCell ref="L138:L148"/>
    <mergeCell ref="M138:M148"/>
    <mergeCell ref="N138:N148"/>
    <mergeCell ref="O138:O148"/>
    <mergeCell ref="P138:P148"/>
    <mergeCell ref="S138:S148"/>
    <mergeCell ref="H150:H151"/>
    <mergeCell ref="I150:I151"/>
    <mergeCell ref="J150:J151"/>
    <mergeCell ref="L150:L151"/>
    <mergeCell ref="M150:M151"/>
    <mergeCell ref="N150:N151"/>
    <mergeCell ref="O150:O151"/>
    <mergeCell ref="P150:P151"/>
    <mergeCell ref="S150:S151"/>
    <mergeCell ref="H154:H158"/>
    <mergeCell ref="I154:I158"/>
    <mergeCell ref="J154:J158"/>
    <mergeCell ref="L154:L158"/>
    <mergeCell ref="M154:M158"/>
    <mergeCell ref="N154:N158"/>
    <mergeCell ref="O154:O158"/>
    <mergeCell ref="P154:P158"/>
    <mergeCell ref="S154:S15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7"/>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6" topLeftCell="F14" activePane="bottomRight" state="frozen"/>
      <selection pane="topLeft" activeCell="A1" activeCellId="0" sqref="A1"/>
      <selection pane="topRight" activeCell="F1" activeCellId="0" sqref="F1"/>
      <selection pane="bottomLeft" activeCell="A14" activeCellId="0" sqref="A14"/>
      <selection pane="bottomRight" activeCell="O26" activeCellId="0" sqref="O26"/>
    </sheetView>
  </sheetViews>
  <sheetFormatPr defaultColWidth="9.13671875" defaultRowHeight="15" zeroHeight="false" outlineLevelRow="0" outlineLevelCol="0"/>
  <cols>
    <col collapsed="false" customWidth="true" hidden="false" outlineLevel="0" max="1" min="1" style="1032" width="12.28"/>
    <col collapsed="false" customWidth="true" hidden="false" outlineLevel="0" max="2" min="2" style="1170" width="11.28"/>
    <col collapsed="false" customWidth="true" hidden="false" outlineLevel="0" max="3" min="3" style="380" width="55.56"/>
    <col collapsed="false" customWidth="true" hidden="false" outlineLevel="0" max="4" min="4" style="623" width="10.13"/>
    <col collapsed="false" customWidth="true" hidden="false" outlineLevel="0" max="5" min="5" style="381" width="18.14"/>
    <col collapsed="false" customWidth="true" hidden="false" outlineLevel="0" max="6" min="6" style="383" width="16.42"/>
    <col collapsed="false" customWidth="true" hidden="false" outlineLevel="0" max="7" min="7" style="383" width="21.13"/>
    <col collapsed="false" customWidth="true" hidden="false" outlineLevel="0" max="8" min="8" style="383" width="15.85"/>
    <col collapsed="false" customWidth="true" hidden="false" outlineLevel="0" max="9" min="9" style="383" width="16.42"/>
    <col collapsed="false" customWidth="true" hidden="false" outlineLevel="0" max="10" min="10" style="383" width="16.13"/>
    <col collapsed="false" customWidth="true" hidden="false" outlineLevel="0" max="11" min="11" style="1034" width="14.85"/>
    <col collapsed="false" customWidth="true" hidden="false" outlineLevel="0" max="12" min="12" style="1034" width="15.41"/>
    <col collapsed="false" customWidth="true" hidden="false" outlineLevel="0" max="13" min="13" style="1171" width="13.41"/>
    <col collapsed="false" customWidth="true" hidden="false" outlineLevel="0" max="14" min="14" style="1034" width="10.56"/>
    <col collapsed="false" customWidth="true" hidden="false" outlineLevel="0" max="15" min="15" style="1171" width="12.14"/>
    <col collapsed="false" customWidth="true" hidden="false" outlineLevel="0" max="16" min="16" style="1032" width="46.28"/>
    <col collapsed="false" customWidth="true" hidden="false" outlineLevel="0" max="17" min="17" style="1032" width="41.42"/>
    <col collapsed="false" customWidth="true" hidden="false" outlineLevel="0" max="18" min="18" style="866" width="11.56"/>
    <col collapsed="false" customWidth="true" hidden="false" outlineLevel="0" max="19" min="19" style="1034" width="5.99"/>
    <col collapsed="false" customWidth="true" hidden="false" outlineLevel="0" max="20" min="20" style="1034" width="3.7"/>
    <col collapsed="false" customWidth="true" hidden="false" outlineLevel="0" max="21" min="21" style="1034" width="5.56"/>
    <col collapsed="false" customWidth="true" hidden="false" outlineLevel="0" max="22" min="22" style="1034" width="3.85"/>
    <col collapsed="false" customWidth="true" hidden="false" outlineLevel="0" max="23" min="23" style="1034" width="5.56"/>
    <col collapsed="false" customWidth="true" hidden="false" outlineLevel="0" max="24" min="24" style="1034" width="4.56"/>
    <col collapsed="false" customWidth="true" hidden="false" outlineLevel="0" max="25" min="25" style="1034" width="5.71"/>
    <col collapsed="false" customWidth="true" hidden="false" outlineLevel="0" max="26" min="26" style="1034" width="7.14"/>
    <col collapsed="false" customWidth="true" hidden="false" outlineLevel="0" max="27" min="27" style="1034" width="5.56"/>
    <col collapsed="false" customWidth="true" hidden="false" outlineLevel="0" max="28" min="28" style="1034" width="7.99"/>
    <col collapsed="false" customWidth="true" hidden="false" outlineLevel="0" max="29" min="29" style="1034" width="4.14"/>
    <col collapsed="false" customWidth="true" hidden="false" outlineLevel="0" max="30" min="30" style="1034" width="3.85"/>
    <col collapsed="false" customWidth="true" hidden="false" outlineLevel="0" max="31" min="31" style="1034" width="7.14"/>
    <col collapsed="false" customWidth="true" hidden="false" outlineLevel="0" max="32" min="32" style="1034" width="5.56"/>
    <col collapsed="false" customWidth="true" hidden="false" outlineLevel="0" max="34" min="33" style="1034" width="7.14"/>
    <col collapsed="false" customWidth="true" hidden="false" outlineLevel="0" max="35" min="35" style="1034" width="5.56"/>
    <col collapsed="false" customWidth="true" hidden="false" outlineLevel="0" max="36" min="36" style="1034" width="7.99"/>
    <col collapsed="false" customWidth="true" hidden="false" outlineLevel="0" max="38" min="37" style="1034" width="5.28"/>
    <col collapsed="false" customWidth="true" hidden="false" outlineLevel="0" max="39" min="39" style="1034" width="6.85"/>
    <col collapsed="false" customWidth="true" hidden="false" outlineLevel="0" max="42" min="40" style="1034" width="5.56"/>
    <col collapsed="false" customWidth="true" hidden="false" outlineLevel="0" max="43" min="43" style="1034" width="6.28"/>
    <col collapsed="false" customWidth="true" hidden="false" outlineLevel="0" max="44" min="44" style="1034" width="6.56"/>
    <col collapsed="false" customWidth="true" hidden="false" outlineLevel="0" max="45" min="45" style="1034" width="5.41"/>
    <col collapsed="false" customWidth="true" hidden="false" outlineLevel="0" max="46" min="46" style="1034" width="7.56"/>
    <col collapsed="false" customWidth="true" hidden="false" outlineLevel="0" max="47" min="47" style="1034" width="7.42"/>
    <col collapsed="false" customWidth="true" hidden="false" outlineLevel="0" max="48" min="48" style="1034" width="7.99"/>
    <col collapsed="false" customWidth="true" hidden="false" outlineLevel="0" max="49" min="49" style="1034" width="5.99"/>
    <col collapsed="false" customWidth="true" hidden="false" outlineLevel="0" max="50" min="50" style="1034" width="5.56"/>
    <col collapsed="false" customWidth="true" hidden="false" outlineLevel="0" max="51" min="51" style="1034" width="6.41"/>
    <col collapsed="false" customWidth="true" hidden="false" outlineLevel="0" max="52" min="52" style="1034" width="6.7"/>
    <col collapsed="false" customWidth="true" hidden="false" outlineLevel="0" max="53" min="53" style="1034" width="7.56"/>
    <col collapsed="false" customWidth="false" hidden="false" outlineLevel="0" max="257" min="54" style="1034" width="9.14"/>
  </cols>
  <sheetData>
    <row r="1" customFormat="false" ht="15" hidden="false" customHeight="true" outlineLevel="0" collapsed="false">
      <c r="A1" s="626" t="s">
        <v>3704</v>
      </c>
      <c r="B1" s="626"/>
      <c r="C1" s="626"/>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1033" customFormat="true" ht="45" hidden="false" customHeight="false" outlineLevel="0" collapsed="false">
      <c r="A2" s="183" t="str">
        <f aca="false">HYPERLINK("#Index!A4","Index Pg")</f>
        <v>Index Pg</v>
      </c>
      <c r="B2" s="1035" t="str">
        <f aca="false">HYPERLINK("#'Summary of Abstracts'!A2","Summary of Abst.")</f>
        <v>Summary of Abst.</v>
      </c>
      <c r="C2" s="195"/>
      <c r="D2" s="772"/>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033" customFormat="true" ht="15" hidden="false" customHeight="false" outlineLevel="0" collapsed="false">
      <c r="A3" s="183"/>
      <c r="B3" s="188" t="str">
        <f aca="false">HYPERLINK("#'Budget Summary I'!A1:AL1","Budget Summary I")</f>
        <v>Budget Summary I</v>
      </c>
      <c r="C3" s="68" t="s">
        <v>154</v>
      </c>
      <c r="D3" s="772"/>
      <c r="E3" s="1172" t="n">
        <f aca="false">R7</f>
        <v>0</v>
      </c>
      <c r="F3" s="362" t="n">
        <f aca="false">R9+R21</f>
        <v>0</v>
      </c>
      <c r="G3" s="362" t="n">
        <f aca="false">R22</f>
        <v>0</v>
      </c>
      <c r="H3" s="362" t="n">
        <f aca="false">R23</f>
        <v>0</v>
      </c>
      <c r="I3" s="362" t="n">
        <f aca="false">R24</f>
        <v>0</v>
      </c>
      <c r="J3" s="362" t="n">
        <f aca="false">R25</f>
        <v>0</v>
      </c>
      <c r="K3" s="390" t="n">
        <f aca="false">R26</f>
        <v>0</v>
      </c>
      <c r="L3" s="362" t="n">
        <f aca="false">R27</f>
        <v>0</v>
      </c>
      <c r="M3" s="362" t="n">
        <f aca="false">R28</f>
        <v>0</v>
      </c>
      <c r="N3" s="390"/>
      <c r="O3" s="390" t="n">
        <f aca="false">R37</f>
        <v>0</v>
      </c>
      <c r="P3" s="390" t="n">
        <f aca="false">R32</f>
        <v>0</v>
      </c>
      <c r="Q3" s="390"/>
      <c r="R3" s="390"/>
      <c r="S3" s="390"/>
      <c r="T3" s="390"/>
      <c r="U3" s="390" t="n">
        <f aca="false">R35</f>
        <v>0</v>
      </c>
      <c r="V3" s="390"/>
      <c r="W3" s="390"/>
      <c r="X3" s="390"/>
      <c r="Y3" s="390"/>
      <c r="Z3" s="390"/>
      <c r="AA3" s="390" t="n">
        <f aca="false">R13+R14+R15+R16+R17+R18</f>
        <v>0</v>
      </c>
      <c r="AB3" s="390"/>
      <c r="AC3" s="390"/>
      <c r="AD3" s="390"/>
      <c r="AE3" s="390" t="n">
        <f aca="false">R36</f>
        <v>0</v>
      </c>
      <c r="AF3" s="390" t="n">
        <f aca="false">R30</f>
        <v>0</v>
      </c>
      <c r="AG3" s="390" t="n">
        <f aca="false">R34</f>
        <v>0</v>
      </c>
      <c r="AH3" s="390" t="n">
        <f aca="false">R10+R11+R31+R33+R38+R39+R40+R41+R42+R43+R44+R45</f>
        <v>0</v>
      </c>
      <c r="AI3" s="390" t="n">
        <f aca="false">R47</f>
        <v>0</v>
      </c>
      <c r="AJ3" s="390" t="n">
        <f aca="false">R48</f>
        <v>0</v>
      </c>
      <c r="AK3" s="390" t="n">
        <f aca="false">R49</f>
        <v>0</v>
      </c>
      <c r="AL3" s="390" t="n">
        <f aca="false">R50</f>
        <v>0</v>
      </c>
      <c r="AM3" s="390" t="n">
        <f aca="false">R51</f>
        <v>0</v>
      </c>
      <c r="AN3" s="390" t="n">
        <f aca="false">R52</f>
        <v>0</v>
      </c>
      <c r="AO3" s="390" t="n">
        <f aca="false">R53</f>
        <v>0</v>
      </c>
      <c r="AP3" s="390" t="n">
        <f aca="false">R55</f>
        <v>0</v>
      </c>
      <c r="AQ3" s="390" t="n">
        <f aca="false">R56</f>
        <v>0</v>
      </c>
      <c r="AR3" s="390" t="n">
        <f aca="false">R57</f>
        <v>0</v>
      </c>
      <c r="AS3" s="390" t="n">
        <f aca="false">R58</f>
        <v>0</v>
      </c>
      <c r="AT3" s="390" t="n">
        <f aca="false">R59</f>
        <v>0</v>
      </c>
      <c r="AU3" s="390" t="n">
        <f aca="false">R64</f>
        <v>0</v>
      </c>
      <c r="AV3" s="390" t="n">
        <f aca="false">R63</f>
        <v>0</v>
      </c>
      <c r="AW3" s="390"/>
      <c r="AX3" s="390" t="n">
        <f aca="false">R61</f>
        <v>0</v>
      </c>
      <c r="AY3" s="390" t="n">
        <f aca="false">R62</f>
        <v>0</v>
      </c>
      <c r="AZ3" s="390" t="n">
        <f aca="false">R60</f>
        <v>0</v>
      </c>
      <c r="BA3" s="390"/>
    </row>
    <row r="4" s="1033" customFormat="true" ht="15" hidden="false" customHeight="false" outlineLevel="0" collapsed="false">
      <c r="A4" s="183"/>
      <c r="B4" s="188" t="str">
        <f aca="false">HYPERLINK("#'Budget Summary II'!A3:B5","Budget Summary II")</f>
        <v>Budget Summary II</v>
      </c>
      <c r="C4" s="68" t="s">
        <v>153</v>
      </c>
      <c r="D4" s="772"/>
      <c r="E4" s="1172" t="n">
        <f aca="false">O7</f>
        <v>2124.61104</v>
      </c>
      <c r="F4" s="362" t="n">
        <f aca="false">O9+O21</f>
        <v>262.21388</v>
      </c>
      <c r="G4" s="362" t="n">
        <f aca="false">O22</f>
        <v>345.22276</v>
      </c>
      <c r="H4" s="362" t="n">
        <f aca="false">O23</f>
        <v>111.9374</v>
      </c>
      <c r="I4" s="362" t="n">
        <f aca="false">O24</f>
        <v>136.15</v>
      </c>
      <c r="J4" s="362" t="n">
        <f aca="false">O25</f>
        <v>135.6315</v>
      </c>
      <c r="K4" s="390" t="n">
        <f aca="false">O26</f>
        <v>20.55</v>
      </c>
      <c r="L4" s="362" t="n">
        <f aca="false">O27</f>
        <v>20.28</v>
      </c>
      <c r="M4" s="362" t="n">
        <f aca="false">O28</f>
        <v>0</v>
      </c>
      <c r="N4" s="390"/>
      <c r="O4" s="390" t="n">
        <f aca="false">O37</f>
        <v>250.63</v>
      </c>
      <c r="P4" s="390" t="n">
        <f aca="false">O32</f>
        <v>0</v>
      </c>
      <c r="Q4" s="390"/>
      <c r="R4" s="390"/>
      <c r="S4" s="390"/>
      <c r="T4" s="390"/>
      <c r="U4" s="390" t="n">
        <f aca="false">O35</f>
        <v>6.01</v>
      </c>
      <c r="V4" s="390"/>
      <c r="W4" s="390"/>
      <c r="X4" s="390"/>
      <c r="Y4" s="390"/>
      <c r="Z4" s="390"/>
      <c r="AA4" s="390" t="n">
        <f aca="false">O13+O14+O15+O16+O17+O18</f>
        <v>33.6</v>
      </c>
      <c r="AB4" s="390"/>
      <c r="AC4" s="390"/>
      <c r="AD4" s="390"/>
      <c r="AE4" s="390" t="n">
        <f aca="false">O36</f>
        <v>118.633</v>
      </c>
      <c r="AF4" s="390" t="n">
        <f aca="false">O30</f>
        <v>0</v>
      </c>
      <c r="AG4" s="390" t="n">
        <f aca="false">O34</f>
        <v>0</v>
      </c>
      <c r="AH4" s="390" t="n">
        <f aca="false">O10+O11+O31+O33+O38+O39+O40+O41+O42+O43+O44+O45</f>
        <v>59.125</v>
      </c>
      <c r="AI4" s="390" t="n">
        <f aca="false">O47</f>
        <v>60.075</v>
      </c>
      <c r="AJ4" s="390" t="n">
        <f aca="false">O48</f>
        <v>70.7</v>
      </c>
      <c r="AK4" s="390" t="n">
        <f aca="false">O49</f>
        <v>10.9525</v>
      </c>
      <c r="AL4" s="390" t="n">
        <f aca="false">O50</f>
        <v>10.5</v>
      </c>
      <c r="AM4" s="390" t="n">
        <f aca="false">O51</f>
        <v>11</v>
      </c>
      <c r="AN4" s="390" t="n">
        <f aca="false">O52</f>
        <v>0</v>
      </c>
      <c r="AO4" s="390" t="n">
        <f aca="false">O53</f>
        <v>0</v>
      </c>
      <c r="AP4" s="390" t="n">
        <f aca="false">O55</f>
        <v>12</v>
      </c>
      <c r="AQ4" s="390" t="n">
        <f aca="false">O56</f>
        <v>51.2</v>
      </c>
      <c r="AR4" s="390" t="n">
        <f aca="false">O57</f>
        <v>244.4</v>
      </c>
      <c r="AS4" s="390" t="n">
        <f aca="false">O58</f>
        <v>2.7</v>
      </c>
      <c r="AT4" s="390" t="n">
        <f aca="false">O59</f>
        <v>91</v>
      </c>
      <c r="AU4" s="390" t="n">
        <f aca="false">O64</f>
        <v>0</v>
      </c>
      <c r="AV4" s="390" t="n">
        <f aca="false">O63</f>
        <v>0</v>
      </c>
      <c r="AW4" s="390"/>
      <c r="AX4" s="390" t="n">
        <f aca="false">O61</f>
        <v>34.1</v>
      </c>
      <c r="AY4" s="390" t="n">
        <f aca="false">O62</f>
        <v>0</v>
      </c>
      <c r="AZ4" s="390" t="n">
        <f aca="false">O60</f>
        <v>26</v>
      </c>
      <c r="BA4" s="390"/>
    </row>
    <row r="5" s="623"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1173"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s="716" customFormat="true" ht="15" hidden="false" customHeight="false" outlineLevel="0" collapsed="false">
      <c r="A7" s="395" t="n">
        <v>9</v>
      </c>
      <c r="B7" s="396"/>
      <c r="C7" s="395" t="s">
        <v>3705</v>
      </c>
      <c r="D7" s="799"/>
      <c r="E7" s="799"/>
      <c r="F7" s="395"/>
      <c r="G7" s="395"/>
      <c r="H7" s="395"/>
      <c r="I7" s="395"/>
      <c r="J7" s="395"/>
      <c r="K7" s="395"/>
      <c r="L7" s="395"/>
      <c r="M7" s="197"/>
      <c r="N7" s="395"/>
      <c r="O7" s="198" t="n">
        <f aca="false">O8+O19</f>
        <v>2124.61104</v>
      </c>
      <c r="P7" s="395"/>
      <c r="Q7" s="395"/>
      <c r="R7" s="198" t="n">
        <f aca="false">R8+R19</f>
        <v>0</v>
      </c>
    </row>
    <row r="8" s="716" customFormat="true" ht="45" hidden="false" customHeight="false" outlineLevel="0" collapsed="false">
      <c r="A8" s="803" t="n">
        <v>9.1</v>
      </c>
      <c r="B8" s="582"/>
      <c r="C8" s="476" t="s">
        <v>3706</v>
      </c>
      <c r="D8" s="804"/>
      <c r="E8" s="804"/>
      <c r="F8" s="805"/>
      <c r="G8" s="805"/>
      <c r="H8" s="805"/>
      <c r="I8" s="805"/>
      <c r="J8" s="805"/>
      <c r="K8" s="805"/>
      <c r="L8" s="805"/>
      <c r="M8" s="1174"/>
      <c r="N8" s="1175"/>
      <c r="O8" s="1176" t="n">
        <f aca="false">SUM(O9:O12)</f>
        <v>33.6</v>
      </c>
      <c r="P8" s="1047"/>
      <c r="Q8" s="1047"/>
      <c r="R8" s="1176" t="n">
        <f aca="false">SUM(R9:R12)</f>
        <v>0</v>
      </c>
    </row>
    <row r="9" s="1182" customFormat="true" ht="15" hidden="false" customHeight="false" outlineLevel="0" collapsed="false">
      <c r="A9" s="733" t="s">
        <v>3707</v>
      </c>
      <c r="B9" s="332"/>
      <c r="C9" s="733" t="s">
        <v>3708</v>
      </c>
      <c r="D9" s="1177" t="s">
        <v>1230</v>
      </c>
      <c r="E9" s="548" t="s">
        <v>194</v>
      </c>
      <c r="F9" s="1178"/>
      <c r="G9" s="1178"/>
      <c r="H9" s="1179"/>
      <c r="I9" s="1179"/>
      <c r="J9" s="1179"/>
      <c r="K9" s="1179"/>
      <c r="L9" s="564"/>
      <c r="M9" s="1180"/>
      <c r="N9" s="564"/>
      <c r="O9" s="1181" t="n">
        <f aca="false">'9-A.Training Sub-Annex'!P6</f>
        <v>0</v>
      </c>
      <c r="P9" s="1083"/>
      <c r="Q9" s="405"/>
      <c r="R9" s="205" t="n">
        <f aca="false">'9-A.Training Sub-Annex'!S6</f>
        <v>0</v>
      </c>
    </row>
    <row r="10" customFormat="false" ht="30" hidden="false" customHeight="false" outlineLevel="0" collapsed="false">
      <c r="A10" s="733" t="s">
        <v>3709</v>
      </c>
      <c r="B10" s="298" t="s">
        <v>3710</v>
      </c>
      <c r="C10" s="298" t="s">
        <v>3711</v>
      </c>
      <c r="D10" s="260" t="s">
        <v>1189</v>
      </c>
      <c r="E10" s="406" t="s">
        <v>3712</v>
      </c>
      <c r="F10" s="1183"/>
      <c r="G10" s="1183"/>
      <c r="H10" s="545"/>
      <c r="I10" s="545"/>
      <c r="J10" s="545"/>
      <c r="K10" s="545"/>
      <c r="L10" s="303"/>
      <c r="M10" s="905"/>
      <c r="N10" s="303"/>
      <c r="O10" s="1181" t="n">
        <f aca="false">'9-A.Training Sub-Annex'!P11</f>
        <v>0</v>
      </c>
      <c r="P10" s="1059"/>
      <c r="Q10" s="415"/>
      <c r="R10" s="831" t="n">
        <f aca="false">'9-A.Training Sub-Annex'!S11</f>
        <v>0</v>
      </c>
    </row>
    <row r="11" customFormat="false" ht="15" hidden="false" customHeight="false" outlineLevel="0" collapsed="false">
      <c r="A11" s="733" t="s">
        <v>3713</v>
      </c>
      <c r="B11" s="298"/>
      <c r="C11" s="298" t="s">
        <v>3714</v>
      </c>
      <c r="D11" s="260" t="s">
        <v>1189</v>
      </c>
      <c r="E11" s="682" t="s">
        <v>3715</v>
      </c>
      <c r="F11" s="1183"/>
      <c r="G11" s="1183"/>
      <c r="H11" s="545"/>
      <c r="I11" s="545"/>
      <c r="J11" s="545"/>
      <c r="K11" s="545"/>
      <c r="L11" s="303"/>
      <c r="M11" s="905"/>
      <c r="N11" s="303"/>
      <c r="O11" s="1181" t="n">
        <f aca="false">'9-A.Training Sub-Annex'!P12</f>
        <v>0</v>
      </c>
      <c r="P11" s="1059"/>
      <c r="Q11" s="415"/>
      <c r="R11" s="831" t="n">
        <f aca="false">'9-A.Training Sub-Annex'!S12</f>
        <v>0</v>
      </c>
    </row>
    <row r="12" customFormat="false" ht="15" hidden="false" customHeight="false" outlineLevel="0" collapsed="false">
      <c r="A12" s="1082" t="s">
        <v>3716</v>
      </c>
      <c r="B12" s="333"/>
      <c r="C12" s="333" t="s">
        <v>3717</v>
      </c>
      <c r="D12" s="1184"/>
      <c r="E12" s="1184"/>
      <c r="F12" s="1185"/>
      <c r="G12" s="1185"/>
      <c r="H12" s="1186"/>
      <c r="I12" s="1186"/>
      <c r="J12" s="1186"/>
      <c r="K12" s="1186"/>
      <c r="L12" s="1187"/>
      <c r="M12" s="1180"/>
      <c r="N12" s="1187"/>
      <c r="O12" s="1188" t="n">
        <f aca="false">SUM(O13:O18)</f>
        <v>33.6</v>
      </c>
      <c r="P12" s="1189"/>
      <c r="Q12" s="1190"/>
      <c r="R12" s="390" t="n">
        <f aca="false">SUM(R13:R18)</f>
        <v>0</v>
      </c>
    </row>
    <row r="13" customFormat="false" ht="15" hidden="false" customHeight="false" outlineLevel="0" collapsed="false">
      <c r="A13" s="733" t="s">
        <v>3718</v>
      </c>
      <c r="B13" s="298" t="s">
        <v>3719</v>
      </c>
      <c r="C13" s="298" t="s">
        <v>3720</v>
      </c>
      <c r="D13" s="260" t="s">
        <v>1189</v>
      </c>
      <c r="E13" s="710" t="s">
        <v>3721</v>
      </c>
      <c r="F13" s="1183"/>
      <c r="G13" s="1183"/>
      <c r="H13" s="545"/>
      <c r="I13" s="545"/>
      <c r="J13" s="545"/>
      <c r="K13" s="1191" t="n">
        <f aca="false">'9-A.Training Sub-Annex'!L17</f>
        <v>0</v>
      </c>
      <c r="L13" s="1191" t="n">
        <f aca="false">'9-A.Training Sub-Annex'!M17</f>
        <v>0</v>
      </c>
      <c r="M13" s="304" t="n">
        <f aca="false">'9-A.Training Sub-Annex'!N17</f>
        <v>0</v>
      </c>
      <c r="N13" s="1191" t="n">
        <f aca="false">'9-A.Training Sub-Annex'!O17</f>
        <v>0</v>
      </c>
      <c r="O13" s="304" t="n">
        <f aca="false">'9-A.Training Sub-Annex'!P17</f>
        <v>0</v>
      </c>
      <c r="P13" s="1192" t="n">
        <f aca="false">'9-A.Training Sub-Annex'!Q17</f>
        <v>0</v>
      </c>
      <c r="Q13" s="1192" t="n">
        <f aca="false">'9-A.Training Sub-Annex'!R17</f>
        <v>0</v>
      </c>
      <c r="R13" s="304" t="n">
        <f aca="false">'9-A.Training Sub-Annex'!S17</f>
        <v>0</v>
      </c>
    </row>
    <row r="14" customFormat="false" ht="30" hidden="false" customHeight="false" outlineLevel="0" collapsed="false">
      <c r="A14" s="733" t="s">
        <v>3722</v>
      </c>
      <c r="B14" s="298" t="s">
        <v>3723</v>
      </c>
      <c r="C14" s="298" t="s">
        <v>3724</v>
      </c>
      <c r="D14" s="260" t="s">
        <v>1189</v>
      </c>
      <c r="E14" s="710" t="s">
        <v>3725</v>
      </c>
      <c r="F14" s="1183"/>
      <c r="G14" s="1183"/>
      <c r="H14" s="545"/>
      <c r="I14" s="545"/>
      <c r="J14" s="545"/>
      <c r="K14" s="1191" t="n">
        <f aca="false">'9-A.Training Sub-Annex'!L18</f>
        <v>0</v>
      </c>
      <c r="L14" s="1191" t="n">
        <f aca="false">'9-A.Training Sub-Annex'!M18</f>
        <v>0</v>
      </c>
      <c r="M14" s="304" t="n">
        <f aca="false">'9-A.Training Sub-Annex'!N18</f>
        <v>0</v>
      </c>
      <c r="N14" s="1191" t="n">
        <f aca="false">'9-A.Training Sub-Annex'!O18</f>
        <v>0</v>
      </c>
      <c r="O14" s="304" t="n">
        <f aca="false">'9-A.Training Sub-Annex'!P18</f>
        <v>0</v>
      </c>
      <c r="P14" s="1192" t="n">
        <f aca="false">'9-A.Training Sub-Annex'!Q18</f>
        <v>0</v>
      </c>
      <c r="Q14" s="1192" t="n">
        <f aca="false">'9-A.Training Sub-Annex'!R18</f>
        <v>0</v>
      </c>
      <c r="R14" s="304" t="n">
        <f aca="false">'9-A.Training Sub-Annex'!S18</f>
        <v>0</v>
      </c>
    </row>
    <row r="15" customFormat="false" ht="225" hidden="false" customHeight="false" outlineLevel="0" collapsed="false">
      <c r="A15" s="733" t="s">
        <v>3726</v>
      </c>
      <c r="B15" s="310"/>
      <c r="C15" s="298" t="s">
        <v>3727</v>
      </c>
      <c r="D15" s="260" t="s">
        <v>1189</v>
      </c>
      <c r="E15" s="710" t="s">
        <v>3721</v>
      </c>
      <c r="F15" s="1183"/>
      <c r="G15" s="1183"/>
      <c r="H15" s="545"/>
      <c r="I15" s="545"/>
      <c r="J15" s="545"/>
      <c r="K15" s="1191" t="str">
        <f aca="false">'9-A.Training Sub-Annex'!L19</f>
        <v>Lumpsum</v>
      </c>
      <c r="L15" s="1191" t="n">
        <f aca="false">'9-A.Training Sub-Annex'!M19</f>
        <v>3360000</v>
      </c>
      <c r="M15" s="304" t="n">
        <f aca="false">'9-A.Training Sub-Annex'!N19</f>
        <v>33.6</v>
      </c>
      <c r="N15" s="1191" t="n">
        <f aca="false">'9-A.Training Sub-Annex'!O19</f>
        <v>1</v>
      </c>
      <c r="O15" s="304" t="n">
        <f aca="false">'9-A.Training Sub-Annex'!P19</f>
        <v>33.6</v>
      </c>
      <c r="P15" s="1192" t="str">
        <f aca="false">'9-A.Training Sub-Annex'!Q19</f>
        <v>Ongoing Activity being continued, If in – service/ existing contractual candidates are deputed for Midwifery educator training at State Midwifery Training Institutes and are certified as Midwifery Educators, AP State have budgeted for additional monthly allowance @20000/- month for these educators under NHM. 12*12*20000 = 2880000   and 
Honorarium @ 5,000/- per month to HoD OBG / Principal for Coordination and Management of NPM course at Guntur and Tirupati. 2*12*5000 = 120000
Salary @ 15,000/- per month per program and data assisstant. 2*12*15000 = 360000</v>
      </c>
      <c r="Q15" s="1192" t="n">
        <f aca="false">'9-A.Training Sub-Annex'!R19</f>
        <v>0</v>
      </c>
      <c r="R15" s="304" t="n">
        <f aca="false">'9-A.Training Sub-Annex'!S19</f>
        <v>0</v>
      </c>
    </row>
    <row r="16" customFormat="false" ht="15" hidden="false" customHeight="false" outlineLevel="0" collapsed="false">
      <c r="A16" s="733" t="s">
        <v>3728</v>
      </c>
      <c r="B16" s="332"/>
      <c r="C16" s="298" t="s">
        <v>748</v>
      </c>
      <c r="D16" s="260" t="s">
        <v>1189</v>
      </c>
      <c r="E16" s="710" t="s">
        <v>422</v>
      </c>
      <c r="F16" s="1183"/>
      <c r="G16" s="1183"/>
      <c r="H16" s="545"/>
      <c r="I16" s="545"/>
      <c r="J16" s="545"/>
      <c r="K16" s="1191" t="n">
        <f aca="false">'9-A.Training Sub-Annex'!L20</f>
        <v>0</v>
      </c>
      <c r="L16" s="1191" t="n">
        <f aca="false">'9-A.Training Sub-Annex'!M20</f>
        <v>0</v>
      </c>
      <c r="M16" s="304" t="n">
        <f aca="false">'9-A.Training Sub-Annex'!N20</f>
        <v>0</v>
      </c>
      <c r="N16" s="1191" t="n">
        <f aca="false">'9-A.Training Sub-Annex'!O20</f>
        <v>0</v>
      </c>
      <c r="O16" s="304" t="n">
        <f aca="false">'9-A.Training Sub-Annex'!P20</f>
        <v>0</v>
      </c>
      <c r="P16" s="1192" t="n">
        <f aca="false">'9-A.Training Sub-Annex'!Q20</f>
        <v>0</v>
      </c>
      <c r="Q16" s="1192" t="n">
        <f aca="false">'9-A.Training Sub-Annex'!R20</f>
        <v>0</v>
      </c>
      <c r="R16" s="304" t="n">
        <f aca="false">'9-A.Training Sub-Annex'!S20</f>
        <v>0</v>
      </c>
    </row>
    <row r="17" customFormat="false" ht="15" hidden="false" customHeight="false" outlineLevel="0" collapsed="false">
      <c r="A17" s="733" t="s">
        <v>3729</v>
      </c>
      <c r="B17" s="217"/>
      <c r="C17" s="678" t="s">
        <v>3730</v>
      </c>
      <c r="D17" s="260" t="s">
        <v>1189</v>
      </c>
      <c r="E17" s="452" t="s">
        <v>422</v>
      </c>
      <c r="F17" s="1183"/>
      <c r="G17" s="1183"/>
      <c r="H17" s="545"/>
      <c r="I17" s="545"/>
      <c r="J17" s="545"/>
      <c r="K17" s="1191" t="n">
        <f aca="false">'9-A.Training Sub-Annex'!L21</f>
        <v>0</v>
      </c>
      <c r="L17" s="1191" t="n">
        <f aca="false">'9-A.Training Sub-Annex'!M21</f>
        <v>0</v>
      </c>
      <c r="M17" s="304" t="n">
        <f aca="false">'9-A.Training Sub-Annex'!N21</f>
        <v>0</v>
      </c>
      <c r="N17" s="1191" t="n">
        <f aca="false">'9-A.Training Sub-Annex'!O21</f>
        <v>0</v>
      </c>
      <c r="O17" s="304" t="n">
        <f aca="false">'9-A.Training Sub-Annex'!P21</f>
        <v>0</v>
      </c>
      <c r="P17" s="1192" t="n">
        <f aca="false">'9-A.Training Sub-Annex'!Q21</f>
        <v>0</v>
      </c>
      <c r="Q17" s="1192" t="n">
        <f aca="false">'9-A.Training Sub-Annex'!R21</f>
        <v>0</v>
      </c>
      <c r="R17" s="304" t="n">
        <f aca="false">'9-A.Training Sub-Annex'!S21</f>
        <v>0</v>
      </c>
    </row>
    <row r="18" customFormat="false" ht="30" hidden="false" customHeight="false" outlineLevel="0" collapsed="false">
      <c r="A18" s="733" t="s">
        <v>3731</v>
      </c>
      <c r="B18" s="217"/>
      <c r="C18" s="678" t="s">
        <v>956</v>
      </c>
      <c r="D18" s="260" t="s">
        <v>1189</v>
      </c>
      <c r="E18" s="452" t="s">
        <v>422</v>
      </c>
      <c r="F18" s="1183"/>
      <c r="G18" s="1183"/>
      <c r="H18" s="545"/>
      <c r="I18" s="545"/>
      <c r="J18" s="545"/>
      <c r="K18" s="1191" t="n">
        <f aca="false">'9-A.Training Sub-Annex'!L22</f>
        <v>0</v>
      </c>
      <c r="L18" s="1191" t="n">
        <f aca="false">'9-A.Training Sub-Annex'!M22</f>
        <v>0</v>
      </c>
      <c r="M18" s="304" t="n">
        <f aca="false">'9-A.Training Sub-Annex'!N22</f>
        <v>0</v>
      </c>
      <c r="N18" s="1191" t="n">
        <f aca="false">'9-A.Training Sub-Annex'!O22</f>
        <v>0</v>
      </c>
      <c r="O18" s="304" t="n">
        <f aca="false">'9-A.Training Sub-Annex'!P22</f>
        <v>0</v>
      </c>
      <c r="P18" s="1192" t="n">
        <f aca="false">'9-A.Training Sub-Annex'!Q22</f>
        <v>0</v>
      </c>
      <c r="Q18" s="1192" t="n">
        <f aca="false">'9-A.Training Sub-Annex'!R22</f>
        <v>0</v>
      </c>
      <c r="R18" s="304" t="n">
        <f aca="false">'9-A.Training Sub-Annex'!S22</f>
        <v>0</v>
      </c>
    </row>
    <row r="19" customFormat="false" ht="30" hidden="false" customHeight="false" outlineLevel="0" collapsed="false">
      <c r="A19" s="1193" t="n">
        <v>9.2</v>
      </c>
      <c r="B19" s="879"/>
      <c r="C19" s="879" t="s">
        <v>3732</v>
      </c>
      <c r="D19" s="1194"/>
      <c r="E19" s="1108"/>
      <c r="F19" s="1195"/>
      <c r="G19" s="1195"/>
      <c r="H19" s="1196"/>
      <c r="I19" s="1196"/>
      <c r="J19" s="1196"/>
      <c r="K19" s="1197"/>
      <c r="L19" s="1163"/>
      <c r="M19" s="1198"/>
      <c r="N19" s="1163"/>
      <c r="O19" s="1199" t="n">
        <f aca="false">O20+O29+O46+O54</f>
        <v>2091.01104</v>
      </c>
      <c r="P19" s="1200"/>
      <c r="Q19" s="1201"/>
      <c r="R19" s="1176" t="n">
        <f aca="false">R20+R29+R46+R54</f>
        <v>0</v>
      </c>
    </row>
    <row r="20" customFormat="false" ht="15" hidden="false" customHeight="false" outlineLevel="0" collapsed="false">
      <c r="A20" s="292" t="s">
        <v>3733</v>
      </c>
      <c r="B20" s="291"/>
      <c r="C20" s="292" t="s">
        <v>3734</v>
      </c>
      <c r="D20" s="294"/>
      <c r="E20" s="294"/>
      <c r="F20" s="295"/>
      <c r="G20" s="295"/>
      <c r="H20" s="311"/>
      <c r="I20" s="311"/>
      <c r="J20" s="311"/>
      <c r="K20" s="311"/>
      <c r="L20" s="311"/>
      <c r="M20" s="1202"/>
      <c r="N20" s="1203"/>
      <c r="O20" s="1202" t="n">
        <f aca="false">SUM(O21:O28)</f>
        <v>1031.98554</v>
      </c>
      <c r="P20" s="315"/>
      <c r="Q20" s="292"/>
      <c r="R20" s="215" t="n">
        <f aca="false">SUM(R21:R28)</f>
        <v>0</v>
      </c>
    </row>
    <row r="21" s="1033" customFormat="true" ht="15" hidden="false" customHeight="false" outlineLevel="0" collapsed="false">
      <c r="A21" s="733" t="s">
        <v>3735</v>
      </c>
      <c r="B21" s="310"/>
      <c r="C21" s="1204" t="s">
        <v>3736</v>
      </c>
      <c r="D21" s="1177" t="s">
        <v>1230</v>
      </c>
      <c r="E21" s="548" t="s">
        <v>194</v>
      </c>
      <c r="F21" s="1205"/>
      <c r="G21" s="1205"/>
      <c r="H21" s="1206"/>
      <c r="I21" s="1206"/>
      <c r="J21" s="1206"/>
      <c r="K21" s="1206"/>
      <c r="L21" s="904"/>
      <c r="M21" s="905"/>
      <c r="N21" s="904"/>
      <c r="O21" s="1181" t="n">
        <f aca="false">'9-A.Training Sub-Annex'!P25</f>
        <v>262.21388</v>
      </c>
      <c r="P21" s="1083"/>
      <c r="Q21" s="405"/>
      <c r="R21" s="831" t="n">
        <f aca="false">'9-A.Training Sub-Annex'!S25</f>
        <v>0</v>
      </c>
    </row>
    <row r="22" s="1033" customFormat="true" ht="15" hidden="false" customHeight="false" outlineLevel="0" collapsed="false">
      <c r="A22" s="733" t="s">
        <v>3737</v>
      </c>
      <c r="B22" s="310"/>
      <c r="C22" s="310" t="s">
        <v>3738</v>
      </c>
      <c r="D22" s="1177" t="s">
        <v>1230</v>
      </c>
      <c r="E22" s="548" t="s">
        <v>250</v>
      </c>
      <c r="F22" s="1205"/>
      <c r="G22" s="1205"/>
      <c r="H22" s="1206"/>
      <c r="I22" s="1206"/>
      <c r="J22" s="1206"/>
      <c r="K22" s="1206"/>
      <c r="L22" s="904"/>
      <c r="M22" s="905"/>
      <c r="N22" s="904"/>
      <c r="O22" s="1181" t="n">
        <f aca="false">'9-A.Training Sub-Annex'!P54</f>
        <v>345.22276</v>
      </c>
      <c r="P22" s="1083"/>
      <c r="Q22" s="405"/>
      <c r="R22" s="831" t="n">
        <f aca="false">'9-A.Training Sub-Annex'!S54</f>
        <v>0</v>
      </c>
    </row>
    <row r="23" s="1033" customFormat="true" ht="15" hidden="false" customHeight="false" outlineLevel="0" collapsed="false">
      <c r="A23" s="733" t="s">
        <v>3739</v>
      </c>
      <c r="B23" s="310"/>
      <c r="C23" s="310" t="s">
        <v>3740</v>
      </c>
      <c r="D23" s="1177" t="s">
        <v>1230</v>
      </c>
      <c r="E23" s="548" t="s">
        <v>624</v>
      </c>
      <c r="F23" s="1205"/>
      <c r="G23" s="1205"/>
      <c r="H23" s="1206"/>
      <c r="I23" s="1206"/>
      <c r="J23" s="1206"/>
      <c r="K23" s="1206"/>
      <c r="L23" s="1206"/>
      <c r="M23" s="1181"/>
      <c r="N23" s="1207"/>
      <c r="O23" s="1181" t="n">
        <f aca="false">'9-A.Training Sub-Annex'!P81</f>
        <v>111.9374</v>
      </c>
      <c r="P23" s="1083"/>
      <c r="Q23" s="405"/>
      <c r="R23" s="831" t="n">
        <f aca="false">'9-A.Training Sub-Annex'!S81</f>
        <v>0</v>
      </c>
    </row>
    <row r="24" s="1033" customFormat="true" ht="15" hidden="false" customHeight="false" outlineLevel="0" collapsed="false">
      <c r="A24" s="733" t="s">
        <v>3741</v>
      </c>
      <c r="B24" s="310"/>
      <c r="C24" s="310" t="s">
        <v>3742</v>
      </c>
      <c r="D24" s="1177" t="s">
        <v>1230</v>
      </c>
      <c r="E24" s="548" t="s">
        <v>1290</v>
      </c>
      <c r="F24" s="1205"/>
      <c r="G24" s="1205"/>
      <c r="H24" s="1206"/>
      <c r="I24" s="1206"/>
      <c r="J24" s="1206"/>
      <c r="K24" s="1206"/>
      <c r="L24" s="904"/>
      <c r="M24" s="905"/>
      <c r="N24" s="904"/>
      <c r="O24" s="1181" t="n">
        <f aca="false">'9-A.Training Sub-Annex'!P110</f>
        <v>136.15</v>
      </c>
      <c r="P24" s="1083"/>
      <c r="Q24" s="405"/>
      <c r="R24" s="831" t="n">
        <f aca="false">'9-A.Training Sub-Annex'!S110</f>
        <v>0</v>
      </c>
    </row>
    <row r="25" s="1033" customFormat="true" ht="15" hidden="false" customHeight="false" outlineLevel="0" collapsed="false">
      <c r="A25" s="733" t="s">
        <v>3743</v>
      </c>
      <c r="B25" s="310"/>
      <c r="C25" s="310" t="s">
        <v>3744</v>
      </c>
      <c r="D25" s="1177" t="s">
        <v>1230</v>
      </c>
      <c r="E25" s="548" t="s">
        <v>25</v>
      </c>
      <c r="F25" s="1205"/>
      <c r="G25" s="1205"/>
      <c r="H25" s="1206"/>
      <c r="I25" s="1206"/>
      <c r="J25" s="1206"/>
      <c r="K25" s="1206"/>
      <c r="L25" s="904"/>
      <c r="M25" s="905"/>
      <c r="N25" s="904"/>
      <c r="O25" s="1181" t="n">
        <f aca="false">'9-A.Training Sub-Annex'!P128</f>
        <v>135.6315</v>
      </c>
      <c r="P25" s="1083"/>
      <c r="Q25" s="405"/>
      <c r="R25" s="831" t="n">
        <f aca="false">'9-A.Training Sub-Annex'!S128</f>
        <v>0</v>
      </c>
    </row>
    <row r="26" s="1033" customFormat="true" ht="15" hidden="false" customHeight="false" outlineLevel="0" collapsed="false">
      <c r="A26" s="733" t="s">
        <v>3745</v>
      </c>
      <c r="B26" s="310"/>
      <c r="C26" s="310" t="s">
        <v>3746</v>
      </c>
      <c r="D26" s="1177" t="s">
        <v>1230</v>
      </c>
      <c r="E26" s="548" t="s">
        <v>27</v>
      </c>
      <c r="F26" s="1205"/>
      <c r="G26" s="1205"/>
      <c r="H26" s="1206"/>
      <c r="I26" s="1206"/>
      <c r="J26" s="1206"/>
      <c r="K26" s="1206"/>
      <c r="L26" s="904"/>
      <c r="M26" s="905"/>
      <c r="N26" s="904"/>
      <c r="O26" s="1181" t="n">
        <f aca="false">'9-A.Training Sub-Annex'!P134</f>
        <v>20.55</v>
      </c>
      <c r="P26" s="1083"/>
      <c r="Q26" s="405"/>
      <c r="R26" s="831" t="n">
        <f aca="false">'9-A.Training Sub-Annex'!S134</f>
        <v>0</v>
      </c>
    </row>
    <row r="27" s="1033" customFormat="true" ht="15" hidden="false" customHeight="false" outlineLevel="0" collapsed="false">
      <c r="A27" s="733" t="s">
        <v>3747</v>
      </c>
      <c r="B27" s="503"/>
      <c r="C27" s="503" t="s">
        <v>3748</v>
      </c>
      <c r="D27" s="1177" t="s">
        <v>1230</v>
      </c>
      <c r="E27" s="452" t="s">
        <v>1531</v>
      </c>
      <c r="F27" s="549"/>
      <c r="G27" s="549"/>
      <c r="H27" s="534"/>
      <c r="I27" s="534"/>
      <c r="J27" s="534"/>
      <c r="K27" s="534"/>
      <c r="L27" s="534"/>
      <c r="M27" s="1181"/>
      <c r="N27" s="1208"/>
      <c r="O27" s="1181" t="n">
        <f aca="false">'9-A.Training Sub-Annex'!P139</f>
        <v>20.28</v>
      </c>
      <c r="P27" s="611"/>
      <c r="Q27" s="217"/>
      <c r="R27" s="831" t="n">
        <f aca="false">'9-A.Training Sub-Annex'!S139</f>
        <v>0</v>
      </c>
    </row>
    <row r="28" s="1033" customFormat="true" ht="30" hidden="false" customHeight="false" outlineLevel="0" collapsed="false">
      <c r="A28" s="733" t="s">
        <v>3749</v>
      </c>
      <c r="B28" s="310"/>
      <c r="C28" s="310" t="s">
        <v>3750</v>
      </c>
      <c r="D28" s="1177" t="s">
        <v>1230</v>
      </c>
      <c r="E28" s="548" t="s">
        <v>1230</v>
      </c>
      <c r="F28" s="1209"/>
      <c r="G28" s="1210"/>
      <c r="H28" s="1211"/>
      <c r="I28" s="1211"/>
      <c r="J28" s="570"/>
      <c r="K28" s="570"/>
      <c r="L28" s="904"/>
      <c r="M28" s="905"/>
      <c r="N28" s="904"/>
      <c r="O28" s="1181" t="n">
        <f aca="false">'9-A.Training Sub-Annex'!P142</f>
        <v>0</v>
      </c>
      <c r="P28" s="1212"/>
      <c r="Q28" s="405"/>
      <c r="R28" s="831" t="n">
        <f aca="false">'9-A.Training Sub-Annex'!S142</f>
        <v>0</v>
      </c>
    </row>
    <row r="29" s="716" customFormat="true" ht="15" hidden="false" customHeight="false" outlineLevel="0" collapsed="false">
      <c r="A29" s="292" t="s">
        <v>3751</v>
      </c>
      <c r="B29" s="1134"/>
      <c r="C29" s="1063" t="s">
        <v>3752</v>
      </c>
      <c r="D29" s="1064"/>
      <c r="E29" s="1111"/>
      <c r="F29" s="1213"/>
      <c r="G29" s="1214"/>
      <c r="H29" s="1215"/>
      <c r="I29" s="1215"/>
      <c r="J29" s="1216"/>
      <c r="K29" s="1216"/>
      <c r="L29" s="841"/>
      <c r="M29" s="1202"/>
      <c r="N29" s="841"/>
      <c r="O29" s="1202" t="n">
        <f aca="false">SUM(O30:O45)</f>
        <v>434.398</v>
      </c>
      <c r="P29" s="1217"/>
      <c r="Q29" s="1119"/>
      <c r="R29" s="215" t="n">
        <f aca="false">SUM(R30:R45)</f>
        <v>0</v>
      </c>
    </row>
    <row r="30" s="716" customFormat="true" ht="15" hidden="false" customHeight="false" outlineLevel="0" collapsed="false">
      <c r="A30" s="733" t="s">
        <v>3753</v>
      </c>
      <c r="B30" s="332"/>
      <c r="C30" s="310" t="s">
        <v>3754</v>
      </c>
      <c r="D30" s="260" t="s">
        <v>1189</v>
      </c>
      <c r="E30" s="710" t="s">
        <v>1563</v>
      </c>
      <c r="F30" s="1218"/>
      <c r="G30" s="1218"/>
      <c r="H30" s="535"/>
      <c r="I30" s="535"/>
      <c r="J30" s="535"/>
      <c r="K30" s="535"/>
      <c r="L30" s="904"/>
      <c r="M30" s="905"/>
      <c r="N30" s="904"/>
      <c r="O30" s="1181" t="n">
        <f aca="false">'9-A.Training Sub-Annex'!P146</f>
        <v>0</v>
      </c>
      <c r="P30" s="1219"/>
      <c r="Q30" s="187"/>
      <c r="R30" s="831" t="n">
        <f aca="false">'9-A.Training Sub-Annex'!S146</f>
        <v>0</v>
      </c>
      <c r="S30" s="1182"/>
      <c r="T30" s="1182"/>
      <c r="U30" s="1182"/>
      <c r="V30" s="1182"/>
      <c r="W30" s="1182"/>
    </row>
    <row r="31" customFormat="false" ht="15" hidden="false" customHeight="false" outlineLevel="0" collapsed="false">
      <c r="A31" s="733" t="s">
        <v>3755</v>
      </c>
      <c r="B31" s="217"/>
      <c r="C31" s="503" t="s">
        <v>3756</v>
      </c>
      <c r="D31" s="260" t="s">
        <v>1189</v>
      </c>
      <c r="E31" s="452" t="s">
        <v>3757</v>
      </c>
      <c r="F31" s="1220"/>
      <c r="G31" s="1220"/>
      <c r="H31" s="1039"/>
      <c r="I31" s="1039"/>
      <c r="J31" s="1039"/>
      <c r="K31" s="1039"/>
      <c r="L31" s="1221"/>
      <c r="M31" s="905"/>
      <c r="N31" s="1222"/>
      <c r="O31" s="905" t="n">
        <f aca="false">'9-A.Training Sub-Annex'!P150</f>
        <v>0</v>
      </c>
      <c r="P31" s="1039"/>
      <c r="Q31" s="217"/>
      <c r="R31" s="205" t="n">
        <f aca="false">'9-A.Training Sub-Annex'!S150</f>
        <v>0</v>
      </c>
      <c r="S31" s="1033"/>
      <c r="T31" s="1033"/>
      <c r="U31" s="1033"/>
      <c r="V31" s="1033"/>
      <c r="W31" s="1033"/>
    </row>
    <row r="32" customFormat="false" ht="15" hidden="false" customHeight="false" outlineLevel="0" collapsed="false">
      <c r="A32" s="733" t="s">
        <v>3758</v>
      </c>
      <c r="B32" s="217"/>
      <c r="C32" s="503" t="s">
        <v>3759</v>
      </c>
      <c r="D32" s="260" t="s">
        <v>1189</v>
      </c>
      <c r="E32" s="452" t="s">
        <v>2478</v>
      </c>
      <c r="F32" s="1220"/>
      <c r="G32" s="1220"/>
      <c r="H32" s="1039"/>
      <c r="I32" s="1039"/>
      <c r="J32" s="1039"/>
      <c r="K32" s="1039"/>
      <c r="L32" s="1221"/>
      <c r="M32" s="905"/>
      <c r="N32" s="1222"/>
      <c r="O32" s="905" t="n">
        <f aca="false">'9-A.Training Sub-Annex'!P163</f>
        <v>0</v>
      </c>
      <c r="P32" s="1039"/>
      <c r="Q32" s="217"/>
      <c r="R32" s="205" t="n">
        <f aca="false">'9-A.Training Sub-Annex'!S163</f>
        <v>0</v>
      </c>
      <c r="S32" s="1033"/>
      <c r="T32" s="1033"/>
      <c r="U32" s="1033"/>
      <c r="V32" s="1033"/>
      <c r="W32" s="1033"/>
    </row>
    <row r="33" s="716" customFormat="true" ht="15" hidden="false" customHeight="false" outlineLevel="0" collapsed="false">
      <c r="A33" s="733" t="s">
        <v>3760</v>
      </c>
      <c r="B33" s="503"/>
      <c r="C33" s="503" t="s">
        <v>3761</v>
      </c>
      <c r="D33" s="260" t="s">
        <v>1189</v>
      </c>
      <c r="E33" s="452" t="s">
        <v>3762</v>
      </c>
      <c r="F33" s="549"/>
      <c r="G33" s="549"/>
      <c r="H33" s="534"/>
      <c r="I33" s="534"/>
      <c r="J33" s="534"/>
      <c r="K33" s="534"/>
      <c r="L33" s="534"/>
      <c r="M33" s="1180"/>
      <c r="N33" s="1208"/>
      <c r="O33" s="905" t="n">
        <f aca="false">'9-A.Training Sub-Annex'!P169</f>
        <v>0</v>
      </c>
      <c r="P33" s="611"/>
      <c r="Q33" s="217"/>
      <c r="R33" s="205" t="n">
        <f aca="false">'9-A.Training Sub-Annex'!S169</f>
        <v>0</v>
      </c>
      <c r="S33" s="1182"/>
      <c r="T33" s="1182"/>
      <c r="U33" s="1182"/>
      <c r="V33" s="1182"/>
      <c r="W33" s="1182"/>
    </row>
    <row r="34" s="716" customFormat="true" ht="15" hidden="false" customHeight="false" outlineLevel="0" collapsed="false">
      <c r="A34" s="733" t="s">
        <v>3763</v>
      </c>
      <c r="B34" s="503"/>
      <c r="C34" s="503" t="s">
        <v>3764</v>
      </c>
      <c r="D34" s="260" t="s">
        <v>1189</v>
      </c>
      <c r="E34" s="452" t="s">
        <v>1189</v>
      </c>
      <c r="F34" s="549"/>
      <c r="G34" s="549"/>
      <c r="H34" s="534"/>
      <c r="I34" s="534"/>
      <c r="J34" s="534"/>
      <c r="K34" s="534"/>
      <c r="L34" s="534"/>
      <c r="M34" s="1181"/>
      <c r="N34" s="1223"/>
      <c r="O34" s="1181" t="n">
        <f aca="false">'9-A.Training Sub-Annex'!P174</f>
        <v>0</v>
      </c>
      <c r="P34" s="611"/>
      <c r="Q34" s="217"/>
      <c r="R34" s="831" t="n">
        <f aca="false">'9-A.Training Sub-Annex'!S174</f>
        <v>0</v>
      </c>
      <c r="S34" s="1182"/>
      <c r="T34" s="1182"/>
      <c r="U34" s="1182"/>
      <c r="V34" s="1182"/>
      <c r="W34" s="1182"/>
    </row>
    <row r="35" s="716" customFormat="true" ht="15" hidden="false" customHeight="false" outlineLevel="0" collapsed="false">
      <c r="A35" s="733" t="s">
        <v>3765</v>
      </c>
      <c r="B35" s="1224"/>
      <c r="C35" s="563" t="s">
        <v>3766</v>
      </c>
      <c r="D35" s="260" t="s">
        <v>1189</v>
      </c>
      <c r="E35" s="548" t="s">
        <v>479</v>
      </c>
      <c r="F35" s="1205"/>
      <c r="G35" s="1205"/>
      <c r="H35" s="1206"/>
      <c r="I35" s="1206"/>
      <c r="J35" s="1206"/>
      <c r="K35" s="1206"/>
      <c r="L35" s="904"/>
      <c r="M35" s="905"/>
      <c r="N35" s="904"/>
      <c r="O35" s="1181" t="n">
        <f aca="false">'9-A.Training Sub-Annex'!P177</f>
        <v>6.01</v>
      </c>
      <c r="P35" s="1083"/>
      <c r="Q35" s="405"/>
      <c r="R35" s="831" t="n">
        <f aca="false">'9-A.Training Sub-Annex'!S177</f>
        <v>0</v>
      </c>
      <c r="S35" s="1182"/>
      <c r="T35" s="1182"/>
      <c r="U35" s="1182"/>
      <c r="V35" s="1182"/>
      <c r="W35" s="1182"/>
    </row>
    <row r="36" customFormat="false" ht="15" hidden="false" customHeight="false" outlineLevel="0" collapsed="false">
      <c r="A36" s="733" t="s">
        <v>3767</v>
      </c>
      <c r="B36" s="310"/>
      <c r="C36" s="310" t="s">
        <v>3768</v>
      </c>
      <c r="D36" s="260" t="s">
        <v>1189</v>
      </c>
      <c r="E36" s="548" t="s">
        <v>171</v>
      </c>
      <c r="F36" s="1205"/>
      <c r="G36" s="1205"/>
      <c r="H36" s="1206"/>
      <c r="I36" s="1206"/>
      <c r="J36" s="1206"/>
      <c r="K36" s="1206"/>
      <c r="L36" s="904"/>
      <c r="M36" s="905"/>
      <c r="N36" s="904"/>
      <c r="O36" s="1181" t="n">
        <f aca="false">'9-A.Training Sub-Annex'!P184</f>
        <v>118.633</v>
      </c>
      <c r="P36" s="1083"/>
      <c r="Q36" s="405"/>
      <c r="R36" s="831" t="n">
        <f aca="false">'9-A.Training Sub-Annex'!S184</f>
        <v>0</v>
      </c>
      <c r="S36" s="1033"/>
      <c r="T36" s="1033"/>
      <c r="U36" s="1033"/>
      <c r="V36" s="1033"/>
      <c r="W36" s="1033"/>
    </row>
    <row r="37" customFormat="false" ht="30" hidden="false" customHeight="false" outlineLevel="0" collapsed="false">
      <c r="A37" s="733" t="s">
        <v>3769</v>
      </c>
      <c r="B37" s="310"/>
      <c r="C37" s="310" t="s">
        <v>3770</v>
      </c>
      <c r="D37" s="260" t="s">
        <v>1189</v>
      </c>
      <c r="E37" s="548" t="s">
        <v>399</v>
      </c>
      <c r="F37" s="1209"/>
      <c r="G37" s="1210"/>
      <c r="H37" s="1211"/>
      <c r="I37" s="1211"/>
      <c r="J37" s="570"/>
      <c r="K37" s="570"/>
      <c r="L37" s="904"/>
      <c r="M37" s="905"/>
      <c r="N37" s="904"/>
      <c r="O37" s="1181" t="n">
        <f aca="false">'9-A.Training Sub-Annex'!P189</f>
        <v>250.63</v>
      </c>
      <c r="P37" s="1212"/>
      <c r="Q37" s="405"/>
      <c r="R37" s="831" t="n">
        <f aca="false">'9-A.Training Sub-Annex'!S189</f>
        <v>0</v>
      </c>
      <c r="S37" s="1033"/>
      <c r="T37" s="1033"/>
      <c r="U37" s="1033"/>
      <c r="V37" s="1033"/>
      <c r="W37" s="1033"/>
    </row>
    <row r="38" customFormat="false" ht="15" hidden="false" customHeight="false" outlineLevel="0" collapsed="false">
      <c r="A38" s="733" t="s">
        <v>3771</v>
      </c>
      <c r="B38" s="310" t="s">
        <v>3772</v>
      </c>
      <c r="C38" s="310" t="s">
        <v>3773</v>
      </c>
      <c r="D38" s="260" t="s">
        <v>1189</v>
      </c>
      <c r="E38" s="548" t="s">
        <v>1189</v>
      </c>
      <c r="F38" s="1209"/>
      <c r="G38" s="1210"/>
      <c r="H38" s="1211"/>
      <c r="I38" s="1211"/>
      <c r="J38" s="1225"/>
      <c r="K38" s="570"/>
      <c r="L38" s="904"/>
      <c r="M38" s="905"/>
      <c r="N38" s="904"/>
      <c r="O38" s="1181" t="n">
        <f aca="false">'9-A.Training Sub-Annex'!P195</f>
        <v>26.625</v>
      </c>
      <c r="P38" s="1212"/>
      <c r="Q38" s="405"/>
      <c r="R38" s="831" t="n">
        <f aca="false">'9-A.Training Sub-Annex'!S195</f>
        <v>0</v>
      </c>
      <c r="S38" s="1033"/>
      <c r="T38" s="1033"/>
      <c r="U38" s="1033"/>
      <c r="V38" s="1033"/>
      <c r="W38" s="1033"/>
    </row>
    <row r="39" s="716" customFormat="true" ht="15" hidden="false" customHeight="false" outlineLevel="0" collapsed="false">
      <c r="A39" s="733" t="s">
        <v>3774</v>
      </c>
      <c r="B39" s="310" t="s">
        <v>3775</v>
      </c>
      <c r="C39" s="310" t="s">
        <v>3776</v>
      </c>
      <c r="D39" s="260" t="s">
        <v>1189</v>
      </c>
      <c r="E39" s="548" t="s">
        <v>1189</v>
      </c>
      <c r="F39" s="1226"/>
      <c r="G39" s="1227"/>
      <c r="H39" s="1211"/>
      <c r="I39" s="1211"/>
      <c r="J39" s="1225"/>
      <c r="K39" s="570"/>
      <c r="L39" s="904"/>
      <c r="M39" s="905"/>
      <c r="N39" s="904"/>
      <c r="O39" s="1181" t="n">
        <f aca="false">'9-A.Training Sub-Annex'!P201</f>
        <v>32.5</v>
      </c>
      <c r="P39" s="1228"/>
      <c r="Q39" s="405"/>
      <c r="R39" s="831" t="n">
        <f aca="false">'9-A.Training Sub-Annex'!S201</f>
        <v>0</v>
      </c>
      <c r="S39" s="1182"/>
      <c r="T39" s="1182"/>
      <c r="U39" s="1182"/>
      <c r="V39" s="1182"/>
      <c r="W39" s="1182"/>
    </row>
    <row r="40" s="716" customFormat="true" ht="30" hidden="false" customHeight="false" outlineLevel="0" collapsed="false">
      <c r="A40" s="733" t="s">
        <v>3777</v>
      </c>
      <c r="B40" s="310" t="s">
        <v>3778</v>
      </c>
      <c r="C40" s="310" t="s">
        <v>3779</v>
      </c>
      <c r="D40" s="260" t="s">
        <v>1189</v>
      </c>
      <c r="E40" s="548" t="s">
        <v>3762</v>
      </c>
      <c r="F40" s="1226"/>
      <c r="G40" s="1210"/>
      <c r="H40" s="1211"/>
      <c r="I40" s="1211"/>
      <c r="J40" s="570"/>
      <c r="K40" s="570"/>
      <c r="L40" s="904"/>
      <c r="M40" s="905"/>
      <c r="N40" s="904"/>
      <c r="O40" s="1181" t="n">
        <f aca="false">'9-A.Training Sub-Annex'!P202</f>
        <v>0</v>
      </c>
      <c r="P40" s="1228"/>
      <c r="Q40" s="405"/>
      <c r="R40" s="831" t="n">
        <f aca="false">'9-A.Training Sub-Annex'!S202</f>
        <v>0</v>
      </c>
      <c r="S40" s="1182"/>
      <c r="T40" s="1182"/>
      <c r="U40" s="1182"/>
      <c r="V40" s="1182"/>
      <c r="W40" s="1182"/>
    </row>
    <row r="41" customFormat="false" ht="15" hidden="false" customHeight="false" outlineLevel="0" collapsed="false">
      <c r="A41" s="733" t="s">
        <v>3780</v>
      </c>
      <c r="B41" s="310" t="s">
        <v>3781</v>
      </c>
      <c r="C41" s="310" t="s">
        <v>3782</v>
      </c>
      <c r="D41" s="260" t="s">
        <v>1189</v>
      </c>
      <c r="E41" s="548" t="s">
        <v>1189</v>
      </c>
      <c r="F41" s="1205"/>
      <c r="G41" s="1205"/>
      <c r="H41" s="1206"/>
      <c r="I41" s="1206"/>
      <c r="J41" s="1206"/>
      <c r="K41" s="1206"/>
      <c r="L41" s="904"/>
      <c r="M41" s="905"/>
      <c r="N41" s="904"/>
      <c r="O41" s="1181" t="n">
        <f aca="false">'9-A.Training Sub-Annex'!P203</f>
        <v>0</v>
      </c>
      <c r="P41" s="1083"/>
      <c r="Q41" s="405"/>
      <c r="R41" s="831" t="n">
        <f aca="false">'9-A.Training Sub-Annex'!S203</f>
        <v>0</v>
      </c>
      <c r="S41" s="1033"/>
      <c r="T41" s="1033"/>
      <c r="U41" s="1033"/>
      <c r="V41" s="1033"/>
      <c r="W41" s="1033"/>
    </row>
    <row r="42" customFormat="false" ht="15" hidden="false" customHeight="false" outlineLevel="0" collapsed="false">
      <c r="A42" s="733" t="s">
        <v>3783</v>
      </c>
      <c r="B42" s="310" t="s">
        <v>3784</v>
      </c>
      <c r="C42" s="310" t="s">
        <v>3785</v>
      </c>
      <c r="D42" s="260" t="s">
        <v>1189</v>
      </c>
      <c r="E42" s="548" t="s">
        <v>1189</v>
      </c>
      <c r="F42" s="1205"/>
      <c r="G42" s="1205"/>
      <c r="H42" s="1206"/>
      <c r="I42" s="1206"/>
      <c r="J42" s="1206"/>
      <c r="K42" s="1206"/>
      <c r="L42" s="904"/>
      <c r="M42" s="905"/>
      <c r="N42" s="904"/>
      <c r="O42" s="1181" t="n">
        <f aca="false">'9-A.Training Sub-Annex'!P204</f>
        <v>0</v>
      </c>
      <c r="P42" s="1083"/>
      <c r="Q42" s="405"/>
      <c r="R42" s="831" t="n">
        <f aca="false">'9-A.Training Sub-Annex'!S204</f>
        <v>0</v>
      </c>
      <c r="S42" s="1033"/>
      <c r="T42" s="1033"/>
      <c r="U42" s="1033"/>
      <c r="V42" s="1033"/>
      <c r="W42" s="1033"/>
    </row>
    <row r="43" customFormat="false" ht="15" hidden="false" customHeight="false" outlineLevel="0" collapsed="false">
      <c r="A43" s="733" t="s">
        <v>3786</v>
      </c>
      <c r="B43" s="310"/>
      <c r="C43" s="310" t="s">
        <v>3787</v>
      </c>
      <c r="D43" s="260" t="s">
        <v>1189</v>
      </c>
      <c r="E43" s="548" t="s">
        <v>99</v>
      </c>
      <c r="F43" s="1205"/>
      <c r="G43" s="1205"/>
      <c r="H43" s="1206"/>
      <c r="I43" s="1206"/>
      <c r="J43" s="1206"/>
      <c r="K43" s="1206"/>
      <c r="L43" s="904"/>
      <c r="M43" s="905"/>
      <c r="N43" s="904"/>
      <c r="O43" s="1181" t="n">
        <f aca="false">'9-A.Training Sub-Annex'!P205</f>
        <v>0</v>
      </c>
      <c r="P43" s="1083"/>
      <c r="Q43" s="405"/>
      <c r="R43" s="831" t="n">
        <f aca="false">'9-A.Training Sub-Annex'!S205</f>
        <v>0</v>
      </c>
      <c r="S43" s="1033"/>
      <c r="T43" s="1033"/>
      <c r="U43" s="1033"/>
      <c r="V43" s="1033"/>
      <c r="W43" s="1033"/>
    </row>
    <row r="44" customFormat="false" ht="45" hidden="false" customHeight="false" outlineLevel="0" collapsed="false">
      <c r="A44" s="733" t="s">
        <v>3788</v>
      </c>
      <c r="B44" s="310"/>
      <c r="C44" s="310" t="s">
        <v>3789</v>
      </c>
      <c r="D44" s="260" t="s">
        <v>1189</v>
      </c>
      <c r="E44" s="548" t="s">
        <v>604</v>
      </c>
      <c r="F44" s="1205"/>
      <c r="G44" s="1205"/>
      <c r="H44" s="1206"/>
      <c r="I44" s="1206"/>
      <c r="J44" s="1206"/>
      <c r="K44" s="1206"/>
      <c r="L44" s="904"/>
      <c r="M44" s="905"/>
      <c r="N44" s="904"/>
      <c r="O44" s="1181" t="n">
        <f aca="false">'9-A.Training Sub-Annex'!P206</f>
        <v>0</v>
      </c>
      <c r="P44" s="1083"/>
      <c r="Q44" s="405"/>
      <c r="R44" s="831" t="n">
        <f aca="false">'9-A.Training Sub-Annex'!S206</f>
        <v>0</v>
      </c>
      <c r="S44" s="1033"/>
      <c r="T44" s="1033"/>
      <c r="U44" s="1033"/>
      <c r="V44" s="1033"/>
      <c r="W44" s="1033"/>
    </row>
    <row r="45" customFormat="false" ht="15" hidden="false" customHeight="false" outlineLevel="0" collapsed="false">
      <c r="A45" s="733" t="s">
        <v>3790</v>
      </c>
      <c r="B45" s="310"/>
      <c r="C45" s="310" t="s">
        <v>748</v>
      </c>
      <c r="D45" s="260" t="s">
        <v>1189</v>
      </c>
      <c r="E45" s="548" t="s">
        <v>1189</v>
      </c>
      <c r="F45" s="1226"/>
      <c r="G45" s="1210"/>
      <c r="H45" s="1211"/>
      <c r="I45" s="1211"/>
      <c r="J45" s="1229"/>
      <c r="K45" s="829"/>
      <c r="L45" s="904"/>
      <c r="M45" s="905"/>
      <c r="N45" s="904"/>
      <c r="O45" s="1181" t="n">
        <f aca="false">'9-A.Training Sub-Annex'!P207</f>
        <v>0</v>
      </c>
      <c r="P45" s="1230"/>
      <c r="Q45" s="405"/>
      <c r="R45" s="831" t="n">
        <f aca="false">'9-A.Training Sub-Annex'!S207</f>
        <v>0</v>
      </c>
      <c r="S45" s="1033"/>
      <c r="T45" s="1033"/>
      <c r="U45" s="1033"/>
      <c r="V45" s="1033"/>
      <c r="W45" s="1033"/>
    </row>
    <row r="46" customFormat="false" ht="15" hidden="false" customHeight="false" outlineLevel="0" collapsed="false">
      <c r="A46" s="292" t="s">
        <v>3791</v>
      </c>
      <c r="B46" s="1134"/>
      <c r="C46" s="1063" t="s">
        <v>3792</v>
      </c>
      <c r="D46" s="1064"/>
      <c r="E46" s="1111"/>
      <c r="F46" s="1213"/>
      <c r="G46" s="1214"/>
      <c r="H46" s="1215"/>
      <c r="I46" s="1215"/>
      <c r="J46" s="1231"/>
      <c r="K46" s="1232"/>
      <c r="L46" s="841"/>
      <c r="M46" s="1202"/>
      <c r="N46" s="841"/>
      <c r="O46" s="1233" t="n">
        <f aca="false">SUM(O47:O53)</f>
        <v>163.2275</v>
      </c>
      <c r="P46" s="1234"/>
      <c r="Q46" s="1119"/>
      <c r="R46" s="1235" t="n">
        <f aca="false">SUM(R47:R53)</f>
        <v>0</v>
      </c>
      <c r="S46" s="1033"/>
      <c r="T46" s="1033"/>
      <c r="U46" s="1033"/>
      <c r="V46" s="1033"/>
      <c r="W46" s="1033"/>
    </row>
    <row r="47" customFormat="false" ht="15" hidden="false" customHeight="false" outlineLevel="0" collapsed="false">
      <c r="A47" s="733" t="s">
        <v>3793</v>
      </c>
      <c r="B47" s="298"/>
      <c r="C47" s="298" t="s">
        <v>3794</v>
      </c>
      <c r="D47" s="1236" t="s">
        <v>1190</v>
      </c>
      <c r="E47" s="548" t="s">
        <v>379</v>
      </c>
      <c r="F47" s="1205"/>
      <c r="G47" s="1205"/>
      <c r="H47" s="1206"/>
      <c r="I47" s="1206"/>
      <c r="J47" s="1206"/>
      <c r="K47" s="1206"/>
      <c r="L47" s="904"/>
      <c r="M47" s="905"/>
      <c r="N47" s="904"/>
      <c r="O47" s="1181" t="n">
        <f aca="false">'9-A.Training Sub-Annex'!P209</f>
        <v>60.075</v>
      </c>
      <c r="P47" s="1083"/>
      <c r="Q47" s="405"/>
      <c r="R47" s="831" t="n">
        <f aca="false">'9-A.Training Sub-Annex'!S209</f>
        <v>0</v>
      </c>
    </row>
    <row r="48" customFormat="false" ht="15" hidden="false" customHeight="false" outlineLevel="0" collapsed="false">
      <c r="A48" s="733" t="s">
        <v>3795</v>
      </c>
      <c r="B48" s="298"/>
      <c r="C48" s="298" t="s">
        <v>3796</v>
      </c>
      <c r="D48" s="1236" t="s">
        <v>1190</v>
      </c>
      <c r="E48" s="548" t="s">
        <v>232</v>
      </c>
      <c r="F48" s="1205"/>
      <c r="G48" s="1205"/>
      <c r="H48" s="1206"/>
      <c r="I48" s="1206"/>
      <c r="J48" s="1206"/>
      <c r="K48" s="1206"/>
      <c r="L48" s="904"/>
      <c r="M48" s="905"/>
      <c r="N48" s="904"/>
      <c r="O48" s="1181" t="n">
        <f aca="false">'9-A.Training Sub-Annex'!P219</f>
        <v>70.7</v>
      </c>
      <c r="P48" s="1083"/>
      <c r="Q48" s="405"/>
      <c r="R48" s="831" t="n">
        <f aca="false">'9-A.Training Sub-Annex'!S219</f>
        <v>0</v>
      </c>
    </row>
    <row r="49" customFormat="false" ht="15" hidden="false" customHeight="false" outlineLevel="0" collapsed="false">
      <c r="A49" s="733" t="s">
        <v>3797</v>
      </c>
      <c r="B49" s="310"/>
      <c r="C49" s="298" t="s">
        <v>3798</v>
      </c>
      <c r="D49" s="1236" t="s">
        <v>1190</v>
      </c>
      <c r="E49" s="548" t="s">
        <v>363</v>
      </c>
      <c r="F49" s="1205"/>
      <c r="G49" s="1205"/>
      <c r="H49" s="1206"/>
      <c r="I49" s="1206"/>
      <c r="J49" s="1206"/>
      <c r="K49" s="1206"/>
      <c r="L49" s="904"/>
      <c r="M49" s="905"/>
      <c r="N49" s="904"/>
      <c r="O49" s="1181" t="n">
        <f aca="false">'9-A.Training Sub-Annex'!P228</f>
        <v>10.9525</v>
      </c>
      <c r="P49" s="1083"/>
      <c r="Q49" s="405"/>
      <c r="R49" s="831" t="n">
        <f aca="false">'9-A.Training Sub-Annex'!S228</f>
        <v>0</v>
      </c>
    </row>
    <row r="50" customFormat="false" ht="15" hidden="false" customHeight="false" outlineLevel="0" collapsed="false">
      <c r="A50" s="733" t="s">
        <v>3799</v>
      </c>
      <c r="B50" s="298"/>
      <c r="C50" s="298" t="s">
        <v>3800</v>
      </c>
      <c r="D50" s="1236" t="s">
        <v>1190</v>
      </c>
      <c r="E50" s="548" t="s">
        <v>217</v>
      </c>
      <c r="F50" s="1205"/>
      <c r="G50" s="1205"/>
      <c r="H50" s="1206"/>
      <c r="I50" s="1206"/>
      <c r="J50" s="1206"/>
      <c r="K50" s="1206"/>
      <c r="L50" s="904"/>
      <c r="M50" s="905"/>
      <c r="N50" s="904"/>
      <c r="O50" s="1181" t="n">
        <f aca="false">'9-A.Training Sub-Annex'!P231</f>
        <v>10.5</v>
      </c>
      <c r="P50" s="1083"/>
      <c r="Q50" s="405"/>
      <c r="R50" s="831" t="n">
        <f aca="false">'9-A.Training Sub-Annex'!S231</f>
        <v>0</v>
      </c>
    </row>
    <row r="51" customFormat="false" ht="15" hidden="false" customHeight="false" outlineLevel="0" collapsed="false">
      <c r="A51" s="733" t="s">
        <v>3801</v>
      </c>
      <c r="B51" s="298"/>
      <c r="C51" s="298" t="s">
        <v>3802</v>
      </c>
      <c r="D51" s="1236" t="s">
        <v>1190</v>
      </c>
      <c r="E51" s="548" t="s">
        <v>390</v>
      </c>
      <c r="F51" s="1226"/>
      <c r="G51" s="1210"/>
      <c r="H51" s="1211"/>
      <c r="I51" s="1211"/>
      <c r="J51" s="570"/>
      <c r="K51" s="570"/>
      <c r="L51" s="904"/>
      <c r="M51" s="905"/>
      <c r="N51" s="904"/>
      <c r="O51" s="1181" t="n">
        <f aca="false">'9-A.Training Sub-Annex'!P235</f>
        <v>11</v>
      </c>
      <c r="P51" s="1228"/>
      <c r="Q51" s="405"/>
      <c r="R51" s="831" t="n">
        <f aca="false">'9-A.Training Sub-Annex'!S235</f>
        <v>0</v>
      </c>
    </row>
    <row r="52" customFormat="false" ht="15" hidden="false" customHeight="false" outlineLevel="0" collapsed="false">
      <c r="A52" s="733" t="s">
        <v>3803</v>
      </c>
      <c r="B52" s="298"/>
      <c r="C52" s="298" t="s">
        <v>3804</v>
      </c>
      <c r="D52" s="1236" t="s">
        <v>1190</v>
      </c>
      <c r="E52" s="548" t="s">
        <v>578</v>
      </c>
      <c r="F52" s="1226"/>
      <c r="G52" s="1210"/>
      <c r="H52" s="1211"/>
      <c r="I52" s="1211"/>
      <c r="J52" s="570"/>
      <c r="K52" s="570"/>
      <c r="L52" s="904"/>
      <c r="M52" s="905"/>
      <c r="N52" s="904"/>
      <c r="O52" s="1181" t="n">
        <f aca="false">'9-A.Training Sub-Annex'!P243</f>
        <v>0</v>
      </c>
      <c r="P52" s="1228"/>
      <c r="Q52" s="405"/>
      <c r="R52" s="831" t="n">
        <f aca="false">'9-A.Training Sub-Annex'!S243</f>
        <v>0</v>
      </c>
    </row>
    <row r="53" customFormat="false" ht="15" hidden="false" customHeight="false" outlineLevel="0" collapsed="false">
      <c r="A53" s="733" t="s">
        <v>3805</v>
      </c>
      <c r="B53" s="310"/>
      <c r="C53" s="219" t="s">
        <v>3806</v>
      </c>
      <c r="D53" s="1236" t="s">
        <v>1190</v>
      </c>
      <c r="E53" s="548" t="s">
        <v>585</v>
      </c>
      <c r="F53" s="1205"/>
      <c r="G53" s="1205"/>
      <c r="H53" s="1206"/>
      <c r="I53" s="1206"/>
      <c r="J53" s="1206"/>
      <c r="K53" s="1206"/>
      <c r="L53" s="904"/>
      <c r="M53" s="905"/>
      <c r="N53" s="904"/>
      <c r="O53" s="1181" t="n">
        <f aca="false">'9-A.Training Sub-Annex'!P245</f>
        <v>0</v>
      </c>
      <c r="P53" s="1083"/>
      <c r="Q53" s="405"/>
      <c r="R53" s="831" t="n">
        <f aca="false">'9-A.Training Sub-Annex'!S245</f>
        <v>0</v>
      </c>
    </row>
    <row r="54" customFormat="false" ht="15" hidden="false" customHeight="false" outlineLevel="0" collapsed="false">
      <c r="A54" s="292" t="s">
        <v>3807</v>
      </c>
      <c r="B54" s="1134"/>
      <c r="C54" s="1063" t="s">
        <v>3808</v>
      </c>
      <c r="D54" s="1064"/>
      <c r="E54" s="1111"/>
      <c r="F54" s="1237"/>
      <c r="G54" s="1214"/>
      <c r="H54" s="1215"/>
      <c r="I54" s="1215"/>
      <c r="J54" s="1231"/>
      <c r="K54" s="1232"/>
      <c r="L54" s="841"/>
      <c r="M54" s="1202"/>
      <c r="N54" s="841"/>
      <c r="O54" s="1233" t="n">
        <f aca="false">SUM(O55:O64)</f>
        <v>461.4</v>
      </c>
      <c r="P54" s="1234"/>
      <c r="Q54" s="1119"/>
      <c r="R54" s="1235" t="n">
        <f aca="false">SUM(R55:R64)</f>
        <v>0</v>
      </c>
    </row>
    <row r="55" customFormat="false" ht="15" hidden="false" customHeight="false" outlineLevel="0" collapsed="false">
      <c r="A55" s="733" t="s">
        <v>3809</v>
      </c>
      <c r="B55" s="310"/>
      <c r="C55" s="219" t="s">
        <v>3810</v>
      </c>
      <c r="D55" s="257" t="s">
        <v>1191</v>
      </c>
      <c r="E55" s="548" t="s">
        <v>590</v>
      </c>
      <c r="F55" s="1238"/>
      <c r="G55" s="1210"/>
      <c r="H55" s="1211"/>
      <c r="I55" s="1211"/>
      <c r="J55" s="551"/>
      <c r="K55" s="829"/>
      <c r="L55" s="904"/>
      <c r="M55" s="905"/>
      <c r="N55" s="904"/>
      <c r="O55" s="1181" t="n">
        <f aca="false">'9-A.Training Sub-Annex'!P248</f>
        <v>12</v>
      </c>
      <c r="P55" s="1230"/>
      <c r="Q55" s="405"/>
      <c r="R55" s="831" t="n">
        <f aca="false">'9-A.Training Sub-Annex'!S248</f>
        <v>0</v>
      </c>
    </row>
    <row r="56" customFormat="false" ht="15" hidden="false" customHeight="false" outlineLevel="0" collapsed="false">
      <c r="A56" s="733" t="s">
        <v>3811</v>
      </c>
      <c r="B56" s="310"/>
      <c r="C56" s="219" t="s">
        <v>3812</v>
      </c>
      <c r="D56" s="257" t="s">
        <v>1191</v>
      </c>
      <c r="E56" s="548" t="s">
        <v>593</v>
      </c>
      <c r="F56" s="1209"/>
      <c r="G56" s="1210"/>
      <c r="H56" s="1211"/>
      <c r="I56" s="1211"/>
      <c r="J56" s="570"/>
      <c r="K56" s="570"/>
      <c r="L56" s="904"/>
      <c r="M56" s="905"/>
      <c r="N56" s="904"/>
      <c r="O56" s="1181" t="n">
        <f aca="false">'9-A.Training Sub-Annex'!P251</f>
        <v>51.2</v>
      </c>
      <c r="P56" s="1228"/>
      <c r="Q56" s="405"/>
      <c r="R56" s="831" t="n">
        <f aca="false">'9-A.Training Sub-Annex'!S251</f>
        <v>0</v>
      </c>
    </row>
    <row r="57" customFormat="false" ht="15" hidden="false" customHeight="false" outlineLevel="0" collapsed="false">
      <c r="A57" s="733" t="s">
        <v>3813</v>
      </c>
      <c r="B57" s="310"/>
      <c r="C57" s="219" t="s">
        <v>3814</v>
      </c>
      <c r="D57" s="257" t="s">
        <v>1191</v>
      </c>
      <c r="E57" s="548" t="s">
        <v>596</v>
      </c>
      <c r="F57" s="1238"/>
      <c r="G57" s="1210"/>
      <c r="H57" s="1211"/>
      <c r="I57" s="1211"/>
      <c r="J57" s="1229"/>
      <c r="K57" s="829"/>
      <c r="L57" s="904"/>
      <c r="M57" s="905"/>
      <c r="N57" s="904"/>
      <c r="O57" s="1181" t="n">
        <f aca="false">'9-A.Training Sub-Annex'!P254</f>
        <v>244.4</v>
      </c>
      <c r="P57" s="1230"/>
      <c r="Q57" s="405"/>
      <c r="R57" s="831" t="n">
        <f aca="false">'9-A.Training Sub-Annex'!S254</f>
        <v>0</v>
      </c>
    </row>
    <row r="58" customFormat="false" ht="15" hidden="false" customHeight="false" outlineLevel="0" collapsed="false">
      <c r="A58" s="733" t="s">
        <v>3815</v>
      </c>
      <c r="B58" s="310"/>
      <c r="C58" s="219" t="s">
        <v>3816</v>
      </c>
      <c r="D58" s="257" t="s">
        <v>1191</v>
      </c>
      <c r="E58" s="548" t="s">
        <v>471</v>
      </c>
      <c r="F58" s="1205"/>
      <c r="G58" s="1205"/>
      <c r="H58" s="1206"/>
      <c r="I58" s="1206"/>
      <c r="J58" s="1206"/>
      <c r="K58" s="1206"/>
      <c r="L58" s="904"/>
      <c r="M58" s="905"/>
      <c r="N58" s="904"/>
      <c r="O58" s="1181" t="n">
        <f aca="false">'9-A.Training Sub-Annex'!P259</f>
        <v>2.7</v>
      </c>
      <c r="P58" s="1083"/>
      <c r="Q58" s="405"/>
      <c r="R58" s="831" t="n">
        <f aca="false">'9-A.Training Sub-Annex'!S259</f>
        <v>0</v>
      </c>
    </row>
    <row r="59" customFormat="false" ht="15" hidden="false" customHeight="false" outlineLevel="0" collapsed="false">
      <c r="A59" s="733" t="s">
        <v>3817</v>
      </c>
      <c r="B59" s="310" t="s">
        <v>3818</v>
      </c>
      <c r="C59" s="219" t="s">
        <v>3819</v>
      </c>
      <c r="D59" s="257" t="s">
        <v>1191</v>
      </c>
      <c r="E59" s="548" t="s">
        <v>601</v>
      </c>
      <c r="F59" s="1205"/>
      <c r="G59" s="1205"/>
      <c r="H59" s="1206"/>
      <c r="I59" s="1206"/>
      <c r="J59" s="1206"/>
      <c r="K59" s="1206"/>
      <c r="L59" s="904"/>
      <c r="M59" s="905"/>
      <c r="N59" s="904"/>
      <c r="O59" s="1181" t="n">
        <f aca="false">'9-A.Training Sub-Annex'!P262</f>
        <v>91</v>
      </c>
      <c r="P59" s="1083"/>
      <c r="Q59" s="405"/>
      <c r="R59" s="831" t="n">
        <f aca="false">'9-A.Training Sub-Annex'!S262</f>
        <v>0</v>
      </c>
    </row>
    <row r="60" customFormat="false" ht="15" hidden="false" customHeight="false" outlineLevel="0" collapsed="false">
      <c r="A60" s="733" t="s">
        <v>3820</v>
      </c>
      <c r="B60" s="310"/>
      <c r="C60" s="219" t="s">
        <v>3821</v>
      </c>
      <c r="D60" s="257" t="s">
        <v>1191</v>
      </c>
      <c r="E60" s="548" t="s">
        <v>610</v>
      </c>
      <c r="F60" s="1205"/>
      <c r="G60" s="1205"/>
      <c r="H60" s="1206"/>
      <c r="I60" s="1206"/>
      <c r="J60" s="1206"/>
      <c r="K60" s="1206"/>
      <c r="L60" s="904"/>
      <c r="M60" s="905"/>
      <c r="N60" s="904"/>
      <c r="O60" s="1181" t="n">
        <f aca="false">'9-A.Training Sub-Annex'!P267</f>
        <v>26</v>
      </c>
      <c r="P60" s="1083"/>
      <c r="Q60" s="405"/>
      <c r="R60" s="831" t="n">
        <f aca="false">'9-A.Training Sub-Annex'!S267</f>
        <v>0</v>
      </c>
    </row>
    <row r="61" customFormat="false" ht="15" hidden="false" customHeight="false" outlineLevel="0" collapsed="false">
      <c r="A61" s="733" t="s">
        <v>3822</v>
      </c>
      <c r="B61" s="298"/>
      <c r="C61" s="298" t="s">
        <v>3823</v>
      </c>
      <c r="D61" s="257" t="s">
        <v>1191</v>
      </c>
      <c r="E61" s="548" t="s">
        <v>618</v>
      </c>
      <c r="F61" s="1209"/>
      <c r="G61" s="1210"/>
      <c r="H61" s="1211"/>
      <c r="I61" s="1211"/>
      <c r="J61" s="1239"/>
      <c r="K61" s="829"/>
      <c r="L61" s="904"/>
      <c r="M61" s="905"/>
      <c r="N61" s="904"/>
      <c r="O61" s="1181" t="n">
        <f aca="false">'9-A.Training Sub-Annex'!P272</f>
        <v>34.1</v>
      </c>
      <c r="P61" s="1230"/>
      <c r="Q61" s="405"/>
      <c r="R61" s="831" t="n">
        <f aca="false">'9-A.Training Sub-Annex'!S272</f>
        <v>0</v>
      </c>
    </row>
    <row r="62" s="716" customFormat="true" ht="15" hidden="false" customHeight="false" outlineLevel="0" collapsed="false">
      <c r="A62" s="733" t="s">
        <v>3824</v>
      </c>
      <c r="B62" s="503"/>
      <c r="C62" s="503" t="s">
        <v>3825</v>
      </c>
      <c r="D62" s="257" t="s">
        <v>1191</v>
      </c>
      <c r="E62" s="452" t="s">
        <v>613</v>
      </c>
      <c r="F62" s="1240"/>
      <c r="G62" s="1240"/>
      <c r="H62" s="1241"/>
      <c r="I62" s="1241"/>
      <c r="J62" s="1241"/>
      <c r="K62" s="1241"/>
      <c r="L62" s="1241"/>
      <c r="M62" s="1188"/>
      <c r="N62" s="1223"/>
      <c r="O62" s="1181" t="n">
        <f aca="false">'9-A.Training Sub-Annex'!P275</f>
        <v>0</v>
      </c>
      <c r="P62" s="1041"/>
      <c r="Q62" s="246"/>
      <c r="R62" s="831" t="n">
        <f aca="false">'9-A.Training Sub-Annex'!S275</f>
        <v>0</v>
      </c>
      <c r="S62" s="1182"/>
    </row>
    <row r="63" customFormat="false" ht="15" hidden="false" customHeight="false" outlineLevel="0" collapsed="false">
      <c r="A63" s="733" t="s">
        <v>3826</v>
      </c>
      <c r="B63" s="435"/>
      <c r="C63" s="247" t="s">
        <v>3827</v>
      </c>
      <c r="D63" s="257" t="s">
        <v>1191</v>
      </c>
      <c r="E63" s="548" t="s">
        <v>607</v>
      </c>
      <c r="F63" s="1205"/>
      <c r="G63" s="1205"/>
      <c r="H63" s="1206"/>
      <c r="I63" s="1206"/>
      <c r="J63" s="1206"/>
      <c r="K63" s="1206"/>
      <c r="L63" s="904"/>
      <c r="M63" s="905"/>
      <c r="N63" s="904"/>
      <c r="O63" s="1181" t="n">
        <f aca="false">'9-A.Training Sub-Annex'!P278</f>
        <v>0</v>
      </c>
      <c r="P63" s="1083"/>
      <c r="Q63" s="405"/>
      <c r="R63" s="831" t="n">
        <f aca="false">'9-A.Training Sub-Annex'!S278</f>
        <v>0</v>
      </c>
    </row>
    <row r="64" s="716" customFormat="true" ht="15" hidden="false" customHeight="false" outlineLevel="0" collapsed="false">
      <c r="A64" s="733" t="s">
        <v>3828</v>
      </c>
      <c r="B64" s="1242"/>
      <c r="C64" s="102" t="s">
        <v>3829</v>
      </c>
      <c r="D64" s="257" t="s">
        <v>1191</v>
      </c>
      <c r="E64" s="548" t="s">
        <v>604</v>
      </c>
      <c r="F64" s="1243"/>
      <c r="G64" s="1243"/>
      <c r="H64" s="1244"/>
      <c r="I64" s="1244"/>
      <c r="J64" s="1244"/>
      <c r="K64" s="1244"/>
      <c r="L64" s="904"/>
      <c r="M64" s="905"/>
      <c r="N64" s="904"/>
      <c r="O64" s="1181" t="n">
        <f aca="false">'9-A.Training Sub-Annex'!P281</f>
        <v>0</v>
      </c>
      <c r="P64" s="1245"/>
      <c r="Q64" s="405"/>
      <c r="R64" s="831" t="n">
        <f aca="false">'9-A.Training Sub-Annex'!S281</f>
        <v>0</v>
      </c>
    </row>
    <row r="67" customFormat="false" ht="15" hidden="false" customHeight="false" outlineLevel="0" collapsed="false">
      <c r="C67" s="1034"/>
    </row>
  </sheetData>
  <sheetProtection sheet="true" objects="true" scenarios="true" autoFilter="false"/>
  <autoFilter ref="A6:BA64"/>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U56"/>
  <sheetViews>
    <sheetView showFormulas="false" showGridLines="true" showRowColHeaders="true" showZeros="true" rightToLeft="false" tabSelected="false" showOutlineSymbols="true" defaultGridColor="true" view="normal" topLeftCell="B1" colorId="64" zoomScale="110" zoomScaleNormal="110" zoomScalePageLayoutView="100" workbookViewId="0">
      <selection pane="topLeft" activeCell="D12" activeCellId="0" sqref="D12"/>
    </sheetView>
  </sheetViews>
  <sheetFormatPr defaultColWidth="8.70703125" defaultRowHeight="12.75" zeroHeight="false" outlineLevelRow="0" outlineLevelCol="0"/>
  <cols>
    <col collapsed="false" customWidth="true" hidden="false" outlineLevel="0" max="1" min="1" style="19" width="7.85"/>
    <col collapsed="false" customWidth="true" hidden="false" outlineLevel="0" max="2" min="2" style="20" width="35.99"/>
    <col collapsed="false" customWidth="true" hidden="false" outlineLevel="0" max="3" min="3" style="20" width="17.56"/>
    <col collapsed="false" customWidth="true" hidden="false" outlineLevel="0" max="21" min="4" style="1" width="8.99"/>
    <col collapsed="false" customWidth="false" hidden="false" outlineLevel="0" max="257" min="22" style="1" width="8.7"/>
  </cols>
  <sheetData>
    <row r="1" customFormat="false" ht="12.75" hidden="false" customHeight="false" outlineLevel="0" collapsed="false">
      <c r="A1" s="21" t="str">
        <f aca="false">HYPERLINK("#Index!B1","Index Pg")</f>
        <v>Index Pg</v>
      </c>
      <c r="B1" s="22" t="str">
        <f aca="false">HYPERLINK("#'Budget Summary I'!A2","Budget Summary I")</f>
        <v>Budget Summary I</v>
      </c>
      <c r="C1" s="22" t="str">
        <f aca="false">HYPERLINK("#'Budget Summary II'!A2:B2","Budget Summary II")</f>
        <v>Budget Summary II</v>
      </c>
    </row>
    <row r="2" customFormat="false" ht="12.75" hidden="false" customHeight="false" outlineLevel="0" collapsed="false">
      <c r="A2" s="23" t="s">
        <v>74</v>
      </c>
      <c r="B2" s="23"/>
      <c r="C2" s="23"/>
      <c r="D2" s="23"/>
      <c r="E2" s="23"/>
      <c r="F2" s="23"/>
      <c r="G2" s="23"/>
      <c r="H2" s="23"/>
      <c r="I2" s="23"/>
      <c r="J2" s="23"/>
      <c r="K2" s="23"/>
      <c r="L2" s="23"/>
      <c r="M2" s="23"/>
      <c r="N2" s="23"/>
      <c r="O2" s="23"/>
      <c r="P2" s="23"/>
      <c r="Q2" s="23"/>
      <c r="R2" s="23"/>
      <c r="S2" s="23"/>
      <c r="T2" s="23"/>
      <c r="U2" s="23"/>
    </row>
    <row r="3" s="16" customFormat="true" ht="14.45" hidden="false" customHeight="true" outlineLevel="0" collapsed="false">
      <c r="A3" s="24" t="s">
        <v>75</v>
      </c>
      <c r="B3" s="25" t="s">
        <v>76</v>
      </c>
      <c r="C3" s="26" t="s">
        <v>77</v>
      </c>
      <c r="D3" s="27" t="s">
        <v>78</v>
      </c>
      <c r="E3" s="27"/>
      <c r="F3" s="27"/>
      <c r="G3" s="27"/>
      <c r="H3" s="27"/>
      <c r="I3" s="27"/>
      <c r="J3" s="27"/>
      <c r="K3" s="27"/>
      <c r="L3" s="27"/>
      <c r="M3" s="27"/>
      <c r="N3" s="27"/>
      <c r="O3" s="27"/>
      <c r="P3" s="27"/>
      <c r="Q3" s="27"/>
      <c r="R3" s="27"/>
      <c r="S3" s="27"/>
      <c r="T3" s="27"/>
      <c r="U3" s="27"/>
    </row>
    <row r="4" s="16" customFormat="true" ht="14.45" hidden="false" customHeight="true" outlineLevel="0" collapsed="false">
      <c r="A4" s="24"/>
      <c r="B4" s="25"/>
      <c r="C4" s="26"/>
      <c r="D4" s="26" t="s">
        <v>79</v>
      </c>
      <c r="E4" s="26"/>
      <c r="F4" s="26"/>
      <c r="G4" s="26"/>
      <c r="H4" s="26"/>
      <c r="I4" s="26"/>
      <c r="J4" s="26"/>
      <c r="K4" s="26"/>
      <c r="L4" s="26" t="s">
        <v>80</v>
      </c>
      <c r="M4" s="26"/>
      <c r="N4" s="26" t="s">
        <v>81</v>
      </c>
      <c r="O4" s="26"/>
      <c r="P4" s="26" t="s">
        <v>82</v>
      </c>
      <c r="Q4" s="26"/>
      <c r="R4" s="26" t="s">
        <v>83</v>
      </c>
      <c r="S4" s="26" t="s">
        <v>84</v>
      </c>
      <c r="T4" s="26"/>
      <c r="U4" s="26" t="s">
        <v>85</v>
      </c>
    </row>
    <row r="5" s="29" customFormat="true" ht="71.25" hidden="false" customHeight="true" outlineLevel="0" collapsed="false">
      <c r="A5" s="24"/>
      <c r="B5" s="25"/>
      <c r="C5" s="26"/>
      <c r="D5" s="28" t="s">
        <v>86</v>
      </c>
      <c r="E5" s="28" t="s">
        <v>87</v>
      </c>
      <c r="F5" s="28" t="s">
        <v>88</v>
      </c>
      <c r="G5" s="28" t="s">
        <v>89</v>
      </c>
      <c r="H5" s="28" t="s">
        <v>90</v>
      </c>
      <c r="I5" s="28" t="s">
        <v>91</v>
      </c>
      <c r="J5" s="28" t="s">
        <v>92</v>
      </c>
      <c r="K5" s="28" t="s">
        <v>93</v>
      </c>
      <c r="L5" s="28" t="s">
        <v>94</v>
      </c>
      <c r="M5" s="28" t="s">
        <v>95</v>
      </c>
      <c r="N5" s="28" t="s">
        <v>96</v>
      </c>
      <c r="O5" s="28" t="s">
        <v>97</v>
      </c>
      <c r="P5" s="28" t="s">
        <v>98</v>
      </c>
      <c r="Q5" s="28" t="s">
        <v>99</v>
      </c>
      <c r="R5" s="28" t="s">
        <v>100</v>
      </c>
      <c r="S5" s="28" t="s">
        <v>101</v>
      </c>
      <c r="T5" s="28" t="s">
        <v>102</v>
      </c>
      <c r="U5" s="28" t="s">
        <v>103</v>
      </c>
    </row>
    <row r="6" s="29" customFormat="true" ht="14.45" hidden="false" customHeight="true" outlineLevel="0" collapsed="false">
      <c r="A6" s="30" t="s">
        <v>104</v>
      </c>
      <c r="B6" s="30"/>
      <c r="C6" s="30"/>
      <c r="D6" s="30"/>
      <c r="E6" s="30"/>
      <c r="F6" s="30"/>
      <c r="G6" s="30"/>
      <c r="H6" s="30"/>
      <c r="I6" s="30"/>
      <c r="J6" s="30"/>
      <c r="K6" s="30"/>
      <c r="L6" s="30"/>
      <c r="M6" s="30"/>
      <c r="N6" s="30"/>
      <c r="O6" s="30"/>
      <c r="P6" s="30"/>
      <c r="Q6" s="30"/>
      <c r="R6" s="30"/>
      <c r="S6" s="30"/>
      <c r="T6" s="30"/>
      <c r="U6" s="30"/>
    </row>
    <row r="7" customFormat="false" ht="12.75" hidden="false" customHeight="false" outlineLevel="0" collapsed="false">
      <c r="A7" s="31" t="n">
        <v>1</v>
      </c>
      <c r="B7" s="18" t="s">
        <v>105</v>
      </c>
      <c r="C7" s="32" t="n">
        <v>1099.63</v>
      </c>
      <c r="D7" s="33" t="n">
        <v>89.6136876006441</v>
      </c>
      <c r="E7" s="33" t="n">
        <v>90.0281803542673</v>
      </c>
      <c r="F7" s="33" t="n">
        <v>106.280193236715</v>
      </c>
      <c r="G7" s="33" t="n">
        <v>75.8840579710145</v>
      </c>
      <c r="H7" s="33" t="n">
        <v>65.9557165861514</v>
      </c>
      <c r="I7" s="33" t="n">
        <v>9.7512077294686</v>
      </c>
      <c r="J7" s="33" t="n">
        <v>4.23349436392915</v>
      </c>
      <c r="K7" s="33" t="n">
        <v>7.54589371980676</v>
      </c>
      <c r="L7" s="33" t="n">
        <v>30.9275362318841</v>
      </c>
      <c r="M7" s="33" t="n">
        <v>80.6843800322061</v>
      </c>
      <c r="N7" s="33" t="n">
        <v>228.121578099839</v>
      </c>
      <c r="O7" s="33" t="n">
        <v>4.41062801932367</v>
      </c>
      <c r="P7" s="33" t="n">
        <v>226.243961352657</v>
      </c>
      <c r="Q7" s="33" t="n">
        <v>34.5144927536232</v>
      </c>
      <c r="R7" s="33" t="n">
        <v>41.2455716586151</v>
      </c>
      <c r="S7" s="33" t="n">
        <v>1.1</v>
      </c>
      <c r="T7" s="33" t="n">
        <v>0.416264090177134</v>
      </c>
      <c r="U7" s="33" t="n">
        <v>2.65700483091787</v>
      </c>
    </row>
    <row r="8" customFormat="false" ht="12.75" hidden="false" customHeight="false" outlineLevel="0" collapsed="false">
      <c r="A8" s="31" t="n">
        <v>2</v>
      </c>
      <c r="B8" s="18" t="s">
        <v>106</v>
      </c>
      <c r="C8" s="32" t="n">
        <v>733.09</v>
      </c>
      <c r="D8" s="33" t="n">
        <v>59.7744853965184</v>
      </c>
      <c r="E8" s="33" t="n">
        <v>60.0509893617021</v>
      </c>
      <c r="F8" s="33" t="n">
        <v>70.8984526112186</v>
      </c>
      <c r="G8" s="33" t="n">
        <v>50.6214951644101</v>
      </c>
      <c r="H8" s="33" t="n">
        <v>43.9924898452611</v>
      </c>
      <c r="I8" s="33" t="n">
        <v>6.5049330270793</v>
      </c>
      <c r="J8" s="33" t="n">
        <v>2.82707579787234</v>
      </c>
      <c r="K8" s="33" t="n">
        <v>5.03379013539652</v>
      </c>
      <c r="L8" s="33" t="n">
        <v>20.6314497098646</v>
      </c>
      <c r="M8" s="33" t="n">
        <v>53.8207878384913</v>
      </c>
      <c r="N8" s="33" t="n">
        <v>152.174666223404</v>
      </c>
      <c r="O8" s="33" t="n">
        <v>2.84657287234043</v>
      </c>
      <c r="P8" s="33" t="n">
        <v>150.925080996132</v>
      </c>
      <c r="Q8" s="33" t="n">
        <v>23.0242724854932</v>
      </c>
      <c r="R8" s="33" t="n">
        <v>27.5174619197292</v>
      </c>
      <c r="S8" s="33" t="n">
        <v>0.398803795938104</v>
      </c>
      <c r="T8" s="33" t="n">
        <v>0.274731503868472</v>
      </c>
      <c r="U8" s="33" t="n">
        <v>1.77246131528046</v>
      </c>
    </row>
    <row r="9" customFormat="false" ht="25.5" hidden="false" customHeight="false" outlineLevel="0" collapsed="false">
      <c r="A9" s="31" t="n">
        <v>3</v>
      </c>
      <c r="B9" s="18" t="s">
        <v>107</v>
      </c>
      <c r="C9" s="32" t="n">
        <v>9611.45</v>
      </c>
      <c r="D9" s="33" t="n">
        <v>1906.34</v>
      </c>
      <c r="E9" s="33" t="n">
        <v>466.45</v>
      </c>
      <c r="F9" s="33" t="n">
        <v>459.6</v>
      </c>
      <c r="G9" s="33" t="n">
        <v>2066.35</v>
      </c>
      <c r="H9" s="33" t="n">
        <v>185.17</v>
      </c>
      <c r="I9" s="33"/>
      <c r="J9" s="33"/>
      <c r="K9" s="33"/>
      <c r="L9" s="33"/>
      <c r="M9" s="33"/>
      <c r="N9" s="33" t="n">
        <v>653.33</v>
      </c>
      <c r="O9" s="33"/>
      <c r="P9" s="33" t="n">
        <v>3644.65</v>
      </c>
      <c r="Q9" s="33" t="n">
        <v>112.81</v>
      </c>
      <c r="R9" s="33" t="n">
        <v>114.85</v>
      </c>
      <c r="S9" s="33"/>
      <c r="T9" s="33"/>
      <c r="U9" s="33"/>
    </row>
    <row r="10" customFormat="false" ht="38.25" hidden="false" customHeight="false" outlineLevel="0" collapsed="false">
      <c r="A10" s="31" t="n">
        <v>4</v>
      </c>
      <c r="B10" s="18" t="s">
        <v>108</v>
      </c>
      <c r="C10" s="32"/>
      <c r="D10" s="33"/>
      <c r="E10" s="33"/>
      <c r="F10" s="33"/>
      <c r="G10" s="33"/>
      <c r="H10" s="33"/>
      <c r="I10" s="33"/>
      <c r="J10" s="33"/>
      <c r="K10" s="33"/>
      <c r="L10" s="33"/>
      <c r="M10" s="33"/>
      <c r="N10" s="33"/>
      <c r="O10" s="33"/>
      <c r="P10" s="33"/>
      <c r="Q10" s="33"/>
      <c r="R10" s="33"/>
      <c r="S10" s="33"/>
      <c r="T10" s="33"/>
      <c r="U10" s="33"/>
    </row>
    <row r="11" customFormat="false" ht="12.75" hidden="false" customHeight="false" outlineLevel="0" collapsed="false">
      <c r="A11" s="31" t="n">
        <v>5</v>
      </c>
      <c r="B11" s="18" t="s">
        <v>109</v>
      </c>
      <c r="C11" s="32" t="n">
        <v>258.28</v>
      </c>
      <c r="D11" s="33"/>
      <c r="E11" s="33"/>
      <c r="F11" s="33"/>
      <c r="G11" s="33"/>
      <c r="H11" s="33" t="n">
        <v>1.41</v>
      </c>
      <c r="I11" s="33" t="n">
        <v>6.81</v>
      </c>
      <c r="J11" s="33"/>
      <c r="K11" s="33"/>
      <c r="L11" s="33" t="n">
        <v>12.84</v>
      </c>
      <c r="M11" s="33"/>
      <c r="N11" s="33" t="n">
        <v>226.5</v>
      </c>
      <c r="O11" s="33"/>
      <c r="P11" s="33" t="n">
        <v>2.19</v>
      </c>
      <c r="Q11" s="33"/>
      <c r="R11" s="33"/>
      <c r="S11" s="33"/>
      <c r="T11" s="33" t="n">
        <v>8.54</v>
      </c>
      <c r="U11" s="33"/>
    </row>
    <row r="12" customFormat="false" ht="12.75" hidden="false" customHeight="false" outlineLevel="0" collapsed="false">
      <c r="A12" s="31" t="n">
        <v>6</v>
      </c>
      <c r="B12" s="18" t="s">
        <v>110</v>
      </c>
      <c r="C12" s="34" t="n">
        <v>4</v>
      </c>
      <c r="D12" s="35" t="n">
        <v>1.73</v>
      </c>
      <c r="E12" s="33"/>
      <c r="F12" s="33"/>
      <c r="G12" s="33"/>
      <c r="H12" s="33"/>
      <c r="I12" s="33"/>
      <c r="J12" s="33"/>
      <c r="K12" s="33"/>
      <c r="L12" s="33"/>
      <c r="M12" s="33"/>
      <c r="N12" s="33"/>
      <c r="O12" s="33"/>
      <c r="P12" s="33" t="n">
        <v>2.27</v>
      </c>
      <c r="Q12" s="33"/>
      <c r="R12" s="33"/>
      <c r="S12" s="33"/>
      <c r="T12" s="33"/>
      <c r="U12" s="33"/>
    </row>
    <row r="13" customFormat="false" ht="12.75" hidden="false" customHeight="false" outlineLevel="0" collapsed="false">
      <c r="A13" s="31" t="n">
        <v>7</v>
      </c>
      <c r="B13" s="18" t="s">
        <v>111</v>
      </c>
      <c r="C13" s="32"/>
      <c r="D13" s="33"/>
      <c r="E13" s="33"/>
      <c r="F13" s="33"/>
      <c r="G13" s="33"/>
      <c r="H13" s="33"/>
      <c r="I13" s="33"/>
      <c r="J13" s="33"/>
      <c r="K13" s="33"/>
      <c r="L13" s="33"/>
      <c r="M13" s="33"/>
      <c r="N13" s="33"/>
      <c r="O13" s="33"/>
      <c r="P13" s="33"/>
      <c r="Q13" s="33"/>
      <c r="R13" s="33"/>
      <c r="S13" s="33"/>
      <c r="T13" s="33"/>
      <c r="U13" s="33"/>
    </row>
    <row r="14" customFormat="false" ht="12.75" hidden="false" customHeight="false" outlineLevel="0" collapsed="false">
      <c r="A14" s="31" t="n">
        <v>8</v>
      </c>
      <c r="B14" s="18" t="s">
        <v>112</v>
      </c>
      <c r="C14" s="32"/>
      <c r="D14" s="33"/>
      <c r="E14" s="33"/>
      <c r="F14" s="33"/>
      <c r="G14" s="33"/>
      <c r="H14" s="33"/>
      <c r="I14" s="33"/>
      <c r="J14" s="33"/>
      <c r="K14" s="33"/>
      <c r="L14" s="33"/>
      <c r="M14" s="33"/>
      <c r="N14" s="33"/>
      <c r="O14" s="33"/>
      <c r="P14" s="33"/>
      <c r="Q14" s="33"/>
      <c r="R14" s="33"/>
      <c r="S14" s="33"/>
      <c r="T14" s="33"/>
      <c r="U14" s="33"/>
    </row>
    <row r="15" customFormat="false" ht="12.75" hidden="false" customHeight="false" outlineLevel="0" collapsed="false">
      <c r="A15" s="31" t="n">
        <v>9</v>
      </c>
      <c r="B15" s="18" t="s">
        <v>113</v>
      </c>
      <c r="C15" s="32"/>
      <c r="D15" s="33"/>
      <c r="E15" s="33"/>
      <c r="F15" s="33"/>
      <c r="G15" s="33"/>
      <c r="H15" s="33"/>
      <c r="I15" s="33"/>
      <c r="J15" s="33"/>
      <c r="K15" s="33"/>
      <c r="L15" s="33"/>
      <c r="M15" s="33"/>
      <c r="N15" s="33"/>
      <c r="O15" s="33"/>
      <c r="P15" s="33"/>
      <c r="Q15" s="33"/>
      <c r="R15" s="33"/>
      <c r="S15" s="33"/>
      <c r="T15" s="33"/>
      <c r="U15" s="33"/>
    </row>
    <row r="16" customFormat="false" ht="25.5" hidden="false" customHeight="false" outlineLevel="0" collapsed="false">
      <c r="A16" s="31" t="n">
        <v>10</v>
      </c>
      <c r="B16" s="18" t="s">
        <v>114</v>
      </c>
      <c r="C16" s="32"/>
      <c r="D16" s="33"/>
      <c r="E16" s="33"/>
      <c r="F16" s="33"/>
      <c r="G16" s="33"/>
      <c r="H16" s="33"/>
      <c r="I16" s="33"/>
      <c r="J16" s="33"/>
      <c r="K16" s="33"/>
      <c r="L16" s="33"/>
      <c r="M16" s="33"/>
      <c r="N16" s="33"/>
      <c r="O16" s="33"/>
      <c r="P16" s="33"/>
      <c r="Q16" s="33"/>
      <c r="R16" s="33"/>
      <c r="S16" s="33"/>
      <c r="T16" s="33"/>
      <c r="U16" s="33"/>
    </row>
    <row r="17" customFormat="false" ht="25.5" hidden="false" customHeight="false" outlineLevel="0" collapsed="false">
      <c r="A17" s="31" t="n">
        <v>11</v>
      </c>
      <c r="B17" s="18" t="s">
        <v>115</v>
      </c>
      <c r="C17" s="32"/>
      <c r="D17" s="33"/>
      <c r="E17" s="33"/>
      <c r="F17" s="33"/>
      <c r="G17" s="33"/>
      <c r="H17" s="33"/>
      <c r="I17" s="33"/>
      <c r="J17" s="33"/>
      <c r="K17" s="33"/>
      <c r="L17" s="33"/>
      <c r="M17" s="33"/>
      <c r="N17" s="33"/>
      <c r="O17" s="33"/>
      <c r="P17" s="33"/>
      <c r="Q17" s="33"/>
      <c r="R17" s="33"/>
      <c r="S17" s="33"/>
      <c r="T17" s="33"/>
      <c r="U17" s="33"/>
    </row>
    <row r="18" customFormat="false" ht="25.5" hidden="false" customHeight="false" outlineLevel="0" collapsed="false">
      <c r="A18" s="31" t="n">
        <v>12</v>
      </c>
      <c r="B18" s="18" t="s">
        <v>116</v>
      </c>
      <c r="C18" s="32"/>
      <c r="D18" s="33"/>
      <c r="E18" s="33"/>
      <c r="F18" s="33"/>
      <c r="G18" s="33"/>
      <c r="H18" s="33"/>
      <c r="I18" s="33"/>
      <c r="J18" s="33"/>
      <c r="K18" s="33"/>
      <c r="L18" s="33"/>
      <c r="M18" s="33"/>
      <c r="N18" s="33"/>
      <c r="O18" s="33"/>
      <c r="P18" s="33"/>
      <c r="Q18" s="33"/>
      <c r="R18" s="33"/>
      <c r="S18" s="33"/>
      <c r="T18" s="33"/>
      <c r="U18" s="33"/>
    </row>
    <row r="19" customFormat="false" ht="25.5" hidden="false" customHeight="false" outlineLevel="0" collapsed="false">
      <c r="A19" s="31" t="n">
        <v>13</v>
      </c>
      <c r="B19" s="18" t="s">
        <v>117</v>
      </c>
      <c r="C19" s="32"/>
      <c r="D19" s="33"/>
      <c r="E19" s="33"/>
      <c r="F19" s="33"/>
      <c r="G19" s="33"/>
      <c r="H19" s="33"/>
      <c r="I19" s="33"/>
      <c r="J19" s="33"/>
      <c r="K19" s="33"/>
      <c r="L19" s="33"/>
      <c r="M19" s="33"/>
      <c r="N19" s="33"/>
      <c r="O19" s="33"/>
      <c r="P19" s="33"/>
      <c r="Q19" s="33"/>
      <c r="R19" s="33"/>
      <c r="S19" s="33"/>
      <c r="T19" s="33"/>
      <c r="U19" s="33"/>
    </row>
    <row r="20" customFormat="false" ht="12.75" hidden="false" customHeight="false" outlineLevel="0" collapsed="false">
      <c r="A20" s="31" t="n">
        <v>14</v>
      </c>
      <c r="B20" s="18" t="s">
        <v>118</v>
      </c>
      <c r="C20" s="32"/>
      <c r="D20" s="33"/>
      <c r="E20" s="33"/>
      <c r="F20" s="33"/>
      <c r="G20" s="33"/>
      <c r="H20" s="33"/>
      <c r="I20" s="33"/>
      <c r="J20" s="33"/>
      <c r="K20" s="33"/>
      <c r="L20" s="33"/>
      <c r="M20" s="33"/>
      <c r="N20" s="33"/>
      <c r="O20" s="33"/>
      <c r="P20" s="33"/>
      <c r="Q20" s="33"/>
      <c r="R20" s="33"/>
      <c r="S20" s="33"/>
      <c r="T20" s="33"/>
      <c r="U20" s="33"/>
    </row>
    <row r="21" customFormat="false" ht="12.75" hidden="false" customHeight="false" outlineLevel="0" collapsed="false">
      <c r="A21" s="31" t="n">
        <v>15</v>
      </c>
      <c r="B21" s="18" t="s">
        <v>119</v>
      </c>
      <c r="C21" s="32" t="n">
        <v>877.54</v>
      </c>
      <c r="D21" s="33"/>
      <c r="E21" s="33"/>
      <c r="F21" s="33"/>
      <c r="G21" s="33" t="n">
        <v>866.54</v>
      </c>
      <c r="H21" s="33"/>
      <c r="I21" s="33"/>
      <c r="J21" s="33"/>
      <c r="K21" s="33"/>
      <c r="L21" s="33"/>
      <c r="M21" s="33"/>
      <c r="N21" s="33"/>
      <c r="O21" s="33"/>
      <c r="P21" s="33"/>
      <c r="Q21" s="33"/>
      <c r="R21" s="33" t="n">
        <v>11</v>
      </c>
      <c r="S21" s="33"/>
      <c r="T21" s="33"/>
      <c r="U21" s="33"/>
    </row>
    <row r="22" customFormat="false" ht="12.75" hidden="false" customHeight="false" outlineLevel="0" collapsed="false">
      <c r="A22" s="31" t="n">
        <v>16</v>
      </c>
      <c r="B22" s="18" t="s">
        <v>120</v>
      </c>
      <c r="C22" s="32"/>
      <c r="D22" s="33"/>
      <c r="E22" s="33"/>
      <c r="F22" s="33"/>
      <c r="G22" s="33"/>
      <c r="H22" s="33"/>
      <c r="I22" s="33"/>
      <c r="J22" s="33"/>
      <c r="K22" s="33"/>
      <c r="L22" s="33"/>
      <c r="M22" s="33"/>
      <c r="N22" s="33"/>
      <c r="O22" s="33"/>
      <c r="P22" s="33"/>
      <c r="Q22" s="33"/>
      <c r="R22" s="33"/>
      <c r="S22" s="33"/>
      <c r="T22" s="33"/>
      <c r="U22" s="33"/>
    </row>
    <row r="23" customFormat="false" ht="12.75" hidden="false" customHeight="false" outlineLevel="0" collapsed="false">
      <c r="A23" s="31" t="n">
        <v>17</v>
      </c>
      <c r="B23" s="18" t="s">
        <v>121</v>
      </c>
      <c r="C23" s="32"/>
      <c r="D23" s="33"/>
      <c r="E23" s="33"/>
      <c r="F23" s="33"/>
      <c r="G23" s="33"/>
      <c r="H23" s="33"/>
      <c r="I23" s="33"/>
      <c r="J23" s="33"/>
      <c r="K23" s="33"/>
      <c r="L23" s="33"/>
      <c r="M23" s="33"/>
      <c r="N23" s="33"/>
      <c r="O23" s="33"/>
      <c r="P23" s="33"/>
      <c r="Q23" s="33"/>
      <c r="R23" s="33"/>
      <c r="S23" s="33"/>
      <c r="T23" s="33"/>
      <c r="U23" s="33"/>
    </row>
    <row r="24" customFormat="false" ht="12.75" hidden="false" customHeight="false" outlineLevel="0" collapsed="false">
      <c r="A24" s="31" t="n">
        <v>18</v>
      </c>
      <c r="B24" s="18" t="s">
        <v>122</v>
      </c>
      <c r="C24" s="32"/>
      <c r="D24" s="33"/>
      <c r="E24" s="33"/>
      <c r="F24" s="33"/>
      <c r="G24" s="33"/>
      <c r="H24" s="33"/>
      <c r="I24" s="33"/>
      <c r="J24" s="33"/>
      <c r="K24" s="33"/>
      <c r="L24" s="33"/>
      <c r="M24" s="33"/>
      <c r="N24" s="33"/>
      <c r="O24" s="33"/>
      <c r="P24" s="33"/>
      <c r="Q24" s="33"/>
      <c r="R24" s="33"/>
      <c r="S24" s="33"/>
      <c r="T24" s="33"/>
      <c r="U24" s="33"/>
    </row>
    <row r="25" customFormat="false" ht="25.5" hidden="false" customHeight="true" outlineLevel="0" collapsed="false">
      <c r="A25" s="31" t="n">
        <v>19</v>
      </c>
      <c r="B25" s="18" t="s">
        <v>123</v>
      </c>
      <c r="C25" s="32"/>
      <c r="D25" s="33"/>
      <c r="E25" s="33"/>
      <c r="F25" s="33"/>
      <c r="G25" s="33"/>
      <c r="H25" s="33"/>
      <c r="I25" s="33"/>
      <c r="J25" s="33"/>
      <c r="K25" s="33"/>
      <c r="L25" s="33"/>
      <c r="M25" s="33"/>
      <c r="N25" s="33"/>
      <c r="O25" s="33"/>
      <c r="P25" s="33"/>
      <c r="Q25" s="33"/>
      <c r="R25" s="33"/>
      <c r="S25" s="33"/>
      <c r="T25" s="33"/>
      <c r="U25" s="33"/>
    </row>
    <row r="26" customFormat="false" ht="12.75" hidden="false" customHeight="false" outlineLevel="0" collapsed="false">
      <c r="A26" s="31" t="n">
        <v>20</v>
      </c>
      <c r="B26" s="32"/>
      <c r="C26" s="32"/>
      <c r="D26" s="33"/>
      <c r="E26" s="33"/>
      <c r="F26" s="33"/>
      <c r="G26" s="33"/>
      <c r="H26" s="33"/>
      <c r="I26" s="33"/>
      <c r="J26" s="33"/>
      <c r="K26" s="33"/>
      <c r="L26" s="33"/>
      <c r="M26" s="33"/>
      <c r="N26" s="33"/>
      <c r="O26" s="33"/>
      <c r="P26" s="33"/>
      <c r="Q26" s="33"/>
      <c r="R26" s="33"/>
      <c r="S26" s="33"/>
      <c r="T26" s="33"/>
      <c r="U26" s="33"/>
    </row>
    <row r="27" customFormat="false" ht="12.75" hidden="false" customHeight="false" outlineLevel="0" collapsed="false">
      <c r="A27" s="31" t="n">
        <v>21</v>
      </c>
      <c r="B27" s="32"/>
      <c r="C27" s="32"/>
      <c r="D27" s="33"/>
      <c r="E27" s="33"/>
      <c r="F27" s="33"/>
      <c r="G27" s="33"/>
      <c r="H27" s="33"/>
      <c r="I27" s="33"/>
      <c r="J27" s="33"/>
      <c r="K27" s="33"/>
      <c r="L27" s="33"/>
      <c r="M27" s="33"/>
      <c r="N27" s="33"/>
      <c r="O27" s="33"/>
      <c r="P27" s="33"/>
      <c r="Q27" s="33"/>
      <c r="R27" s="33"/>
      <c r="S27" s="33"/>
      <c r="T27" s="33"/>
      <c r="U27" s="33"/>
    </row>
    <row r="28" customFormat="false" ht="12.75" hidden="false" customHeight="false" outlineLevel="0" collapsed="false">
      <c r="A28" s="31" t="n">
        <v>22</v>
      </c>
      <c r="B28" s="32"/>
      <c r="C28" s="32"/>
      <c r="D28" s="33"/>
      <c r="E28" s="33"/>
      <c r="F28" s="33"/>
      <c r="G28" s="33"/>
      <c r="H28" s="33"/>
      <c r="I28" s="33"/>
      <c r="J28" s="33"/>
      <c r="K28" s="33"/>
      <c r="L28" s="33"/>
      <c r="M28" s="33"/>
      <c r="N28" s="33"/>
      <c r="O28" s="33"/>
      <c r="P28" s="33"/>
      <c r="Q28" s="33"/>
      <c r="R28" s="33"/>
      <c r="S28" s="33"/>
      <c r="T28" s="33"/>
      <c r="U28" s="33"/>
    </row>
    <row r="29" customFormat="false" ht="12.75" hidden="false" customHeight="false" outlineLevel="0" collapsed="false">
      <c r="A29" s="31" t="n">
        <v>23</v>
      </c>
      <c r="B29" s="32"/>
      <c r="C29" s="32"/>
      <c r="D29" s="33"/>
      <c r="E29" s="33"/>
      <c r="F29" s="33"/>
      <c r="G29" s="33"/>
      <c r="H29" s="33"/>
      <c r="I29" s="33"/>
      <c r="J29" s="33"/>
      <c r="K29" s="33"/>
      <c r="L29" s="33"/>
      <c r="M29" s="33"/>
      <c r="N29" s="33"/>
      <c r="O29" s="33"/>
      <c r="P29" s="33"/>
      <c r="Q29" s="33"/>
      <c r="R29" s="33"/>
      <c r="S29" s="33"/>
      <c r="T29" s="33"/>
      <c r="U29" s="33"/>
    </row>
    <row r="30" customFormat="false" ht="12.75" hidden="false" customHeight="false" outlineLevel="0" collapsed="false">
      <c r="A30" s="31" t="n">
        <v>24</v>
      </c>
      <c r="B30" s="32"/>
      <c r="C30" s="32"/>
      <c r="D30" s="33"/>
      <c r="E30" s="33"/>
      <c r="F30" s="33"/>
      <c r="G30" s="33"/>
      <c r="H30" s="33"/>
      <c r="I30" s="33"/>
      <c r="J30" s="33"/>
      <c r="K30" s="33"/>
      <c r="L30" s="33"/>
      <c r="M30" s="33"/>
      <c r="N30" s="33"/>
      <c r="O30" s="33"/>
      <c r="P30" s="33"/>
      <c r="Q30" s="33"/>
      <c r="R30" s="33"/>
      <c r="S30" s="33"/>
      <c r="T30" s="33"/>
      <c r="U30" s="33"/>
    </row>
    <row r="31" customFormat="false" ht="12.75" hidden="false" customHeight="false" outlineLevel="0" collapsed="false">
      <c r="A31" s="31" t="n">
        <v>25</v>
      </c>
      <c r="B31" s="32"/>
      <c r="C31" s="32"/>
      <c r="D31" s="33"/>
      <c r="E31" s="33"/>
      <c r="F31" s="33"/>
      <c r="G31" s="33"/>
      <c r="H31" s="33"/>
      <c r="I31" s="33"/>
      <c r="J31" s="33"/>
      <c r="K31" s="33"/>
      <c r="L31" s="33"/>
      <c r="M31" s="33"/>
      <c r="N31" s="33"/>
      <c r="O31" s="33"/>
      <c r="P31" s="33"/>
      <c r="Q31" s="33"/>
      <c r="R31" s="33"/>
      <c r="S31" s="33"/>
      <c r="T31" s="33"/>
      <c r="U31" s="33"/>
    </row>
    <row r="32" customFormat="false" ht="12.75" hidden="false" customHeight="false" outlineLevel="0" collapsed="false">
      <c r="A32" s="31" t="n">
        <v>26</v>
      </c>
      <c r="B32" s="32"/>
      <c r="C32" s="32"/>
      <c r="D32" s="33"/>
      <c r="E32" s="33"/>
      <c r="F32" s="33"/>
      <c r="G32" s="33"/>
      <c r="H32" s="33"/>
      <c r="I32" s="33"/>
      <c r="J32" s="33"/>
      <c r="K32" s="33"/>
      <c r="L32" s="33"/>
      <c r="M32" s="33"/>
      <c r="N32" s="33"/>
      <c r="O32" s="33"/>
      <c r="P32" s="33"/>
      <c r="Q32" s="33"/>
      <c r="R32" s="33"/>
      <c r="S32" s="33"/>
      <c r="T32" s="33"/>
      <c r="U32" s="33"/>
    </row>
    <row r="33" customFormat="false" ht="12.75" hidden="false" customHeight="false" outlineLevel="0" collapsed="false">
      <c r="A33" s="31" t="n">
        <v>27</v>
      </c>
      <c r="B33" s="32"/>
      <c r="C33" s="32"/>
      <c r="D33" s="33"/>
      <c r="E33" s="33"/>
      <c r="F33" s="33"/>
      <c r="G33" s="33"/>
      <c r="H33" s="33"/>
      <c r="I33" s="33"/>
      <c r="J33" s="33"/>
      <c r="K33" s="33"/>
      <c r="L33" s="33"/>
      <c r="M33" s="33"/>
      <c r="N33" s="33"/>
      <c r="O33" s="33"/>
      <c r="P33" s="33"/>
      <c r="Q33" s="33"/>
      <c r="R33" s="33"/>
      <c r="S33" s="33"/>
      <c r="T33" s="33"/>
      <c r="U33" s="33"/>
    </row>
    <row r="34" customFormat="false" ht="12.75" hidden="false" customHeight="false" outlineLevel="0" collapsed="false">
      <c r="A34" s="31" t="n">
        <v>28</v>
      </c>
      <c r="B34" s="32"/>
      <c r="C34" s="32"/>
      <c r="D34" s="33"/>
      <c r="E34" s="33"/>
      <c r="F34" s="33"/>
      <c r="G34" s="33"/>
      <c r="H34" s="33"/>
      <c r="I34" s="33"/>
      <c r="J34" s="33"/>
      <c r="K34" s="33"/>
      <c r="L34" s="33"/>
      <c r="M34" s="33"/>
      <c r="N34" s="33"/>
      <c r="O34" s="33"/>
      <c r="P34" s="33"/>
      <c r="Q34" s="33"/>
      <c r="R34" s="33"/>
      <c r="S34" s="33"/>
      <c r="T34" s="33"/>
      <c r="U34" s="33"/>
    </row>
    <row r="35" customFormat="false" ht="12.75" hidden="false" customHeight="false" outlineLevel="0" collapsed="false">
      <c r="A35" s="31" t="n">
        <v>29</v>
      </c>
      <c r="B35" s="32"/>
      <c r="C35" s="32"/>
      <c r="D35" s="33"/>
      <c r="E35" s="33"/>
      <c r="F35" s="33"/>
      <c r="G35" s="33"/>
      <c r="H35" s="33"/>
      <c r="I35" s="33"/>
      <c r="J35" s="33"/>
      <c r="K35" s="33"/>
      <c r="L35" s="33"/>
      <c r="M35" s="33"/>
      <c r="N35" s="33"/>
      <c r="O35" s="33"/>
      <c r="P35" s="33"/>
      <c r="Q35" s="33"/>
      <c r="R35" s="33"/>
      <c r="S35" s="33"/>
      <c r="T35" s="33"/>
      <c r="U35" s="33"/>
    </row>
    <row r="36" customFormat="false" ht="12.75" hidden="false" customHeight="false" outlineLevel="0" collapsed="false">
      <c r="A36" s="31" t="n">
        <v>30</v>
      </c>
      <c r="B36" s="32"/>
      <c r="C36" s="32"/>
      <c r="D36" s="33"/>
      <c r="E36" s="33"/>
      <c r="F36" s="33"/>
      <c r="G36" s="33"/>
      <c r="H36" s="33"/>
      <c r="I36" s="33"/>
      <c r="J36" s="33"/>
      <c r="K36" s="33"/>
      <c r="L36" s="33"/>
      <c r="M36" s="33"/>
      <c r="N36" s="33"/>
      <c r="O36" s="33"/>
      <c r="P36" s="33"/>
      <c r="Q36" s="33"/>
      <c r="R36" s="33"/>
      <c r="S36" s="33"/>
      <c r="T36" s="33"/>
      <c r="U36" s="33"/>
    </row>
    <row r="37" customFormat="false" ht="12.75" hidden="false" customHeight="false" outlineLevel="0" collapsed="false">
      <c r="A37" s="31" t="n">
        <v>31</v>
      </c>
      <c r="B37" s="32"/>
      <c r="C37" s="32"/>
      <c r="D37" s="33"/>
      <c r="E37" s="33"/>
      <c r="F37" s="33"/>
      <c r="G37" s="33"/>
      <c r="H37" s="33"/>
      <c r="I37" s="33"/>
      <c r="J37" s="33"/>
      <c r="K37" s="33"/>
      <c r="L37" s="33"/>
      <c r="M37" s="33"/>
      <c r="N37" s="33"/>
      <c r="O37" s="33"/>
      <c r="P37" s="33"/>
      <c r="Q37" s="33"/>
      <c r="R37" s="33"/>
      <c r="S37" s="33"/>
      <c r="T37" s="33"/>
      <c r="U37" s="33"/>
    </row>
    <row r="38" customFormat="false" ht="12.75" hidden="false" customHeight="false" outlineLevel="0" collapsed="false">
      <c r="A38" s="31" t="n">
        <v>32</v>
      </c>
      <c r="B38" s="32"/>
      <c r="C38" s="32"/>
      <c r="D38" s="33"/>
      <c r="E38" s="33"/>
      <c r="F38" s="33"/>
      <c r="G38" s="33"/>
      <c r="H38" s="33"/>
      <c r="I38" s="33"/>
      <c r="J38" s="33"/>
      <c r="K38" s="33"/>
      <c r="L38" s="33"/>
      <c r="M38" s="33"/>
      <c r="N38" s="33"/>
      <c r="O38" s="33"/>
      <c r="P38" s="33"/>
      <c r="Q38" s="33"/>
      <c r="R38" s="33"/>
      <c r="S38" s="33"/>
      <c r="T38" s="33"/>
      <c r="U38" s="33"/>
    </row>
    <row r="39" customFormat="false" ht="12.75" hidden="false" customHeight="false" outlineLevel="0" collapsed="false">
      <c r="A39" s="31" t="n">
        <v>33</v>
      </c>
      <c r="B39" s="32"/>
      <c r="C39" s="32"/>
      <c r="D39" s="33"/>
      <c r="E39" s="33"/>
      <c r="F39" s="33"/>
      <c r="G39" s="33"/>
      <c r="H39" s="33"/>
      <c r="I39" s="33"/>
      <c r="J39" s="33"/>
      <c r="K39" s="33"/>
      <c r="L39" s="33"/>
      <c r="M39" s="33"/>
      <c r="N39" s="33"/>
      <c r="O39" s="33"/>
      <c r="P39" s="33"/>
      <c r="Q39" s="33"/>
      <c r="R39" s="33"/>
      <c r="S39" s="33"/>
      <c r="T39" s="33"/>
      <c r="U39" s="33"/>
    </row>
    <row r="40" customFormat="false" ht="12.75" hidden="false" customHeight="false" outlineLevel="0" collapsed="false">
      <c r="A40" s="31" t="n">
        <v>34</v>
      </c>
      <c r="B40" s="32"/>
      <c r="C40" s="32"/>
      <c r="D40" s="33"/>
      <c r="E40" s="33"/>
      <c r="F40" s="33"/>
      <c r="G40" s="33"/>
      <c r="H40" s="33"/>
      <c r="I40" s="33"/>
      <c r="J40" s="33"/>
      <c r="K40" s="33"/>
      <c r="L40" s="33"/>
      <c r="M40" s="33"/>
      <c r="N40" s="33"/>
      <c r="O40" s="33"/>
      <c r="P40" s="33"/>
      <c r="Q40" s="33"/>
      <c r="R40" s="33"/>
      <c r="S40" s="33"/>
      <c r="T40" s="33"/>
      <c r="U40" s="33"/>
    </row>
    <row r="41" customFormat="false" ht="12.75" hidden="false" customHeight="false" outlineLevel="0" collapsed="false">
      <c r="A41" s="31" t="n">
        <v>35</v>
      </c>
      <c r="B41" s="32"/>
      <c r="C41" s="32"/>
      <c r="D41" s="33"/>
      <c r="E41" s="33"/>
      <c r="F41" s="33"/>
      <c r="G41" s="33"/>
      <c r="H41" s="33"/>
      <c r="I41" s="33"/>
      <c r="J41" s="33"/>
      <c r="K41" s="33"/>
      <c r="L41" s="33"/>
      <c r="M41" s="33"/>
      <c r="N41" s="33"/>
      <c r="O41" s="33"/>
      <c r="P41" s="33"/>
      <c r="Q41" s="33"/>
      <c r="R41" s="33"/>
      <c r="S41" s="33"/>
      <c r="T41" s="33"/>
      <c r="U41" s="33"/>
    </row>
    <row r="42" customFormat="false" ht="12.75" hidden="false" customHeight="false" outlineLevel="0" collapsed="false">
      <c r="A42" s="31" t="n">
        <v>36</v>
      </c>
      <c r="B42" s="32"/>
      <c r="C42" s="32"/>
      <c r="D42" s="33"/>
      <c r="E42" s="33"/>
      <c r="F42" s="33"/>
      <c r="G42" s="33"/>
      <c r="H42" s="33"/>
      <c r="I42" s="33"/>
      <c r="J42" s="33"/>
      <c r="K42" s="33"/>
      <c r="L42" s="33"/>
      <c r="M42" s="33"/>
      <c r="N42" s="33"/>
      <c r="O42" s="33"/>
      <c r="P42" s="33"/>
      <c r="Q42" s="33"/>
      <c r="R42" s="33"/>
      <c r="S42" s="33"/>
      <c r="T42" s="33"/>
      <c r="U42" s="33"/>
    </row>
    <row r="43" customFormat="false" ht="12.75" hidden="false" customHeight="false" outlineLevel="0" collapsed="false">
      <c r="A43" s="31" t="n">
        <v>37</v>
      </c>
      <c r="B43" s="32"/>
      <c r="C43" s="32"/>
      <c r="D43" s="33"/>
      <c r="E43" s="33"/>
      <c r="F43" s="33"/>
      <c r="G43" s="33"/>
      <c r="H43" s="33"/>
      <c r="I43" s="33"/>
      <c r="J43" s="33"/>
      <c r="K43" s="33"/>
      <c r="L43" s="33"/>
      <c r="M43" s="33"/>
      <c r="N43" s="33"/>
      <c r="O43" s="33"/>
      <c r="P43" s="33"/>
      <c r="Q43" s="33"/>
      <c r="R43" s="33"/>
      <c r="S43" s="33"/>
      <c r="T43" s="33"/>
      <c r="U43" s="33"/>
    </row>
    <row r="44" customFormat="false" ht="12.75" hidden="false" customHeight="false" outlineLevel="0" collapsed="false">
      <c r="A44" s="31" t="n">
        <v>38</v>
      </c>
      <c r="B44" s="32"/>
      <c r="C44" s="32"/>
      <c r="D44" s="33"/>
      <c r="E44" s="33"/>
      <c r="F44" s="33"/>
      <c r="G44" s="33"/>
      <c r="H44" s="33"/>
      <c r="I44" s="33"/>
      <c r="J44" s="33"/>
      <c r="K44" s="33"/>
      <c r="L44" s="33"/>
      <c r="M44" s="33"/>
      <c r="N44" s="33"/>
      <c r="O44" s="33"/>
      <c r="P44" s="33"/>
      <c r="Q44" s="33"/>
      <c r="R44" s="33"/>
      <c r="S44" s="33"/>
      <c r="T44" s="33"/>
      <c r="U44" s="33"/>
    </row>
    <row r="45" customFormat="false" ht="12.75" hidden="false" customHeight="false" outlineLevel="0" collapsed="false">
      <c r="A45" s="31" t="n">
        <v>39</v>
      </c>
      <c r="B45" s="32"/>
      <c r="C45" s="32"/>
      <c r="D45" s="33"/>
      <c r="E45" s="33"/>
      <c r="F45" s="33"/>
      <c r="G45" s="33"/>
      <c r="H45" s="33"/>
      <c r="I45" s="33"/>
      <c r="J45" s="33"/>
      <c r="K45" s="33"/>
      <c r="L45" s="33"/>
      <c r="M45" s="33"/>
      <c r="N45" s="33"/>
      <c r="O45" s="33"/>
      <c r="P45" s="33"/>
      <c r="Q45" s="33"/>
      <c r="R45" s="33"/>
      <c r="S45" s="33"/>
      <c r="T45" s="33"/>
      <c r="U45" s="33"/>
    </row>
    <row r="46" customFormat="false" ht="12.75" hidden="false" customHeight="false" outlineLevel="0" collapsed="false">
      <c r="A46" s="31" t="n">
        <v>40</v>
      </c>
      <c r="B46" s="32"/>
      <c r="C46" s="32"/>
      <c r="D46" s="33"/>
      <c r="E46" s="33"/>
      <c r="F46" s="33"/>
      <c r="G46" s="33"/>
      <c r="H46" s="33"/>
      <c r="I46" s="33"/>
      <c r="J46" s="33"/>
      <c r="K46" s="33"/>
      <c r="L46" s="33"/>
      <c r="M46" s="33"/>
      <c r="N46" s="33"/>
      <c r="O46" s="33"/>
      <c r="P46" s="33"/>
      <c r="Q46" s="33"/>
      <c r="R46" s="33"/>
      <c r="S46" s="33"/>
      <c r="T46" s="33"/>
      <c r="U46" s="33"/>
    </row>
    <row r="47" customFormat="false" ht="12.75" hidden="false" customHeight="false" outlineLevel="0" collapsed="false">
      <c r="A47" s="31" t="n">
        <v>41</v>
      </c>
      <c r="B47" s="32"/>
      <c r="C47" s="32"/>
      <c r="D47" s="33"/>
      <c r="E47" s="33"/>
      <c r="F47" s="33"/>
      <c r="G47" s="33"/>
      <c r="H47" s="33"/>
      <c r="I47" s="33"/>
      <c r="J47" s="33"/>
      <c r="K47" s="33"/>
      <c r="L47" s="33"/>
      <c r="M47" s="33"/>
      <c r="N47" s="33"/>
      <c r="O47" s="33"/>
      <c r="P47" s="33"/>
      <c r="Q47" s="33"/>
      <c r="R47" s="33"/>
      <c r="S47" s="33"/>
      <c r="T47" s="33"/>
      <c r="U47" s="33"/>
    </row>
    <row r="48" customFormat="false" ht="12.75" hidden="false" customHeight="false" outlineLevel="0" collapsed="false">
      <c r="A48" s="31" t="n">
        <v>42</v>
      </c>
      <c r="B48" s="32"/>
      <c r="C48" s="32"/>
      <c r="D48" s="33"/>
      <c r="E48" s="33"/>
      <c r="F48" s="33"/>
      <c r="G48" s="33"/>
      <c r="H48" s="33"/>
      <c r="I48" s="33"/>
      <c r="J48" s="33"/>
      <c r="K48" s="33"/>
      <c r="L48" s="33"/>
      <c r="M48" s="33"/>
      <c r="N48" s="33"/>
      <c r="O48" s="33"/>
      <c r="P48" s="33"/>
      <c r="Q48" s="33"/>
      <c r="R48" s="33"/>
      <c r="S48" s="33"/>
      <c r="T48" s="33"/>
      <c r="U48" s="33"/>
    </row>
    <row r="49" customFormat="false" ht="12.75" hidden="false" customHeight="false" outlineLevel="0" collapsed="false">
      <c r="A49" s="31" t="n">
        <v>43</v>
      </c>
      <c r="B49" s="32"/>
      <c r="C49" s="32"/>
      <c r="D49" s="33"/>
      <c r="E49" s="33"/>
      <c r="F49" s="33"/>
      <c r="G49" s="33"/>
      <c r="H49" s="33"/>
      <c r="I49" s="33"/>
      <c r="J49" s="33"/>
      <c r="K49" s="33"/>
      <c r="L49" s="33"/>
      <c r="M49" s="33"/>
      <c r="N49" s="33"/>
      <c r="O49" s="33"/>
      <c r="P49" s="33"/>
      <c r="Q49" s="33"/>
      <c r="R49" s="33"/>
      <c r="S49" s="33"/>
      <c r="T49" s="33"/>
      <c r="U49" s="33"/>
    </row>
    <row r="50" customFormat="false" ht="12.75" hidden="false" customHeight="false" outlineLevel="0" collapsed="false">
      <c r="A50" s="31" t="n">
        <v>44</v>
      </c>
      <c r="B50" s="32"/>
      <c r="C50" s="32"/>
      <c r="D50" s="33"/>
      <c r="E50" s="33"/>
      <c r="F50" s="33"/>
      <c r="G50" s="33"/>
      <c r="H50" s="33"/>
      <c r="I50" s="33"/>
      <c r="J50" s="33"/>
      <c r="K50" s="33"/>
      <c r="L50" s="33"/>
      <c r="M50" s="33"/>
      <c r="N50" s="33"/>
      <c r="O50" s="33"/>
      <c r="P50" s="33"/>
      <c r="Q50" s="33"/>
      <c r="R50" s="33"/>
      <c r="S50" s="33"/>
      <c r="T50" s="33"/>
      <c r="U50" s="33"/>
    </row>
    <row r="51" customFormat="false" ht="12.75" hidden="false" customHeight="false" outlineLevel="0" collapsed="false">
      <c r="A51" s="31" t="n">
        <v>45</v>
      </c>
      <c r="B51" s="32"/>
      <c r="C51" s="32"/>
      <c r="D51" s="33"/>
      <c r="E51" s="33"/>
      <c r="F51" s="33"/>
      <c r="G51" s="33"/>
      <c r="H51" s="33"/>
      <c r="I51" s="33"/>
      <c r="J51" s="33"/>
      <c r="K51" s="33"/>
      <c r="L51" s="33"/>
      <c r="M51" s="33"/>
      <c r="N51" s="33"/>
      <c r="O51" s="33"/>
      <c r="P51" s="33"/>
      <c r="Q51" s="33"/>
      <c r="R51" s="33"/>
      <c r="S51" s="33"/>
      <c r="T51" s="33"/>
      <c r="U51" s="33"/>
    </row>
    <row r="52" customFormat="false" ht="12.75" hidden="false" customHeight="false" outlineLevel="0" collapsed="false">
      <c r="A52" s="31" t="n">
        <v>46</v>
      </c>
      <c r="B52" s="32"/>
      <c r="C52" s="32"/>
      <c r="D52" s="33"/>
      <c r="E52" s="33"/>
      <c r="F52" s="33"/>
      <c r="G52" s="33"/>
      <c r="H52" s="33"/>
      <c r="I52" s="33"/>
      <c r="J52" s="33"/>
      <c r="K52" s="33"/>
      <c r="L52" s="33"/>
      <c r="M52" s="33"/>
      <c r="N52" s="33"/>
      <c r="O52" s="33"/>
      <c r="P52" s="33"/>
      <c r="Q52" s="33"/>
      <c r="R52" s="33"/>
      <c r="S52" s="33"/>
      <c r="T52" s="33"/>
      <c r="U52" s="33"/>
    </row>
    <row r="53" customFormat="false" ht="12.75" hidden="false" customHeight="false" outlineLevel="0" collapsed="false">
      <c r="A53" s="31" t="n">
        <v>47</v>
      </c>
      <c r="B53" s="32"/>
      <c r="C53" s="32"/>
      <c r="D53" s="33"/>
      <c r="E53" s="33"/>
      <c r="F53" s="33"/>
      <c r="G53" s="33"/>
      <c r="H53" s="33"/>
      <c r="I53" s="33"/>
      <c r="J53" s="33"/>
      <c r="K53" s="33"/>
      <c r="L53" s="33"/>
      <c r="M53" s="33"/>
      <c r="N53" s="33"/>
      <c r="O53" s="33"/>
      <c r="P53" s="33"/>
      <c r="Q53" s="33"/>
      <c r="R53" s="33"/>
      <c r="S53" s="33"/>
      <c r="T53" s="33"/>
      <c r="U53" s="33"/>
    </row>
    <row r="54" customFormat="false" ht="12.75" hidden="false" customHeight="false" outlineLevel="0" collapsed="false">
      <c r="A54" s="31" t="n">
        <v>48</v>
      </c>
      <c r="B54" s="32"/>
      <c r="C54" s="32"/>
      <c r="D54" s="33"/>
      <c r="E54" s="33"/>
      <c r="F54" s="33"/>
      <c r="G54" s="33"/>
      <c r="H54" s="33"/>
      <c r="I54" s="33"/>
      <c r="J54" s="33"/>
      <c r="K54" s="33"/>
      <c r="L54" s="33"/>
      <c r="M54" s="33"/>
      <c r="N54" s="33"/>
      <c r="O54" s="33"/>
      <c r="P54" s="33"/>
      <c r="Q54" s="33"/>
      <c r="R54" s="33"/>
      <c r="S54" s="33"/>
      <c r="T54" s="33"/>
      <c r="U54" s="33"/>
    </row>
    <row r="55" customFormat="false" ht="12.75" hidden="false" customHeight="false" outlineLevel="0" collapsed="false">
      <c r="A55" s="31" t="n">
        <v>49</v>
      </c>
      <c r="B55" s="32"/>
      <c r="C55" s="32"/>
      <c r="D55" s="33"/>
      <c r="E55" s="33"/>
      <c r="F55" s="33"/>
      <c r="G55" s="33"/>
      <c r="H55" s="33"/>
      <c r="I55" s="33"/>
      <c r="J55" s="33"/>
      <c r="K55" s="33"/>
      <c r="L55" s="33"/>
      <c r="M55" s="33"/>
      <c r="N55" s="33"/>
      <c r="O55" s="33"/>
      <c r="P55" s="33"/>
      <c r="Q55" s="33"/>
      <c r="R55" s="33"/>
      <c r="S55" s="33"/>
      <c r="T55" s="33"/>
      <c r="U55" s="33"/>
    </row>
    <row r="56" customFormat="false" ht="12.75" hidden="false" customHeight="false" outlineLevel="0" collapsed="false">
      <c r="A56" s="31" t="n">
        <v>50</v>
      </c>
      <c r="B56" s="32"/>
      <c r="C56" s="32"/>
      <c r="D56" s="33"/>
      <c r="E56" s="33"/>
      <c r="F56" s="33"/>
      <c r="G56" s="33"/>
      <c r="H56" s="33"/>
      <c r="I56" s="33"/>
      <c r="J56" s="33"/>
      <c r="K56" s="33"/>
      <c r="L56" s="33"/>
      <c r="M56" s="33"/>
      <c r="N56" s="33"/>
      <c r="O56" s="33"/>
      <c r="P56" s="33"/>
      <c r="Q56" s="33"/>
      <c r="R56" s="33"/>
      <c r="S56" s="33"/>
      <c r="T56" s="33"/>
      <c r="U56" s="33"/>
    </row>
  </sheetData>
  <mergeCells count="11">
    <mergeCell ref="A2:U2"/>
    <mergeCell ref="A3:A5"/>
    <mergeCell ref="B3:B5"/>
    <mergeCell ref="C3:C5"/>
    <mergeCell ref="D3:U3"/>
    <mergeCell ref="D4:K4"/>
    <mergeCell ref="L4:M4"/>
    <mergeCell ref="N4:O4"/>
    <mergeCell ref="P4:Q4"/>
    <mergeCell ref="S4:T4"/>
    <mergeCell ref="A6:U6"/>
  </mergeCells>
  <printOptions headings="false" gridLines="false" gridLinesSet="true" horizontalCentered="true" verticalCentered="false"/>
  <pageMargins left="0.118055555555556" right="0.118055555555556" top="0.747916666666667" bottom="0.747916666666667"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28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6" ySplit="4" topLeftCell="L5" activePane="bottomRight" state="frozen"/>
      <selection pane="topLeft" activeCell="A1" activeCellId="0" sqref="A1"/>
      <selection pane="topRight" activeCell="L1" activeCellId="0" sqref="L1"/>
      <selection pane="bottomLeft" activeCell="A5" activeCellId="0" sqref="A5"/>
      <selection pane="bottomRight" activeCell="D194" activeCellId="1" sqref="B194 D194"/>
    </sheetView>
  </sheetViews>
  <sheetFormatPr defaultColWidth="9.13671875" defaultRowHeight="15" zeroHeight="false" outlineLevelRow="0" outlineLevelCol="0"/>
  <cols>
    <col collapsed="false" customWidth="true" hidden="false" outlineLevel="0" max="1" min="1" style="1034" width="7.99"/>
    <col collapsed="false" customWidth="true" hidden="false" outlineLevel="0" max="2" min="2" style="1032" width="16.13"/>
    <col collapsed="false" customWidth="true" hidden="false" outlineLevel="0" max="3" min="3" style="1170" width="16.56"/>
    <col collapsed="false" customWidth="true" hidden="false" outlineLevel="0" max="4" min="4" style="380" width="48.41"/>
    <col collapsed="false" customWidth="true" hidden="false" outlineLevel="0" max="5" min="5" style="623" width="10.13"/>
    <col collapsed="false" customWidth="true" hidden="false" outlineLevel="0" max="6" min="6" style="623" width="18.14"/>
    <col collapsed="false" customWidth="true" hidden="true" outlineLevel="0" max="7" min="7" style="383" width="16.42"/>
    <col collapsed="false" customWidth="true" hidden="true" outlineLevel="0" max="8" min="8" style="383" width="21.13"/>
    <col collapsed="false" customWidth="true" hidden="false" outlineLevel="0" max="9" min="9" style="383" width="15.85"/>
    <col collapsed="false" customWidth="true" hidden="false" outlineLevel="0" max="10" min="10" style="383" width="16.42"/>
    <col collapsed="false" customWidth="true" hidden="false" outlineLevel="0" max="11" min="11" style="383" width="16.13"/>
    <col collapsed="false" customWidth="true" hidden="false" outlineLevel="0" max="12" min="12" style="1034" width="14.85"/>
    <col collapsed="false" customWidth="true" hidden="false" outlineLevel="0" max="13" min="13" style="1034" width="15.41"/>
    <col collapsed="false" customWidth="true" hidden="false" outlineLevel="0" max="14" min="14" style="1034" width="13.41"/>
    <col collapsed="false" customWidth="true" hidden="false" outlineLevel="0" max="15" min="15" style="1034" width="10.56"/>
    <col collapsed="false" customWidth="true" hidden="false" outlineLevel="0" max="16" min="16" style="1034" width="14.7"/>
    <col collapsed="false" customWidth="true" hidden="false" outlineLevel="0" max="17" min="17" style="1032" width="46.28"/>
    <col collapsed="false" customWidth="true" hidden="false" outlineLevel="0" max="18" min="18" style="1032" width="41.42"/>
    <col collapsed="false" customWidth="true" hidden="false" outlineLevel="0" max="19" min="19" style="866" width="11.56"/>
    <col collapsed="false" customWidth="true" hidden="false" outlineLevel="0" max="20" min="20" style="1034" width="5.99"/>
    <col collapsed="false" customWidth="true" hidden="false" outlineLevel="0" max="21" min="21" style="1034" width="3.7"/>
    <col collapsed="false" customWidth="true" hidden="false" outlineLevel="0" max="22" min="22" style="1034" width="3.99"/>
    <col collapsed="false" customWidth="true" hidden="false" outlineLevel="0" max="23" min="23" style="1034" width="3.85"/>
    <col collapsed="false" customWidth="true" hidden="false" outlineLevel="0" max="24" min="24" style="1034" width="5.56"/>
    <col collapsed="false" customWidth="true" hidden="false" outlineLevel="0" max="25" min="25" style="1034" width="4.56"/>
    <col collapsed="false" customWidth="true" hidden="false" outlineLevel="0" max="26" min="26" style="1034" width="5.85"/>
    <col collapsed="false" customWidth="true" hidden="false" outlineLevel="0" max="27" min="27" style="1034" width="7.14"/>
    <col collapsed="false" customWidth="true" hidden="false" outlineLevel="0" max="28" min="28" style="1034" width="3.7"/>
    <col collapsed="false" customWidth="true" hidden="false" outlineLevel="0" max="29" min="29" style="1034" width="7.99"/>
    <col collapsed="false" customWidth="true" hidden="false" outlineLevel="0" max="30" min="30" style="1034" width="4.14"/>
    <col collapsed="false" customWidth="true" hidden="false" outlineLevel="0" max="31" min="31" style="1034" width="3.85"/>
    <col collapsed="false" customWidth="true" hidden="false" outlineLevel="0" max="32" min="32" style="1034" width="7.14"/>
    <col collapsed="false" customWidth="true" hidden="false" outlineLevel="0" max="33" min="33" style="1034" width="3.42"/>
    <col collapsed="false" customWidth="true" hidden="false" outlineLevel="0" max="35" min="34" style="1034" width="7.14"/>
    <col collapsed="false" customWidth="true" hidden="false" outlineLevel="0" max="36" min="36" style="1034" width="4.56"/>
    <col collapsed="false" customWidth="true" hidden="false" outlineLevel="0" max="37" min="37" style="1034" width="7.99"/>
    <col collapsed="false" customWidth="true" hidden="false" outlineLevel="0" max="39" min="38" style="1034" width="5.28"/>
    <col collapsed="false" customWidth="true" hidden="false" outlineLevel="0" max="40" min="40" style="1034" width="6.85"/>
    <col collapsed="false" customWidth="true" hidden="false" outlineLevel="0" max="41" min="41" style="1034" width="5.56"/>
    <col collapsed="false" customWidth="true" hidden="false" outlineLevel="0" max="42" min="42" style="1034" width="5.13"/>
    <col collapsed="false" customWidth="true" hidden="false" outlineLevel="0" max="43" min="43" style="1034" width="5.56"/>
    <col collapsed="false" customWidth="true" hidden="false" outlineLevel="0" max="44" min="44" style="1034" width="6.28"/>
    <col collapsed="false" customWidth="true" hidden="false" outlineLevel="0" max="45" min="45" style="1034" width="6.56"/>
    <col collapsed="false" customWidth="true" hidden="false" outlineLevel="0" max="46" min="46" style="1034" width="5.41"/>
    <col collapsed="false" customWidth="true" hidden="false" outlineLevel="0" max="47" min="47" style="1034" width="7.56"/>
    <col collapsed="false" customWidth="true" hidden="false" outlineLevel="0" max="48" min="48" style="1034" width="7.42"/>
    <col collapsed="false" customWidth="true" hidden="false" outlineLevel="0" max="49" min="49" style="1034" width="7.99"/>
    <col collapsed="false" customWidth="true" hidden="false" outlineLevel="0" max="50" min="50" style="1034" width="5.99"/>
    <col collapsed="false" customWidth="true" hidden="false" outlineLevel="0" max="51" min="51" style="1034" width="5.56"/>
    <col collapsed="false" customWidth="true" hidden="false" outlineLevel="0" max="52" min="52" style="1034" width="6.41"/>
    <col collapsed="false" customWidth="true" hidden="false" outlineLevel="0" max="53" min="53" style="1034" width="6.7"/>
    <col collapsed="false" customWidth="true" hidden="false" outlineLevel="0" max="54" min="54" style="1034" width="7.56"/>
    <col collapsed="false" customWidth="false" hidden="false" outlineLevel="0" max="257" min="55" style="1034" width="9.14"/>
  </cols>
  <sheetData>
    <row r="1" s="458" customFormat="true" ht="14.45" hidden="false" customHeight="true" outlineLevel="0" collapsed="false">
      <c r="A1" s="384" t="s">
        <v>3830</v>
      </c>
      <c r="B1" s="384"/>
      <c r="C1" s="384"/>
      <c r="D1" s="384"/>
      <c r="F1" s="385"/>
      <c r="H1" s="463"/>
      <c r="I1" s="464"/>
      <c r="J1" s="464"/>
      <c r="K1" s="464"/>
      <c r="L1" s="464"/>
      <c r="M1" s="464"/>
      <c r="N1" s="464"/>
      <c r="O1" s="464"/>
      <c r="P1" s="464"/>
      <c r="Q1" s="464"/>
      <c r="R1" s="464"/>
      <c r="S1" s="617"/>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5"/>
      <c r="AR1" s="465"/>
      <c r="AS1" s="465"/>
      <c r="AT1" s="465"/>
      <c r="AU1" s="465"/>
      <c r="AV1" s="465"/>
      <c r="AW1" s="465"/>
      <c r="AX1" s="926"/>
      <c r="AY1" s="926"/>
      <c r="AZ1" s="926"/>
      <c r="BA1" s="926"/>
      <c r="BB1" s="926"/>
      <c r="BC1" s="926"/>
      <c r="BD1" s="926"/>
    </row>
    <row r="2" s="185" customFormat="true" ht="14.45" hidden="false" customHeight="true" outlineLevel="0" collapsed="false">
      <c r="A2" s="927" t="str">
        <f aca="false">HYPERLINK("#Index!A4","Index Pg")</f>
        <v>Index Pg</v>
      </c>
      <c r="B2" s="188" t="str">
        <f aca="false">HYPERLINK("#'Budget Summary I'!A1:AL1","Budget Summary I")</f>
        <v>Budget Summary I</v>
      </c>
      <c r="C2" s="188" t="str">
        <f aca="false">HYPERLINK("#'Budget Summary II'!A3:B5","Budget Summary II")</f>
        <v>Budget Summary II</v>
      </c>
      <c r="D2" s="928" t="str">
        <f aca="false">HYPERLINK("#'Summary of Abstracts'!A2","Summary of Abst.")</f>
        <v>Summary of Abst.</v>
      </c>
      <c r="F2" s="385"/>
      <c r="H2" s="463"/>
      <c r="I2" s="471"/>
      <c r="J2" s="471"/>
      <c r="K2" s="471"/>
      <c r="L2" s="471"/>
      <c r="M2" s="471"/>
      <c r="N2" s="471"/>
      <c r="O2" s="472"/>
      <c r="P2" s="472"/>
      <c r="Q2" s="472"/>
      <c r="R2" s="473"/>
      <c r="S2" s="473"/>
      <c r="T2" s="473"/>
      <c r="U2" s="473"/>
      <c r="V2" s="473"/>
      <c r="W2" s="473"/>
      <c r="X2" s="473"/>
      <c r="Y2" s="473"/>
      <c r="Z2" s="473"/>
      <c r="AA2" s="473"/>
      <c r="AB2" s="473"/>
      <c r="AC2" s="473"/>
      <c r="AD2" s="473"/>
      <c r="AE2" s="473"/>
      <c r="AF2" s="473"/>
      <c r="AG2" s="473"/>
      <c r="AH2" s="473"/>
      <c r="AI2" s="473"/>
      <c r="AJ2" s="473"/>
      <c r="AK2" s="473"/>
      <c r="AL2" s="473"/>
      <c r="AM2" s="470"/>
      <c r="AN2" s="470"/>
      <c r="AO2" s="470"/>
      <c r="AP2" s="470"/>
      <c r="AQ2" s="470"/>
      <c r="AR2" s="470"/>
      <c r="AS2" s="470"/>
      <c r="AT2" s="470"/>
      <c r="AU2" s="470"/>
      <c r="AV2" s="470"/>
      <c r="AW2" s="470"/>
      <c r="AX2" s="929"/>
      <c r="AY2" s="929"/>
      <c r="AZ2" s="929"/>
      <c r="BA2" s="929"/>
      <c r="BB2" s="929"/>
      <c r="BC2" s="929"/>
      <c r="BD2" s="929"/>
    </row>
    <row r="3" s="623" customFormat="true" ht="12.75" hidden="false" customHeight="true" outlineLevel="0" collapsed="false">
      <c r="A3" s="267" t="s">
        <v>3831</v>
      </c>
      <c r="B3" s="267" t="s">
        <v>559</v>
      </c>
      <c r="C3" s="267"/>
      <c r="D3" s="267" t="s">
        <v>560</v>
      </c>
      <c r="E3" s="267" t="s">
        <v>1207</v>
      </c>
      <c r="F3" s="267" t="s">
        <v>1208</v>
      </c>
      <c r="G3" s="392" t="s">
        <v>1209</v>
      </c>
      <c r="H3" s="392"/>
      <c r="I3" s="392"/>
      <c r="J3" s="392"/>
      <c r="K3" s="392"/>
      <c r="L3" s="392" t="s">
        <v>1210</v>
      </c>
      <c r="M3" s="392"/>
      <c r="N3" s="392"/>
      <c r="O3" s="392"/>
      <c r="P3" s="392"/>
      <c r="Q3" s="392"/>
      <c r="R3" s="797" t="s">
        <v>1211</v>
      </c>
      <c r="S3" s="797"/>
    </row>
    <row r="4" s="1173" customFormat="true" ht="45" hidden="false" customHeight="false" outlineLevel="0" collapsed="false">
      <c r="A4" s="267"/>
      <c r="B4" s="267"/>
      <c r="C4" s="267"/>
      <c r="D4" s="267"/>
      <c r="E4" s="267"/>
      <c r="F4" s="267"/>
      <c r="G4" s="270" t="s">
        <v>1212</v>
      </c>
      <c r="H4" s="270" t="s">
        <v>1213</v>
      </c>
      <c r="I4" s="270" t="s">
        <v>1214</v>
      </c>
      <c r="J4" s="270" t="s">
        <v>1215</v>
      </c>
      <c r="K4" s="270" t="s">
        <v>1216</v>
      </c>
      <c r="L4" s="270" t="s">
        <v>1217</v>
      </c>
      <c r="M4" s="270" t="s">
        <v>1218</v>
      </c>
      <c r="N4" s="775" t="s">
        <v>1219</v>
      </c>
      <c r="O4" s="270" t="s">
        <v>1220</v>
      </c>
      <c r="P4" s="775" t="s">
        <v>1221</v>
      </c>
      <c r="Q4" s="394" t="s">
        <v>1222</v>
      </c>
      <c r="R4" s="798" t="s">
        <v>1223</v>
      </c>
      <c r="S4" s="288" t="s">
        <v>1224</v>
      </c>
    </row>
    <row r="5" s="716" customFormat="true" ht="45" hidden="false" customHeight="false" outlineLevel="0" collapsed="false">
      <c r="A5" s="1246" t="s">
        <v>2530</v>
      </c>
      <c r="B5" s="803" t="n">
        <v>9.1</v>
      </c>
      <c r="C5" s="582"/>
      <c r="D5" s="476" t="s">
        <v>3706</v>
      </c>
      <c r="E5" s="804"/>
      <c r="F5" s="804"/>
      <c r="G5" s="805"/>
      <c r="H5" s="805"/>
      <c r="I5" s="805"/>
      <c r="J5" s="805"/>
      <c r="K5" s="805"/>
      <c r="L5" s="805"/>
      <c r="M5" s="805"/>
      <c r="N5" s="1175"/>
      <c r="O5" s="1175"/>
      <c r="P5" s="1247"/>
      <c r="Q5" s="808"/>
      <c r="R5" s="1248"/>
      <c r="S5" s="1176"/>
    </row>
    <row r="6" s="716" customFormat="true" ht="15" hidden="false" customHeight="true" outlineLevel="0" collapsed="false">
      <c r="A6" s="1246" t="s">
        <v>1719</v>
      </c>
      <c r="B6" s="490" t="s">
        <v>3708</v>
      </c>
      <c r="C6" s="490"/>
      <c r="D6" s="490"/>
      <c r="E6" s="493"/>
      <c r="F6" s="493"/>
      <c r="G6" s="494"/>
      <c r="H6" s="494"/>
      <c r="I6" s="494"/>
      <c r="J6" s="494"/>
      <c r="K6" s="494"/>
      <c r="L6" s="494"/>
      <c r="M6" s="494"/>
      <c r="N6" s="1249"/>
      <c r="O6" s="1249"/>
      <c r="P6" s="1250" t="n">
        <f aca="false">SUM(P7:P11)</f>
        <v>0</v>
      </c>
      <c r="Q6" s="498"/>
      <c r="R6" s="499"/>
      <c r="S6" s="1251" t="n">
        <f aca="false">SUM(S7:S11)</f>
        <v>0</v>
      </c>
    </row>
    <row r="7" s="716" customFormat="true" ht="15" hidden="false" customHeight="false" outlineLevel="0" collapsed="false">
      <c r="A7" s="1034" t="n">
        <v>1</v>
      </c>
      <c r="B7" s="1094" t="s">
        <v>3707</v>
      </c>
      <c r="C7" s="298" t="s">
        <v>3832</v>
      </c>
      <c r="D7" s="298" t="s">
        <v>3833</v>
      </c>
      <c r="E7" s="1177" t="s">
        <v>1230</v>
      </c>
      <c r="F7" s="710" t="s">
        <v>194</v>
      </c>
      <c r="G7" s="545"/>
      <c r="H7" s="545"/>
      <c r="I7" s="545"/>
      <c r="J7" s="545"/>
      <c r="K7" s="545"/>
      <c r="L7" s="545"/>
      <c r="M7" s="303"/>
      <c r="N7" s="788" t="n">
        <f aca="false">M7/100000</f>
        <v>0</v>
      </c>
      <c r="O7" s="303"/>
      <c r="P7" s="1252" t="n">
        <f aca="false">N7*O7</f>
        <v>0</v>
      </c>
      <c r="Q7" s="1253"/>
      <c r="R7" s="102" t="n">
        <f aca="false">'Ab1. RMNCH+A'!Q57</f>
        <v>0</v>
      </c>
      <c r="S7" s="831" t="n">
        <f aca="false">'Ab1. RMNCH+A'!R57</f>
        <v>0</v>
      </c>
    </row>
    <row r="8" customFormat="false" ht="15" hidden="false" customHeight="false" outlineLevel="0" collapsed="false">
      <c r="A8" s="1034" t="n">
        <v>2</v>
      </c>
      <c r="B8" s="1094" t="s">
        <v>3709</v>
      </c>
      <c r="C8" s="298" t="s">
        <v>3834</v>
      </c>
      <c r="D8" s="298" t="s">
        <v>3835</v>
      </c>
      <c r="E8" s="1177" t="s">
        <v>1230</v>
      </c>
      <c r="F8" s="710" t="s">
        <v>194</v>
      </c>
      <c r="G8" s="545"/>
      <c r="H8" s="545"/>
      <c r="I8" s="545"/>
      <c r="J8" s="545"/>
      <c r="K8" s="545"/>
      <c r="L8" s="545"/>
      <c r="M8" s="303"/>
      <c r="N8" s="788" t="n">
        <f aca="false">M8/100000</f>
        <v>0</v>
      </c>
      <c r="O8" s="303"/>
      <c r="P8" s="1252" t="n">
        <f aca="false">N8*O8</f>
        <v>0</v>
      </c>
      <c r="Q8" s="1253"/>
      <c r="R8" s="102" t="n">
        <f aca="false">'Ab1. RMNCH+A'!Q58</f>
        <v>0</v>
      </c>
      <c r="S8" s="831" t="n">
        <f aca="false">'Ab1. RMNCH+A'!R58</f>
        <v>0</v>
      </c>
    </row>
    <row r="9" customFormat="false" ht="15" hidden="false" customHeight="false" outlineLevel="0" collapsed="false">
      <c r="A9" s="1034" t="n">
        <v>3</v>
      </c>
      <c r="B9" s="1094" t="s">
        <v>3713</v>
      </c>
      <c r="C9" s="298" t="s">
        <v>3836</v>
      </c>
      <c r="D9" s="298" t="s">
        <v>3837</v>
      </c>
      <c r="E9" s="1177" t="s">
        <v>1230</v>
      </c>
      <c r="F9" s="710" t="s">
        <v>194</v>
      </c>
      <c r="G9" s="545"/>
      <c r="H9" s="545"/>
      <c r="I9" s="545"/>
      <c r="J9" s="545"/>
      <c r="K9" s="545"/>
      <c r="L9" s="545"/>
      <c r="M9" s="1254"/>
      <c r="N9" s="788" t="n">
        <f aca="false">M9/100000</f>
        <v>0</v>
      </c>
      <c r="O9" s="303"/>
      <c r="P9" s="1252" t="n">
        <f aca="false">N9*O9</f>
        <v>0</v>
      </c>
      <c r="Q9" s="1253"/>
      <c r="R9" s="102" t="n">
        <f aca="false">'Ab1. RMNCH+A'!Q59</f>
        <v>0</v>
      </c>
      <c r="S9" s="831" t="n">
        <f aca="false">'Ab1. RMNCH+A'!R59</f>
        <v>0</v>
      </c>
    </row>
    <row r="10" customFormat="false" ht="30" hidden="false" customHeight="false" outlineLevel="0" collapsed="false">
      <c r="A10" s="1034" t="n">
        <v>4</v>
      </c>
      <c r="B10" s="1094" t="s">
        <v>3716</v>
      </c>
      <c r="C10" s="298" t="s">
        <v>3838</v>
      </c>
      <c r="D10" s="298" t="s">
        <v>3839</v>
      </c>
      <c r="E10" s="1177" t="s">
        <v>1230</v>
      </c>
      <c r="F10" s="710" t="s">
        <v>194</v>
      </c>
      <c r="G10" s="545"/>
      <c r="H10" s="545"/>
      <c r="I10" s="545"/>
      <c r="J10" s="545"/>
      <c r="K10" s="545"/>
      <c r="L10" s="545"/>
      <c r="M10" s="1254"/>
      <c r="N10" s="788" t="n">
        <f aca="false">M10/100000</f>
        <v>0</v>
      </c>
      <c r="O10" s="303"/>
      <c r="P10" s="1252" t="n">
        <f aca="false">N10*O10</f>
        <v>0</v>
      </c>
      <c r="Q10" s="1253"/>
      <c r="R10" s="102" t="n">
        <f aca="false">'Ab1. RMNCH+A'!Q60</f>
        <v>0</v>
      </c>
      <c r="S10" s="831" t="n">
        <f aca="false">'Ab1. RMNCH+A'!R60</f>
        <v>0</v>
      </c>
    </row>
    <row r="11" customFormat="false" ht="45" hidden="false" customHeight="false" outlineLevel="0" collapsed="false">
      <c r="A11" s="1246" t="s">
        <v>1736</v>
      </c>
      <c r="B11" s="1094" t="s">
        <v>3840</v>
      </c>
      <c r="C11" s="298" t="s">
        <v>3710</v>
      </c>
      <c r="D11" s="298" t="s">
        <v>3711</v>
      </c>
      <c r="E11" s="260" t="s">
        <v>1189</v>
      </c>
      <c r="F11" s="406" t="s">
        <v>3841</v>
      </c>
      <c r="G11" s="1255"/>
      <c r="H11" s="1255"/>
      <c r="I11" s="1255" t="n">
        <v>92.25</v>
      </c>
      <c r="J11" s="1255" t="n">
        <v>0</v>
      </c>
      <c r="K11" s="1255"/>
      <c r="L11" s="814"/>
      <c r="M11" s="303"/>
      <c r="N11" s="788" t="n">
        <f aca="false">M11/100000</f>
        <v>0</v>
      </c>
      <c r="O11" s="303"/>
      <c r="P11" s="1252" t="n">
        <f aca="false">N11*O11</f>
        <v>0</v>
      </c>
      <c r="Q11" s="1256"/>
      <c r="R11" s="407"/>
      <c r="S11" s="820"/>
    </row>
    <row r="12" customFormat="false" ht="15" hidden="false" customHeight="false" outlineLevel="0" collapsed="false">
      <c r="A12" s="1246" t="s">
        <v>1765</v>
      </c>
      <c r="B12" s="1257" t="s">
        <v>3842</v>
      </c>
      <c r="C12" s="1258"/>
      <c r="D12" s="1258" t="s">
        <v>3714</v>
      </c>
      <c r="E12" s="1259"/>
      <c r="F12" s="1259"/>
      <c r="G12" s="1260"/>
      <c r="H12" s="1260"/>
      <c r="I12" s="1260"/>
      <c r="J12" s="1260"/>
      <c r="K12" s="1260"/>
      <c r="L12" s="1260"/>
      <c r="M12" s="1260"/>
      <c r="N12" s="1261"/>
      <c r="O12" s="1262"/>
      <c r="P12" s="1261" t="n">
        <f aca="false">SUM(P13:P15)</f>
        <v>0</v>
      </c>
      <c r="Q12" s="1263"/>
      <c r="R12" s="433"/>
      <c r="S12" s="1264" t="n">
        <f aca="false">SUM(S13:S15)</f>
        <v>0</v>
      </c>
    </row>
    <row r="13" customFormat="false" ht="30" hidden="false" customHeight="false" outlineLevel="0" collapsed="false">
      <c r="A13" s="1034" t="n">
        <v>1</v>
      </c>
      <c r="B13" s="733" t="s">
        <v>3843</v>
      </c>
      <c r="C13" s="332"/>
      <c r="D13" s="310" t="s">
        <v>3844</v>
      </c>
      <c r="E13" s="260" t="s">
        <v>1189</v>
      </c>
      <c r="F13" s="682" t="s">
        <v>3715</v>
      </c>
      <c r="G13" s="1179"/>
      <c r="H13" s="1179"/>
      <c r="I13" s="1179"/>
      <c r="J13" s="1179"/>
      <c r="K13" s="1179"/>
      <c r="L13" s="1179"/>
      <c r="M13" s="303"/>
      <c r="N13" s="788" t="n">
        <f aca="false">M13/100000</f>
        <v>0</v>
      </c>
      <c r="O13" s="303"/>
      <c r="P13" s="1265" t="n">
        <f aca="false">N13*O13</f>
        <v>0</v>
      </c>
      <c r="Q13" s="1266"/>
      <c r="R13" s="1267"/>
      <c r="S13" s="363"/>
    </row>
    <row r="14" customFormat="false" ht="30" hidden="false" customHeight="false" outlineLevel="0" collapsed="false">
      <c r="A14" s="1034" t="n">
        <v>2</v>
      </c>
      <c r="B14" s="733" t="s">
        <v>3845</v>
      </c>
      <c r="C14" s="332"/>
      <c r="D14" s="310" t="s">
        <v>3846</v>
      </c>
      <c r="E14" s="260" t="s">
        <v>1189</v>
      </c>
      <c r="F14" s="682" t="s">
        <v>3715</v>
      </c>
      <c r="G14" s="1179"/>
      <c r="H14" s="1179"/>
      <c r="I14" s="1179"/>
      <c r="J14" s="1179"/>
      <c r="K14" s="1179"/>
      <c r="L14" s="1179"/>
      <c r="M14" s="303"/>
      <c r="N14" s="788" t="n">
        <f aca="false">M14/100000</f>
        <v>0</v>
      </c>
      <c r="O14" s="303"/>
      <c r="P14" s="1265" t="n">
        <f aca="false">N14*O14</f>
        <v>0</v>
      </c>
      <c r="Q14" s="1266"/>
      <c r="R14" s="1267"/>
      <c r="S14" s="363"/>
    </row>
    <row r="15" customFormat="false" ht="15" hidden="false" customHeight="false" outlineLevel="0" collapsed="false">
      <c r="A15" s="1034" t="n">
        <v>3</v>
      </c>
      <c r="B15" s="733" t="s">
        <v>3847</v>
      </c>
      <c r="C15" s="332"/>
      <c r="D15" s="310" t="s">
        <v>748</v>
      </c>
      <c r="E15" s="260" t="s">
        <v>1189</v>
      </c>
      <c r="F15" s="682" t="s">
        <v>3715</v>
      </c>
      <c r="G15" s="1179"/>
      <c r="H15" s="1179"/>
      <c r="I15" s="1179"/>
      <c r="J15" s="1179"/>
      <c r="K15" s="1179"/>
      <c r="L15" s="1179"/>
      <c r="M15" s="303"/>
      <c r="N15" s="788" t="n">
        <f aca="false">M15/100000</f>
        <v>0</v>
      </c>
      <c r="O15" s="303"/>
      <c r="P15" s="1252" t="n">
        <f aca="false">N15*O15</f>
        <v>0</v>
      </c>
      <c r="Q15" s="1266"/>
      <c r="R15" s="1267"/>
      <c r="S15" s="363"/>
    </row>
    <row r="16" s="716" customFormat="true" ht="15" hidden="false" customHeight="false" outlineLevel="0" collapsed="false">
      <c r="A16" s="1246" t="s">
        <v>1776</v>
      </c>
      <c r="B16" s="803" t="n">
        <v>9.2</v>
      </c>
      <c r="C16" s="582"/>
      <c r="D16" s="476" t="s">
        <v>3717</v>
      </c>
      <c r="E16" s="804"/>
      <c r="F16" s="804"/>
      <c r="G16" s="842"/>
      <c r="H16" s="842"/>
      <c r="I16" s="842"/>
      <c r="J16" s="842"/>
      <c r="K16" s="842"/>
      <c r="L16" s="842"/>
      <c r="M16" s="842"/>
      <c r="N16" s="1268"/>
      <c r="O16" s="1269"/>
      <c r="P16" s="1247" t="n">
        <f aca="false">SUM(P17:P22)</f>
        <v>33.6</v>
      </c>
      <c r="Q16" s="844"/>
      <c r="R16" s="1248"/>
      <c r="S16" s="1176" t="n">
        <f aca="false">SUM(S17:S22)</f>
        <v>0</v>
      </c>
    </row>
    <row r="17" customFormat="false" ht="15" hidden="false" customHeight="false" outlineLevel="0" collapsed="false">
      <c r="A17" s="1034" t="n">
        <v>1</v>
      </c>
      <c r="B17" s="1094" t="s">
        <v>3733</v>
      </c>
      <c r="C17" s="298" t="s">
        <v>3719</v>
      </c>
      <c r="D17" s="298" t="s">
        <v>3720</v>
      </c>
      <c r="E17" s="260" t="s">
        <v>1189</v>
      </c>
      <c r="F17" s="710" t="s">
        <v>3721</v>
      </c>
      <c r="G17" s="814"/>
      <c r="H17" s="822"/>
      <c r="I17" s="1270"/>
      <c r="J17" s="1270"/>
      <c r="K17" s="814"/>
      <c r="L17" s="814"/>
      <c r="M17" s="303"/>
      <c r="N17" s="788" t="n">
        <f aca="false">M17/100000</f>
        <v>0</v>
      </c>
      <c r="O17" s="303"/>
      <c r="P17" s="1252" t="n">
        <f aca="false">N17*O17</f>
        <v>0</v>
      </c>
      <c r="Q17" s="1256"/>
      <c r="R17" s="102" t="n">
        <f aca="false">'Ab1. RMNCH+A'!Q61</f>
        <v>0</v>
      </c>
      <c r="S17" s="831" t="n">
        <f aca="false">'Ab1. RMNCH+A'!R61</f>
        <v>0</v>
      </c>
    </row>
    <row r="18" customFormat="false" ht="30" hidden="false" customHeight="false" outlineLevel="0" collapsed="false">
      <c r="A18" s="1034" t="n">
        <v>2</v>
      </c>
      <c r="B18" s="1094" t="s">
        <v>3751</v>
      </c>
      <c r="C18" s="298" t="s">
        <v>3723</v>
      </c>
      <c r="D18" s="298" t="s">
        <v>3724</v>
      </c>
      <c r="E18" s="260" t="s">
        <v>1189</v>
      </c>
      <c r="F18" s="406" t="s">
        <v>3848</v>
      </c>
      <c r="G18" s="814"/>
      <c r="H18" s="822"/>
      <c r="I18" s="1270"/>
      <c r="J18" s="1270"/>
      <c r="K18" s="814"/>
      <c r="L18" s="823"/>
      <c r="M18" s="303"/>
      <c r="N18" s="788" t="n">
        <f aca="false">M18/100000</f>
        <v>0</v>
      </c>
      <c r="O18" s="303"/>
      <c r="P18" s="1252" t="n">
        <f aca="false">N18*O18</f>
        <v>0</v>
      </c>
      <c r="Q18" s="1271"/>
      <c r="R18" s="102" t="n">
        <f aca="false">'Ab1. RMNCH+A'!Q443</f>
        <v>0</v>
      </c>
      <c r="S18" s="831" t="n">
        <f aca="false">'Ab1. RMNCH+A'!R443</f>
        <v>0</v>
      </c>
    </row>
    <row r="19" customFormat="false" ht="225" hidden="false" customHeight="false" outlineLevel="0" collapsed="false">
      <c r="A19" s="1034" t="n">
        <v>3</v>
      </c>
      <c r="B19" s="1094" t="s">
        <v>3791</v>
      </c>
      <c r="C19" s="310"/>
      <c r="D19" s="298" t="s">
        <v>3727</v>
      </c>
      <c r="E19" s="260" t="s">
        <v>1189</v>
      </c>
      <c r="F19" s="710" t="s">
        <v>3721</v>
      </c>
      <c r="G19" s="814"/>
      <c r="H19" s="822"/>
      <c r="I19" s="1270" t="n">
        <v>30</v>
      </c>
      <c r="J19" s="1270" t="n">
        <v>0</v>
      </c>
      <c r="K19" s="814" t="n">
        <v>0</v>
      </c>
      <c r="L19" s="823" t="s">
        <v>1236</v>
      </c>
      <c r="M19" s="303" t="n">
        <v>3360000</v>
      </c>
      <c r="N19" s="788" t="n">
        <f aca="false">M19/100000</f>
        <v>33.6</v>
      </c>
      <c r="O19" s="303" t="n">
        <v>1</v>
      </c>
      <c r="P19" s="1252" t="n">
        <f aca="false">N19*O19</f>
        <v>33.6</v>
      </c>
      <c r="Q19" s="970" t="s">
        <v>3849</v>
      </c>
      <c r="R19" s="102" t="n">
        <f aca="false">'Ab1. RMNCH+A'!Q62</f>
        <v>0</v>
      </c>
      <c r="S19" s="831" t="n">
        <f aca="false">'Ab1. RMNCH+A'!R62</f>
        <v>0</v>
      </c>
    </row>
    <row r="20" s="716" customFormat="true" ht="15" hidden="false" customHeight="false" outlineLevel="0" collapsed="false">
      <c r="A20" s="1034" t="n">
        <v>4</v>
      </c>
      <c r="B20" s="1094" t="s">
        <v>3807</v>
      </c>
      <c r="C20" s="332"/>
      <c r="D20" s="298" t="s">
        <v>748</v>
      </c>
      <c r="E20" s="260" t="s">
        <v>1189</v>
      </c>
      <c r="F20" s="710" t="s">
        <v>422</v>
      </c>
      <c r="G20" s="512"/>
      <c r="H20" s="512"/>
      <c r="I20" s="512"/>
      <c r="J20" s="512"/>
      <c r="K20" s="512"/>
      <c r="L20" s="512"/>
      <c r="M20" s="303"/>
      <c r="N20" s="788" t="n">
        <f aca="false">M20/100000</f>
        <v>0</v>
      </c>
      <c r="O20" s="303"/>
      <c r="P20" s="1272" t="n">
        <f aca="false">N20*O20</f>
        <v>0</v>
      </c>
      <c r="Q20" s="1273"/>
      <c r="R20" s="1274"/>
      <c r="S20" s="1275"/>
    </row>
    <row r="21" customFormat="false" ht="15" hidden="false" customHeight="false" outlineLevel="0" collapsed="false">
      <c r="A21" s="1034" t="n">
        <v>5</v>
      </c>
      <c r="B21" s="246" t="n">
        <v>9.3</v>
      </c>
      <c r="C21" s="217"/>
      <c r="D21" s="678" t="s">
        <v>3730</v>
      </c>
      <c r="E21" s="260" t="s">
        <v>1189</v>
      </c>
      <c r="F21" s="452" t="s">
        <v>422</v>
      </c>
      <c r="G21" s="1039"/>
      <c r="H21" s="1039"/>
      <c r="I21" s="1039"/>
      <c r="J21" s="1039"/>
      <c r="K21" s="1039"/>
      <c r="L21" s="1039"/>
      <c r="M21" s="1221"/>
      <c r="N21" s="1085" t="n">
        <f aca="false">M21/100000</f>
        <v>0</v>
      </c>
      <c r="O21" s="1222"/>
      <c r="P21" s="1085" t="n">
        <f aca="false">N21*O21</f>
        <v>0</v>
      </c>
      <c r="Q21" s="378"/>
      <c r="R21" s="1274"/>
      <c r="S21" s="1275"/>
    </row>
    <row r="22" customFormat="false" ht="30" hidden="false" customHeight="false" outlineLevel="0" collapsed="false">
      <c r="A22" s="1034" t="n">
        <v>6</v>
      </c>
      <c r="B22" s="246" t="n">
        <v>9.4</v>
      </c>
      <c r="C22" s="217"/>
      <c r="D22" s="678" t="s">
        <v>956</v>
      </c>
      <c r="E22" s="260" t="s">
        <v>1189</v>
      </c>
      <c r="F22" s="452" t="s">
        <v>422</v>
      </c>
      <c r="G22" s="1039"/>
      <c r="H22" s="1039"/>
      <c r="I22" s="1039"/>
      <c r="J22" s="1039"/>
      <c r="K22" s="1039"/>
      <c r="L22" s="1039"/>
      <c r="M22" s="1221"/>
      <c r="N22" s="1085" t="n">
        <f aca="false">M22/100000</f>
        <v>0</v>
      </c>
      <c r="O22" s="1222"/>
      <c r="P22" s="1085" t="n">
        <f aca="false">N22*O22</f>
        <v>0</v>
      </c>
      <c r="Q22" s="378"/>
      <c r="R22" s="1274"/>
      <c r="S22" s="1275"/>
    </row>
    <row r="23" s="716" customFormat="true" ht="30" hidden="false" customHeight="false" outlineLevel="0" collapsed="false">
      <c r="A23" s="1246" t="s">
        <v>2825</v>
      </c>
      <c r="B23" s="803" t="n">
        <v>9.5</v>
      </c>
      <c r="C23" s="582"/>
      <c r="D23" s="476" t="s">
        <v>3732</v>
      </c>
      <c r="E23" s="804"/>
      <c r="F23" s="804"/>
      <c r="G23" s="842"/>
      <c r="H23" s="842"/>
      <c r="I23" s="842"/>
      <c r="J23" s="842"/>
      <c r="K23" s="842"/>
      <c r="L23" s="842"/>
      <c r="M23" s="842"/>
      <c r="N23" s="1045"/>
      <c r="O23" s="1269"/>
      <c r="P23" s="1045"/>
      <c r="Q23" s="844"/>
      <c r="R23" s="1248"/>
      <c r="S23" s="202"/>
    </row>
    <row r="24" s="716" customFormat="true" ht="15" hidden="false" customHeight="true" outlineLevel="0" collapsed="false">
      <c r="A24" s="1246"/>
      <c r="B24" s="490" t="s">
        <v>3734</v>
      </c>
      <c r="C24" s="490"/>
      <c r="D24" s="490"/>
      <c r="E24" s="493"/>
      <c r="F24" s="493"/>
      <c r="G24" s="513"/>
      <c r="H24" s="513"/>
      <c r="I24" s="513"/>
      <c r="J24" s="513"/>
      <c r="K24" s="513"/>
      <c r="L24" s="513"/>
      <c r="M24" s="513"/>
      <c r="N24" s="1276"/>
      <c r="O24" s="1277"/>
      <c r="P24" s="1276"/>
      <c r="Q24" s="516"/>
      <c r="R24" s="499"/>
      <c r="S24" s="1278"/>
    </row>
    <row r="25" s="716" customFormat="true" ht="15" hidden="false" customHeight="false" outlineLevel="0" collapsed="false">
      <c r="A25" s="1246" t="s">
        <v>1719</v>
      </c>
      <c r="B25" s="213" t="s">
        <v>3850</v>
      </c>
      <c r="C25" s="576"/>
      <c r="D25" s="228" t="s">
        <v>3736</v>
      </c>
      <c r="E25" s="401"/>
      <c r="F25" s="401"/>
      <c r="G25" s="524"/>
      <c r="H25" s="524"/>
      <c r="I25" s="524"/>
      <c r="J25" s="524"/>
      <c r="K25" s="524"/>
      <c r="L25" s="524"/>
      <c r="M25" s="524"/>
      <c r="N25" s="1279"/>
      <c r="O25" s="1280"/>
      <c r="P25" s="1281" t="n">
        <f aca="false">SUM(P26:P53)</f>
        <v>262.21388</v>
      </c>
      <c r="Q25" s="577"/>
      <c r="R25" s="488"/>
      <c r="S25" s="1235" t="n">
        <f aca="false">SUM(S26:S53)</f>
        <v>0</v>
      </c>
    </row>
    <row r="26" customFormat="false" ht="30" hidden="false" customHeight="false" outlineLevel="0" collapsed="false">
      <c r="A26" s="1034" t="n">
        <v>1</v>
      </c>
      <c r="B26" s="1094" t="s">
        <v>3851</v>
      </c>
      <c r="C26" s="298" t="s">
        <v>3852</v>
      </c>
      <c r="D26" s="234" t="s">
        <v>3853</v>
      </c>
      <c r="E26" s="260" t="s">
        <v>1189</v>
      </c>
      <c r="F26" s="710" t="s">
        <v>3854</v>
      </c>
      <c r="G26" s="545"/>
      <c r="H26" s="545"/>
      <c r="I26" s="545" t="n">
        <v>3.1</v>
      </c>
      <c r="J26" s="545"/>
      <c r="K26" s="545"/>
      <c r="L26" s="1282"/>
      <c r="M26" s="1282"/>
      <c r="N26" s="788" t="n">
        <f aca="false">M26/100000</f>
        <v>0</v>
      </c>
      <c r="O26" s="303"/>
      <c r="P26" s="1283" t="n">
        <f aca="false">N26*O26</f>
        <v>0</v>
      </c>
      <c r="Q26" s="1284"/>
      <c r="R26" s="407"/>
      <c r="S26" s="820"/>
    </row>
    <row r="27" s="716" customFormat="true" ht="15" hidden="false" customHeight="false" outlineLevel="0" collapsed="false">
      <c r="A27" s="1034" t="n">
        <v>2</v>
      </c>
      <c r="B27" s="1094" t="s">
        <v>3855</v>
      </c>
      <c r="C27" s="1242" t="s">
        <v>3856</v>
      </c>
      <c r="D27" s="247" t="s">
        <v>3857</v>
      </c>
      <c r="E27" s="1177" t="s">
        <v>1230</v>
      </c>
      <c r="F27" s="710" t="s">
        <v>194</v>
      </c>
      <c r="G27" s="545"/>
      <c r="H27" s="545"/>
      <c r="I27" s="545" t="n">
        <v>14.25</v>
      </c>
      <c r="J27" s="545" t="n">
        <v>0</v>
      </c>
      <c r="K27" s="545" t="n">
        <v>0</v>
      </c>
      <c r="L27" s="545"/>
      <c r="M27" s="303"/>
      <c r="N27" s="788" t="n">
        <f aca="false">M27/100000</f>
        <v>0</v>
      </c>
      <c r="O27" s="303"/>
      <c r="P27" s="1252" t="n">
        <f aca="false">N27*O27</f>
        <v>0</v>
      </c>
      <c r="Q27" s="1253"/>
      <c r="R27" s="102" t="n">
        <f aca="false">'Ab1. RMNCH+A'!Q63</f>
        <v>0</v>
      </c>
      <c r="S27" s="831" t="n">
        <f aca="false">'Ab1. RMNCH+A'!R63</f>
        <v>0</v>
      </c>
    </row>
    <row r="28" customFormat="false" ht="30" hidden="false" customHeight="false" outlineLevel="0" collapsed="false">
      <c r="A28" s="1034" t="n">
        <v>3</v>
      </c>
      <c r="B28" s="1094" t="s">
        <v>3858</v>
      </c>
      <c r="C28" s="298" t="s">
        <v>3859</v>
      </c>
      <c r="D28" s="298" t="s">
        <v>3860</v>
      </c>
      <c r="E28" s="1177" t="s">
        <v>1230</v>
      </c>
      <c r="F28" s="710" t="s">
        <v>194</v>
      </c>
      <c r="G28" s="545"/>
      <c r="H28" s="545"/>
      <c r="I28" s="545" t="n">
        <v>18</v>
      </c>
      <c r="J28" s="545"/>
      <c r="K28" s="545"/>
      <c r="L28" s="545"/>
      <c r="M28" s="303"/>
      <c r="N28" s="788" t="n">
        <f aca="false">M28/100000</f>
        <v>0</v>
      </c>
      <c r="O28" s="303"/>
      <c r="P28" s="1252" t="n">
        <f aca="false">N28*O28</f>
        <v>0</v>
      </c>
      <c r="Q28" s="1253"/>
      <c r="R28" s="102" t="n">
        <f aca="false">'Ab1. RMNCH+A'!Q64</f>
        <v>0</v>
      </c>
      <c r="S28" s="831" t="n">
        <f aca="false">'Ab1. RMNCH+A'!R64</f>
        <v>0</v>
      </c>
    </row>
    <row r="29" customFormat="false" ht="15" hidden="false" customHeight="false" outlineLevel="0" collapsed="false">
      <c r="A29" s="1034" t="n">
        <v>4</v>
      </c>
      <c r="B29" s="1094" t="s">
        <v>3861</v>
      </c>
      <c r="C29" s="310"/>
      <c r="D29" s="298" t="s">
        <v>3862</v>
      </c>
      <c r="E29" s="1177" t="s">
        <v>1230</v>
      </c>
      <c r="F29" s="710" t="s">
        <v>194</v>
      </c>
      <c r="G29" s="814"/>
      <c r="H29" s="822"/>
      <c r="I29" s="1270"/>
      <c r="J29" s="1270"/>
      <c r="K29" s="814"/>
      <c r="L29" s="814"/>
      <c r="M29" s="303"/>
      <c r="N29" s="788" t="n">
        <f aca="false">M29/100000</f>
        <v>0</v>
      </c>
      <c r="O29" s="303"/>
      <c r="P29" s="1252" t="n">
        <f aca="false">N29*O29</f>
        <v>0</v>
      </c>
      <c r="Q29" s="1256"/>
      <c r="R29" s="102" t="n">
        <f aca="false">'Ab1. RMNCH+A'!Q65</f>
        <v>0</v>
      </c>
      <c r="S29" s="831" t="n">
        <f aca="false">'Ab1. RMNCH+A'!R65</f>
        <v>0</v>
      </c>
    </row>
    <row r="30" customFormat="false" ht="30" hidden="false" customHeight="false" outlineLevel="0" collapsed="false">
      <c r="A30" s="1034" t="n">
        <v>5</v>
      </c>
      <c r="B30" s="1094" t="s">
        <v>3863</v>
      </c>
      <c r="C30" s="310"/>
      <c r="D30" s="298" t="s">
        <v>3864</v>
      </c>
      <c r="E30" s="1177" t="s">
        <v>1230</v>
      </c>
      <c r="F30" s="710" t="s">
        <v>194</v>
      </c>
      <c r="G30" s="814"/>
      <c r="H30" s="822"/>
      <c r="I30" s="1270" t="n">
        <v>31.68</v>
      </c>
      <c r="J30" s="1270"/>
      <c r="K30" s="821"/>
      <c r="L30" s="814" t="s">
        <v>3865</v>
      </c>
      <c r="M30" s="303" t="n">
        <v>132440</v>
      </c>
      <c r="N30" s="788" t="n">
        <f aca="false">M30/100000</f>
        <v>1.3244</v>
      </c>
      <c r="O30" s="303" t="n">
        <v>24</v>
      </c>
      <c r="P30" s="1252" t="n">
        <f aca="false">N30*O30</f>
        <v>31.7856</v>
      </c>
      <c r="Q30" s="1256" t="s">
        <v>3866</v>
      </c>
      <c r="R30" s="102" t="n">
        <f aca="false">'Ab1. RMNCH+A'!Q66</f>
        <v>0</v>
      </c>
      <c r="S30" s="831" t="n">
        <f aca="false">'Ab1. RMNCH+A'!R66</f>
        <v>0</v>
      </c>
    </row>
    <row r="31" s="716" customFormat="true" ht="15" hidden="false" customHeight="false" outlineLevel="0" collapsed="false">
      <c r="A31" s="1034" t="n">
        <v>6</v>
      </c>
      <c r="B31" s="1094" t="s">
        <v>3867</v>
      </c>
      <c r="C31" s="298" t="s">
        <v>3868</v>
      </c>
      <c r="D31" s="298" t="s">
        <v>3869</v>
      </c>
      <c r="E31" s="1177" t="s">
        <v>1230</v>
      </c>
      <c r="F31" s="710" t="s">
        <v>194</v>
      </c>
      <c r="G31" s="821"/>
      <c r="H31" s="1285"/>
      <c r="I31" s="1270"/>
      <c r="J31" s="1270"/>
      <c r="K31" s="821"/>
      <c r="L31" s="814"/>
      <c r="M31" s="303"/>
      <c r="N31" s="788" t="n">
        <f aca="false">M31/100000</f>
        <v>0</v>
      </c>
      <c r="O31" s="303"/>
      <c r="P31" s="1252" t="n">
        <f aca="false">N31*O31</f>
        <v>0</v>
      </c>
      <c r="Q31" s="852"/>
      <c r="R31" s="102" t="n">
        <f aca="false">'Ab1. RMNCH+A'!Q67</f>
        <v>0</v>
      </c>
      <c r="S31" s="831" t="n">
        <f aca="false">'Ab1. RMNCH+A'!R67</f>
        <v>0</v>
      </c>
    </row>
    <row r="32" s="716" customFormat="true" ht="30" hidden="false" customHeight="false" outlineLevel="0" collapsed="false">
      <c r="A32" s="1034" t="n">
        <v>7</v>
      </c>
      <c r="B32" s="1094" t="s">
        <v>3870</v>
      </c>
      <c r="C32" s="298" t="s">
        <v>3871</v>
      </c>
      <c r="D32" s="298" t="s">
        <v>3872</v>
      </c>
      <c r="E32" s="1177" t="s">
        <v>1230</v>
      </c>
      <c r="F32" s="710" t="s">
        <v>194</v>
      </c>
      <c r="G32" s="821"/>
      <c r="H32" s="822"/>
      <c r="I32" s="1270" t="n">
        <v>109.98</v>
      </c>
      <c r="J32" s="1270" t="n">
        <v>20.4</v>
      </c>
      <c r="K32" s="814"/>
      <c r="L32" s="814" t="s">
        <v>3865</v>
      </c>
      <c r="M32" s="303" t="n">
        <v>141000</v>
      </c>
      <c r="N32" s="788" t="n">
        <f aca="false">M32/100000</f>
        <v>1.41</v>
      </c>
      <c r="O32" s="303" t="n">
        <v>78</v>
      </c>
      <c r="P32" s="1252" t="n">
        <f aca="false">N32*O32</f>
        <v>109.98</v>
      </c>
      <c r="Q32" s="852" t="s">
        <v>3873</v>
      </c>
      <c r="R32" s="102" t="n">
        <f aca="false">'Ab1. RMNCH+A'!Q68</f>
        <v>0</v>
      </c>
      <c r="S32" s="831" t="n">
        <f aca="false">'Ab1. RMNCH+A'!R68</f>
        <v>0</v>
      </c>
    </row>
    <row r="33" customFormat="false" ht="15" hidden="false" customHeight="false" outlineLevel="0" collapsed="false">
      <c r="A33" s="1034" t="n">
        <v>8</v>
      </c>
      <c r="B33" s="1094" t="s">
        <v>3874</v>
      </c>
      <c r="C33" s="298" t="s">
        <v>3875</v>
      </c>
      <c r="D33" s="298" t="s">
        <v>3876</v>
      </c>
      <c r="E33" s="1177" t="s">
        <v>1230</v>
      </c>
      <c r="F33" s="710" t="s">
        <v>194</v>
      </c>
      <c r="G33" s="545"/>
      <c r="H33" s="545"/>
      <c r="I33" s="545"/>
      <c r="J33" s="545"/>
      <c r="K33" s="545"/>
      <c r="L33" s="814"/>
      <c r="M33" s="303"/>
      <c r="N33" s="788" t="n">
        <f aca="false">M33/100000</f>
        <v>0</v>
      </c>
      <c r="O33" s="303"/>
      <c r="P33" s="1252" t="n">
        <f aca="false">N33*O33</f>
        <v>0</v>
      </c>
      <c r="Q33" s="1253"/>
      <c r="R33" s="102" t="n">
        <f aca="false">'Ab1. RMNCH+A'!Q69</f>
        <v>0</v>
      </c>
      <c r="S33" s="831" t="n">
        <f aca="false">'Ab1. RMNCH+A'!R69</f>
        <v>0</v>
      </c>
    </row>
    <row r="34" customFormat="false" ht="15" hidden="false" customHeight="false" outlineLevel="0" collapsed="false">
      <c r="A34" s="1034" t="n">
        <v>9</v>
      </c>
      <c r="B34" s="1094" t="s">
        <v>3877</v>
      </c>
      <c r="C34" s="298" t="s">
        <v>3878</v>
      </c>
      <c r="D34" s="298" t="s">
        <v>3879</v>
      </c>
      <c r="E34" s="1177" t="s">
        <v>1230</v>
      </c>
      <c r="F34" s="710" t="s">
        <v>194</v>
      </c>
      <c r="G34" s="545"/>
      <c r="H34" s="545"/>
      <c r="I34" s="545"/>
      <c r="J34" s="545"/>
      <c r="K34" s="545"/>
      <c r="L34" s="814"/>
      <c r="M34" s="303"/>
      <c r="N34" s="788" t="n">
        <f aca="false">M34/100000</f>
        <v>0</v>
      </c>
      <c r="O34" s="303"/>
      <c r="P34" s="1252" t="n">
        <f aca="false">N34*O34</f>
        <v>0</v>
      </c>
      <c r="Q34" s="1253"/>
      <c r="R34" s="102" t="n">
        <f aca="false">'Ab1. RMNCH+A'!Q70</f>
        <v>0</v>
      </c>
      <c r="S34" s="831" t="n">
        <f aca="false">'Ab1. RMNCH+A'!R70</f>
        <v>0</v>
      </c>
    </row>
    <row r="35" customFormat="false" ht="15" hidden="false" customHeight="false" outlineLevel="0" collapsed="false">
      <c r="A35" s="1034" t="n">
        <v>10</v>
      </c>
      <c r="B35" s="1094" t="s">
        <v>3880</v>
      </c>
      <c r="C35" s="298" t="s">
        <v>3881</v>
      </c>
      <c r="D35" s="298" t="s">
        <v>3882</v>
      </c>
      <c r="E35" s="1177" t="s">
        <v>1230</v>
      </c>
      <c r="F35" s="710" t="s">
        <v>194</v>
      </c>
      <c r="G35" s="545"/>
      <c r="H35" s="545"/>
      <c r="I35" s="545"/>
      <c r="J35" s="545"/>
      <c r="K35" s="545"/>
      <c r="L35" s="814"/>
      <c r="M35" s="303"/>
      <c r="N35" s="788" t="n">
        <f aca="false">M35/100000</f>
        <v>0</v>
      </c>
      <c r="O35" s="303"/>
      <c r="P35" s="1252" t="n">
        <f aca="false">N35*O35</f>
        <v>0</v>
      </c>
      <c r="Q35" s="1253"/>
      <c r="R35" s="102" t="n">
        <f aca="false">'Ab1. RMNCH+A'!Q71</f>
        <v>0</v>
      </c>
      <c r="S35" s="831" t="n">
        <f aca="false">'Ab1. RMNCH+A'!R71</f>
        <v>0</v>
      </c>
    </row>
    <row r="36" customFormat="false" ht="30" hidden="false" customHeight="false" outlineLevel="0" collapsed="false">
      <c r="A36" s="1034" t="n">
        <v>11</v>
      </c>
      <c r="B36" s="1094" t="s">
        <v>3883</v>
      </c>
      <c r="C36" s="298" t="s">
        <v>3884</v>
      </c>
      <c r="D36" s="298" t="s">
        <v>3885</v>
      </c>
      <c r="E36" s="1177" t="s">
        <v>1230</v>
      </c>
      <c r="F36" s="710" t="s">
        <v>194</v>
      </c>
      <c r="G36" s="545"/>
      <c r="H36" s="545"/>
      <c r="I36" s="545"/>
      <c r="J36" s="545"/>
      <c r="K36" s="545"/>
      <c r="L36" s="814"/>
      <c r="M36" s="303"/>
      <c r="N36" s="788" t="n">
        <f aca="false">M36/100000</f>
        <v>0</v>
      </c>
      <c r="O36" s="303"/>
      <c r="P36" s="1252" t="n">
        <f aca="false">N36*O36</f>
        <v>0</v>
      </c>
      <c r="Q36" s="1253"/>
      <c r="R36" s="102" t="n">
        <f aca="false">'Ab1. RMNCH+A'!Q72</f>
        <v>0</v>
      </c>
      <c r="S36" s="831" t="n">
        <f aca="false">'Ab1. RMNCH+A'!R72</f>
        <v>0</v>
      </c>
    </row>
    <row r="37" customFormat="false" ht="15" hidden="false" customHeight="false" outlineLevel="0" collapsed="false">
      <c r="A37" s="1034" t="n">
        <v>12</v>
      </c>
      <c r="B37" s="1094" t="s">
        <v>3886</v>
      </c>
      <c r="C37" s="298" t="s">
        <v>3887</v>
      </c>
      <c r="D37" s="298" t="s">
        <v>3888</v>
      </c>
      <c r="E37" s="1177" t="s">
        <v>1230</v>
      </c>
      <c r="F37" s="710" t="s">
        <v>194</v>
      </c>
      <c r="G37" s="821"/>
      <c r="H37" s="822"/>
      <c r="I37" s="1270" t="n">
        <v>1.8</v>
      </c>
      <c r="J37" s="1270"/>
      <c r="K37" s="1286"/>
      <c r="L37" s="440"/>
      <c r="M37" s="303"/>
      <c r="N37" s="788" t="n">
        <f aca="false">M37/100000</f>
        <v>0</v>
      </c>
      <c r="O37" s="303"/>
      <c r="P37" s="1252" t="n">
        <f aca="false">N37*O37</f>
        <v>0</v>
      </c>
      <c r="Q37" s="1287"/>
      <c r="R37" s="102" t="n">
        <f aca="false">'Ab1. RMNCH+A'!Q73</f>
        <v>0</v>
      </c>
      <c r="S37" s="831" t="n">
        <f aca="false">'Ab1. RMNCH+A'!R73</f>
        <v>0</v>
      </c>
    </row>
    <row r="38" customFormat="false" ht="30" hidden="false" customHeight="false" outlineLevel="0" collapsed="false">
      <c r="A38" s="1034" t="n">
        <v>13</v>
      </c>
      <c r="B38" s="1094" t="s">
        <v>3889</v>
      </c>
      <c r="C38" s="298" t="s">
        <v>3890</v>
      </c>
      <c r="D38" s="298" t="s">
        <v>3891</v>
      </c>
      <c r="E38" s="1177" t="s">
        <v>1230</v>
      </c>
      <c r="F38" s="710" t="s">
        <v>194</v>
      </c>
      <c r="G38" s="821"/>
      <c r="H38" s="822"/>
      <c r="I38" s="1270" t="n">
        <v>6.5</v>
      </c>
      <c r="J38" s="1270"/>
      <c r="K38" s="439"/>
      <c r="L38" s="440" t="s">
        <v>1882</v>
      </c>
      <c r="M38" s="303" t="n">
        <v>50000</v>
      </c>
      <c r="N38" s="788" t="n">
        <f aca="false">M38/100000</f>
        <v>0.5</v>
      </c>
      <c r="O38" s="303" t="n">
        <v>26</v>
      </c>
      <c r="P38" s="1252" t="n">
        <f aca="false">N38*O38</f>
        <v>13</v>
      </c>
      <c r="Q38" s="1287" t="s">
        <v>3892</v>
      </c>
      <c r="R38" s="102" t="n">
        <f aca="false">'Ab1. RMNCH+A'!Q74</f>
        <v>0</v>
      </c>
      <c r="S38" s="831" t="n">
        <f aca="false">'Ab1. RMNCH+A'!R74</f>
        <v>0</v>
      </c>
    </row>
    <row r="39" customFormat="false" ht="15" hidden="false" customHeight="false" outlineLevel="0" collapsed="false">
      <c r="A39" s="1034" t="n">
        <v>14</v>
      </c>
      <c r="B39" s="1094" t="s">
        <v>3893</v>
      </c>
      <c r="C39" s="298" t="s">
        <v>3894</v>
      </c>
      <c r="D39" s="298" t="s">
        <v>3895</v>
      </c>
      <c r="E39" s="1177" t="s">
        <v>1230</v>
      </c>
      <c r="F39" s="710" t="s">
        <v>194</v>
      </c>
      <c r="G39" s="545"/>
      <c r="H39" s="545"/>
      <c r="I39" s="545"/>
      <c r="J39" s="545"/>
      <c r="K39" s="545"/>
      <c r="L39" s="545"/>
      <c r="M39" s="303"/>
      <c r="N39" s="788" t="n">
        <f aca="false">M39/100000</f>
        <v>0</v>
      </c>
      <c r="O39" s="303"/>
      <c r="P39" s="1252" t="n">
        <f aca="false">N39*O39</f>
        <v>0</v>
      </c>
      <c r="Q39" s="1253"/>
      <c r="R39" s="102" t="n">
        <f aca="false">'Ab1. RMNCH+A'!Q75</f>
        <v>0</v>
      </c>
      <c r="S39" s="831" t="n">
        <f aca="false">'Ab1. RMNCH+A'!R75</f>
        <v>0</v>
      </c>
    </row>
    <row r="40" customFormat="false" ht="15" hidden="false" customHeight="false" outlineLevel="0" collapsed="false">
      <c r="A40" s="1034" t="n">
        <v>15</v>
      </c>
      <c r="B40" s="1094" t="s">
        <v>3896</v>
      </c>
      <c r="C40" s="298" t="s">
        <v>3897</v>
      </c>
      <c r="D40" s="298" t="s">
        <v>3898</v>
      </c>
      <c r="E40" s="1177" t="s">
        <v>1230</v>
      </c>
      <c r="F40" s="710" t="s">
        <v>194</v>
      </c>
      <c r="G40" s="545"/>
      <c r="H40" s="545"/>
      <c r="I40" s="545"/>
      <c r="J40" s="545"/>
      <c r="K40" s="545"/>
      <c r="L40" s="545"/>
      <c r="M40" s="303"/>
      <c r="N40" s="788" t="n">
        <f aca="false">M40/100000</f>
        <v>0</v>
      </c>
      <c r="O40" s="303"/>
      <c r="P40" s="1252" t="n">
        <f aca="false">N40*O40</f>
        <v>0</v>
      </c>
      <c r="Q40" s="1253"/>
      <c r="R40" s="102" t="n">
        <f aca="false">'Ab1. RMNCH+A'!Q76</f>
        <v>0</v>
      </c>
      <c r="S40" s="831" t="n">
        <f aca="false">'Ab1. RMNCH+A'!R76</f>
        <v>0</v>
      </c>
    </row>
    <row r="41" customFormat="false" ht="15" hidden="false" customHeight="false" outlineLevel="0" collapsed="false">
      <c r="A41" s="1034" t="n">
        <v>16</v>
      </c>
      <c r="B41" s="1094" t="s">
        <v>3899</v>
      </c>
      <c r="C41" s="310"/>
      <c r="D41" s="298" t="s">
        <v>3900</v>
      </c>
      <c r="E41" s="1177" t="s">
        <v>1230</v>
      </c>
      <c r="F41" s="710" t="s">
        <v>194</v>
      </c>
      <c r="G41" s="545"/>
      <c r="H41" s="545"/>
      <c r="I41" s="545"/>
      <c r="J41" s="545"/>
      <c r="K41" s="545"/>
      <c r="L41" s="545"/>
      <c r="M41" s="303"/>
      <c r="N41" s="788" t="n">
        <f aca="false">M41/100000</f>
        <v>0</v>
      </c>
      <c r="O41" s="303"/>
      <c r="P41" s="1252" t="n">
        <f aca="false">N41*O41</f>
        <v>0</v>
      </c>
      <c r="Q41" s="1253"/>
      <c r="R41" s="102" t="n">
        <f aca="false">'Ab1. RMNCH+A'!Q77</f>
        <v>0</v>
      </c>
      <c r="S41" s="831" t="n">
        <f aca="false">'Ab1. RMNCH+A'!R77</f>
        <v>0</v>
      </c>
    </row>
    <row r="42" customFormat="false" ht="15" hidden="false" customHeight="false" outlineLevel="0" collapsed="false">
      <c r="A42" s="1034" t="n">
        <v>17</v>
      </c>
      <c r="B42" s="1094" t="s">
        <v>3901</v>
      </c>
      <c r="C42" s="298" t="s">
        <v>3902</v>
      </c>
      <c r="D42" s="298" t="s">
        <v>3903</v>
      </c>
      <c r="E42" s="1177" t="s">
        <v>1230</v>
      </c>
      <c r="F42" s="710" t="s">
        <v>194</v>
      </c>
      <c r="G42" s="545"/>
      <c r="H42" s="545"/>
      <c r="I42" s="545"/>
      <c r="J42" s="545"/>
      <c r="K42" s="545"/>
      <c r="L42" s="545"/>
      <c r="M42" s="303"/>
      <c r="N42" s="788" t="n">
        <f aca="false">M42/100000</f>
        <v>0</v>
      </c>
      <c r="O42" s="303"/>
      <c r="P42" s="1252" t="n">
        <f aca="false">N42*O42</f>
        <v>0</v>
      </c>
      <c r="Q42" s="1253"/>
      <c r="R42" s="102" t="n">
        <f aca="false">'Ab1. RMNCH+A'!Q78</f>
        <v>0</v>
      </c>
      <c r="S42" s="831" t="n">
        <f aca="false">'Ab1. RMNCH+A'!R78</f>
        <v>0</v>
      </c>
    </row>
    <row r="43" customFormat="false" ht="15" hidden="false" customHeight="false" outlineLevel="0" collapsed="false">
      <c r="A43" s="1034" t="n">
        <v>18</v>
      </c>
      <c r="B43" s="1094" t="s">
        <v>3904</v>
      </c>
      <c r="C43" s="298" t="s">
        <v>3905</v>
      </c>
      <c r="D43" s="298" t="s">
        <v>3906</v>
      </c>
      <c r="E43" s="1177" t="s">
        <v>1230</v>
      </c>
      <c r="F43" s="710" t="s">
        <v>194</v>
      </c>
      <c r="G43" s="821"/>
      <c r="H43" s="822"/>
      <c r="I43" s="1270"/>
      <c r="J43" s="1270"/>
      <c r="K43" s="814"/>
      <c r="L43" s="814"/>
      <c r="M43" s="303"/>
      <c r="N43" s="788" t="n">
        <f aca="false">M43/100000</f>
        <v>0</v>
      </c>
      <c r="O43" s="303"/>
      <c r="P43" s="1252" t="n">
        <f aca="false">N43*O43</f>
        <v>0</v>
      </c>
      <c r="Q43" s="852"/>
      <c r="R43" s="102" t="n">
        <f aca="false">'Ab1. RMNCH+A'!Q79</f>
        <v>0</v>
      </c>
      <c r="S43" s="831" t="n">
        <f aca="false">'Ab1. RMNCH+A'!R79</f>
        <v>0</v>
      </c>
    </row>
    <row r="44" customFormat="false" ht="30" hidden="false" customHeight="false" outlineLevel="0" collapsed="false">
      <c r="A44" s="1034" t="n">
        <v>19</v>
      </c>
      <c r="B44" s="1094" t="s">
        <v>3907</v>
      </c>
      <c r="C44" s="298" t="s">
        <v>3908</v>
      </c>
      <c r="D44" s="298" t="s">
        <v>3909</v>
      </c>
      <c r="E44" s="1177" t="s">
        <v>1230</v>
      </c>
      <c r="F44" s="710" t="s">
        <v>194</v>
      </c>
      <c r="G44" s="821"/>
      <c r="H44" s="822"/>
      <c r="I44" s="1270" t="n">
        <v>22.95</v>
      </c>
      <c r="J44" s="1270"/>
      <c r="K44" s="814"/>
      <c r="L44" s="814" t="s">
        <v>3910</v>
      </c>
      <c r="M44" s="303" t="n">
        <v>88254</v>
      </c>
      <c r="N44" s="788" t="n">
        <f aca="false">M44/100000</f>
        <v>0.88254</v>
      </c>
      <c r="O44" s="303" t="n">
        <v>26</v>
      </c>
      <c r="P44" s="1252" t="n">
        <f aca="false">N44*O44</f>
        <v>22.94604</v>
      </c>
      <c r="Q44" s="852" t="s">
        <v>3911</v>
      </c>
      <c r="R44" s="102" t="n">
        <f aca="false">'Ab1. RMNCH+A'!Q80</f>
        <v>0</v>
      </c>
      <c r="S44" s="831" t="n">
        <f aca="false">'Ab1. RMNCH+A'!R80</f>
        <v>0</v>
      </c>
    </row>
    <row r="45" customFormat="false" ht="30" hidden="false" customHeight="false" outlineLevel="0" collapsed="false">
      <c r="A45" s="1034" t="n">
        <v>20</v>
      </c>
      <c r="B45" s="1094" t="s">
        <v>3912</v>
      </c>
      <c r="C45" s="310"/>
      <c r="D45" s="219" t="s">
        <v>3913</v>
      </c>
      <c r="E45" s="1177" t="s">
        <v>1230</v>
      </c>
      <c r="F45" s="710" t="s">
        <v>194</v>
      </c>
      <c r="G45" s="545"/>
      <c r="H45" s="545"/>
      <c r="I45" s="545" t="n">
        <v>68.25</v>
      </c>
      <c r="J45" s="545"/>
      <c r="K45" s="545"/>
      <c r="L45" s="545" t="s">
        <v>3865</v>
      </c>
      <c r="M45" s="303" t="n">
        <v>174693</v>
      </c>
      <c r="N45" s="788" t="n">
        <f aca="false">M45/100000</f>
        <v>1.74693</v>
      </c>
      <c r="O45" s="303" t="n">
        <v>26</v>
      </c>
      <c r="P45" s="1252" t="n">
        <f aca="false">N45*O45</f>
        <v>45.42018</v>
      </c>
      <c r="Q45" s="1253" t="s">
        <v>3914</v>
      </c>
      <c r="R45" s="102" t="n">
        <f aca="false">'Ab1. RMNCH+A'!Q81</f>
        <v>0</v>
      </c>
      <c r="S45" s="831" t="n">
        <f aca="false">'Ab1. RMNCH+A'!R81</f>
        <v>0</v>
      </c>
    </row>
    <row r="46" customFormat="false" ht="15" hidden="false" customHeight="false" outlineLevel="0" collapsed="false">
      <c r="A46" s="1034" t="n">
        <v>21</v>
      </c>
      <c r="B46" s="1094" t="s">
        <v>3915</v>
      </c>
      <c r="C46" s="310"/>
      <c r="D46" s="219" t="s">
        <v>3916</v>
      </c>
      <c r="E46" s="1177" t="s">
        <v>1230</v>
      </c>
      <c r="F46" s="710" t="s">
        <v>194</v>
      </c>
      <c r="G46" s="440"/>
      <c r="H46" s="822"/>
      <c r="I46" s="1270"/>
      <c r="J46" s="1270"/>
      <c r="K46" s="439"/>
      <c r="L46" s="440"/>
      <c r="M46" s="303"/>
      <c r="N46" s="788" t="n">
        <f aca="false">M46/100000</f>
        <v>0</v>
      </c>
      <c r="O46" s="303"/>
      <c r="P46" s="1252" t="n">
        <f aca="false">N46*O46</f>
        <v>0</v>
      </c>
      <c r="Q46" s="1288"/>
      <c r="R46" s="102" t="n">
        <f aca="false">'Ab1. RMNCH+A'!Q82</f>
        <v>0</v>
      </c>
      <c r="S46" s="831" t="n">
        <f aca="false">'Ab1. RMNCH+A'!R82</f>
        <v>0</v>
      </c>
    </row>
    <row r="47" customFormat="false" ht="54" hidden="false" customHeight="false" outlineLevel="0" collapsed="false">
      <c r="A47" s="1034" t="n">
        <v>22</v>
      </c>
      <c r="B47" s="1094" t="s">
        <v>3917</v>
      </c>
      <c r="C47" s="310"/>
      <c r="D47" s="219" t="s">
        <v>3918</v>
      </c>
      <c r="E47" s="1177" t="s">
        <v>1230</v>
      </c>
      <c r="F47" s="710" t="s">
        <v>194</v>
      </c>
      <c r="G47" s="440"/>
      <c r="H47" s="822"/>
      <c r="I47" s="1270" t="n">
        <v>11.59</v>
      </c>
      <c r="J47" s="1270"/>
      <c r="K47" s="439"/>
      <c r="L47" s="440" t="s">
        <v>3101</v>
      </c>
      <c r="M47" s="303" t="n">
        <v>16800</v>
      </c>
      <c r="N47" s="788" t="n">
        <f aca="false">M47/100000</f>
        <v>0.168</v>
      </c>
      <c r="O47" s="303" t="n">
        <v>69</v>
      </c>
      <c r="P47" s="1252" t="n">
        <f aca="false">N47*O47</f>
        <v>11.592</v>
      </c>
      <c r="Q47" s="1289" t="s">
        <v>3919</v>
      </c>
      <c r="R47" s="102" t="n">
        <f aca="false">'Ab1. RMNCH+A'!Q83</f>
        <v>0</v>
      </c>
      <c r="S47" s="831" t="n">
        <f aca="false">'Ab1. RMNCH+A'!R83</f>
        <v>0</v>
      </c>
    </row>
    <row r="48" customFormat="false" ht="15" hidden="false" customHeight="false" outlineLevel="0" collapsed="false">
      <c r="A48" s="1034" t="n">
        <v>23</v>
      </c>
      <c r="B48" s="1094" t="s">
        <v>3920</v>
      </c>
      <c r="C48" s="310"/>
      <c r="D48" s="219" t="s">
        <v>3921</v>
      </c>
      <c r="E48" s="1177" t="s">
        <v>1230</v>
      </c>
      <c r="F48" s="710" t="s">
        <v>194</v>
      </c>
      <c r="G48" s="814"/>
      <c r="H48" s="822"/>
      <c r="I48" s="1270"/>
      <c r="J48" s="1270"/>
      <c r="K48" s="814"/>
      <c r="L48" s="814"/>
      <c r="M48" s="303"/>
      <c r="N48" s="788" t="n">
        <f aca="false">M48/100000</f>
        <v>0</v>
      </c>
      <c r="O48" s="303"/>
      <c r="P48" s="1252" t="n">
        <f aca="false">N48*O48</f>
        <v>0</v>
      </c>
      <c r="Q48" s="852"/>
      <c r="R48" s="102" t="n">
        <f aca="false">'Ab1. RMNCH+A'!Q84</f>
        <v>0</v>
      </c>
      <c r="S48" s="831" t="n">
        <f aca="false">'Ab1. RMNCH+A'!R84</f>
        <v>0</v>
      </c>
    </row>
    <row r="49" customFormat="false" ht="30" hidden="false" customHeight="false" outlineLevel="0" collapsed="false">
      <c r="A49" s="1034" t="n">
        <v>24</v>
      </c>
      <c r="B49" s="1094" t="s">
        <v>3922</v>
      </c>
      <c r="C49" s="310"/>
      <c r="D49" s="219" t="s">
        <v>3923</v>
      </c>
      <c r="E49" s="1177" t="s">
        <v>1230</v>
      </c>
      <c r="F49" s="710" t="s">
        <v>194</v>
      </c>
      <c r="G49" s="440"/>
      <c r="H49" s="822"/>
      <c r="I49" s="1270" t="n">
        <v>27.43</v>
      </c>
      <c r="J49" s="1270"/>
      <c r="K49" s="1286"/>
      <c r="L49" s="440" t="s">
        <v>3924</v>
      </c>
      <c r="M49" s="303" t="n">
        <v>211462</v>
      </c>
      <c r="N49" s="788" t="n">
        <f aca="false">M49/100000</f>
        <v>2.11462</v>
      </c>
      <c r="O49" s="303" t="n">
        <v>13</v>
      </c>
      <c r="P49" s="1252" t="n">
        <f aca="false">N49*O49</f>
        <v>27.49006</v>
      </c>
      <c r="Q49" s="1287" t="s">
        <v>3925</v>
      </c>
      <c r="R49" s="102" t="n">
        <f aca="false">'Ab1. RMNCH+A'!Q85</f>
        <v>0</v>
      </c>
      <c r="S49" s="831" t="n">
        <f aca="false">'Ab1. RMNCH+A'!R85</f>
        <v>0</v>
      </c>
    </row>
    <row r="50" customFormat="false" ht="15" hidden="false" customHeight="false" outlineLevel="0" collapsed="false">
      <c r="A50" s="1034" t="n">
        <v>25</v>
      </c>
      <c r="B50" s="1094" t="s">
        <v>3926</v>
      </c>
      <c r="C50" s="310"/>
      <c r="D50" s="219" t="s">
        <v>3927</v>
      </c>
      <c r="E50" s="1177" t="s">
        <v>1230</v>
      </c>
      <c r="F50" s="710" t="s">
        <v>194</v>
      </c>
      <c r="G50" s="545"/>
      <c r="H50" s="545"/>
      <c r="I50" s="545"/>
      <c r="J50" s="545"/>
      <c r="K50" s="545"/>
      <c r="L50" s="545"/>
      <c r="M50" s="303"/>
      <c r="N50" s="788" t="n">
        <f aca="false">M50/100000</f>
        <v>0</v>
      </c>
      <c r="O50" s="303"/>
      <c r="P50" s="1252" t="n">
        <f aca="false">N50*O50</f>
        <v>0</v>
      </c>
      <c r="Q50" s="1253"/>
      <c r="R50" s="102" t="n">
        <f aca="false">'Ab1. RMNCH+A'!Q86</f>
        <v>0</v>
      </c>
      <c r="S50" s="831" t="n">
        <f aca="false">'Ab1. RMNCH+A'!R86</f>
        <v>0</v>
      </c>
    </row>
    <row r="51" customFormat="false" ht="30" hidden="false" customHeight="false" outlineLevel="0" collapsed="false">
      <c r="A51" s="1034" t="n">
        <v>26</v>
      </c>
      <c r="B51" s="733" t="s">
        <v>3928</v>
      </c>
      <c r="C51" s="310"/>
      <c r="D51" s="219" t="s">
        <v>3929</v>
      </c>
      <c r="E51" s="1177" t="s">
        <v>1230</v>
      </c>
      <c r="F51" s="710" t="s">
        <v>194</v>
      </c>
      <c r="G51" s="545"/>
      <c r="H51" s="545"/>
      <c r="I51" s="545" t="n">
        <v>48.72</v>
      </c>
      <c r="J51" s="545" t="n">
        <v>48.72</v>
      </c>
      <c r="K51" s="545" t="n">
        <v>0</v>
      </c>
      <c r="L51" s="545"/>
      <c r="M51" s="303"/>
      <c r="N51" s="788" t="n">
        <f aca="false">M51/100000</f>
        <v>0</v>
      </c>
      <c r="O51" s="303"/>
      <c r="P51" s="1252" t="n">
        <f aca="false">N51*O51</f>
        <v>0</v>
      </c>
      <c r="Q51" s="1253"/>
      <c r="R51" s="102" t="n">
        <f aca="false">'Ab1. RMNCH+A'!Q87</f>
        <v>0</v>
      </c>
      <c r="S51" s="831" t="n">
        <f aca="false">'Ab1. RMNCH+A'!R87</f>
        <v>0</v>
      </c>
    </row>
    <row r="52" customFormat="false" ht="15" hidden="false" customHeight="false" outlineLevel="0" collapsed="false">
      <c r="A52" s="1034" t="n">
        <v>27</v>
      </c>
      <c r="B52" s="733" t="s">
        <v>3930</v>
      </c>
      <c r="C52" s="310"/>
      <c r="D52" s="219" t="s">
        <v>3931</v>
      </c>
      <c r="E52" s="1177" t="s">
        <v>1230</v>
      </c>
      <c r="F52" s="710" t="s">
        <v>194</v>
      </c>
      <c r="G52" s="545"/>
      <c r="H52" s="545"/>
      <c r="I52" s="545" t="n">
        <v>174</v>
      </c>
      <c r="J52" s="545" t="n">
        <v>174</v>
      </c>
      <c r="K52" s="545" t="n">
        <v>0</v>
      </c>
      <c r="L52" s="545"/>
      <c r="M52" s="303"/>
      <c r="N52" s="788" t="n">
        <f aca="false">M52/100000</f>
        <v>0</v>
      </c>
      <c r="O52" s="303"/>
      <c r="P52" s="1252" t="n">
        <f aca="false">N52*O52</f>
        <v>0</v>
      </c>
      <c r="Q52" s="1253"/>
      <c r="R52" s="102" t="n">
        <f aca="false">'Ab1. RMNCH+A'!Q88</f>
        <v>0</v>
      </c>
      <c r="S52" s="831" t="n">
        <f aca="false">'Ab1. RMNCH+A'!R88</f>
        <v>0</v>
      </c>
    </row>
    <row r="53" customFormat="false" ht="15" hidden="false" customHeight="false" outlineLevel="0" collapsed="false">
      <c r="A53" s="1034" t="n">
        <v>28</v>
      </c>
      <c r="B53" s="1094" t="s">
        <v>3932</v>
      </c>
      <c r="C53" s="298" t="s">
        <v>3933</v>
      </c>
      <c r="D53" s="298" t="s">
        <v>3934</v>
      </c>
      <c r="E53" s="1177" t="s">
        <v>1230</v>
      </c>
      <c r="F53" s="710" t="s">
        <v>194</v>
      </c>
      <c r="G53" s="814"/>
      <c r="H53" s="822"/>
      <c r="I53" s="1270" t="n">
        <v>296.7</v>
      </c>
      <c r="J53" s="1270" t="n">
        <v>101.77</v>
      </c>
      <c r="K53" s="817" t="n">
        <v>0</v>
      </c>
      <c r="L53" s="440"/>
      <c r="M53" s="303"/>
      <c r="N53" s="788" t="n">
        <f aca="false">M53/100000</f>
        <v>0</v>
      </c>
      <c r="O53" s="303"/>
      <c r="P53" s="1252" t="n">
        <f aca="false">N53*O53</f>
        <v>0</v>
      </c>
      <c r="Q53" s="952"/>
      <c r="R53" s="102" t="n">
        <f aca="false">'Ab1. RMNCH+A'!Q89</f>
        <v>0</v>
      </c>
      <c r="S53" s="831" t="n">
        <f aca="false">'Ab1. RMNCH+A'!R89</f>
        <v>0</v>
      </c>
    </row>
    <row r="54" s="716" customFormat="true" ht="15" hidden="false" customHeight="false" outlineLevel="0" collapsed="false">
      <c r="A54" s="1290" t="s">
        <v>1736</v>
      </c>
      <c r="B54" s="213" t="s">
        <v>3935</v>
      </c>
      <c r="C54" s="576"/>
      <c r="D54" s="228" t="s">
        <v>3738</v>
      </c>
      <c r="E54" s="401"/>
      <c r="F54" s="401"/>
      <c r="G54" s="524"/>
      <c r="H54" s="524"/>
      <c r="I54" s="524"/>
      <c r="J54" s="524"/>
      <c r="K54" s="524"/>
      <c r="L54" s="524"/>
      <c r="M54" s="524"/>
      <c r="N54" s="1279"/>
      <c r="O54" s="1280"/>
      <c r="P54" s="1281" t="n">
        <f aca="false">SUM(P55:P80)</f>
        <v>345.22276</v>
      </c>
      <c r="Q54" s="577"/>
      <c r="R54" s="488"/>
      <c r="S54" s="1235" t="n">
        <f aca="false">SUM(S55:S80)</f>
        <v>0</v>
      </c>
    </row>
    <row r="55" customFormat="false" ht="60" hidden="false" customHeight="false" outlineLevel="0" collapsed="false">
      <c r="A55" s="1034" t="n">
        <v>1</v>
      </c>
      <c r="B55" s="1094" t="s">
        <v>3936</v>
      </c>
      <c r="C55" s="435" t="s">
        <v>3937</v>
      </c>
      <c r="D55" s="247" t="s">
        <v>3938</v>
      </c>
      <c r="E55" s="1291" t="s">
        <v>1230</v>
      </c>
      <c r="F55" s="710" t="s">
        <v>250</v>
      </c>
      <c r="G55" s="545"/>
      <c r="H55" s="545"/>
      <c r="I55" s="545"/>
      <c r="J55" s="545"/>
      <c r="K55" s="545"/>
      <c r="L55" s="545"/>
      <c r="M55" s="303"/>
      <c r="N55" s="788" t="n">
        <f aca="false">M55/100000</f>
        <v>0</v>
      </c>
      <c r="O55" s="303"/>
      <c r="P55" s="1252" t="n">
        <f aca="false">N55*O55</f>
        <v>0</v>
      </c>
      <c r="Q55" s="1253"/>
      <c r="R55" s="102" t="n">
        <f aca="false">'Ab1. RMNCH+A'!Q147</f>
        <v>0</v>
      </c>
      <c r="S55" s="831" t="n">
        <f aca="false">'Ab1. RMNCH+A'!R147</f>
        <v>0</v>
      </c>
    </row>
    <row r="56" customFormat="false" ht="15" hidden="false" customHeight="false" outlineLevel="0" collapsed="false">
      <c r="A56" s="1034" t="n">
        <v>2</v>
      </c>
      <c r="B56" s="1094"/>
      <c r="C56" s="435"/>
      <c r="D56" s="247" t="s">
        <v>3939</v>
      </c>
      <c r="E56" s="1291" t="s">
        <v>1230</v>
      </c>
      <c r="F56" s="710" t="s">
        <v>250</v>
      </c>
      <c r="G56" s="545"/>
      <c r="H56" s="545"/>
      <c r="I56" s="545"/>
      <c r="J56" s="545"/>
      <c r="K56" s="545"/>
      <c r="L56" s="545"/>
      <c r="M56" s="303"/>
      <c r="N56" s="788" t="n">
        <f aca="false">M56/100000</f>
        <v>0</v>
      </c>
      <c r="O56" s="303"/>
      <c r="P56" s="1252" t="n">
        <f aca="false">N56*O56</f>
        <v>0</v>
      </c>
      <c r="Q56" s="1253"/>
      <c r="R56" s="102" t="n">
        <f aca="false">'Ab1. RMNCH+A'!Q148</f>
        <v>0</v>
      </c>
      <c r="S56" s="831" t="n">
        <f aca="false">'Ab1. RMNCH+A'!R148</f>
        <v>0</v>
      </c>
    </row>
    <row r="57" s="716" customFormat="true" ht="45" hidden="false" customHeight="false" outlineLevel="0" collapsed="false">
      <c r="A57" s="1034" t="n">
        <v>3</v>
      </c>
      <c r="B57" s="1094" t="s">
        <v>3940</v>
      </c>
      <c r="C57" s="1242" t="s">
        <v>2889</v>
      </c>
      <c r="D57" s="102" t="s">
        <v>3941</v>
      </c>
      <c r="E57" s="1291" t="s">
        <v>1230</v>
      </c>
      <c r="F57" s="710" t="s">
        <v>250</v>
      </c>
      <c r="G57" s="1292"/>
      <c r="H57" s="1292"/>
      <c r="I57" s="1292" t="n">
        <v>13.1</v>
      </c>
      <c r="J57" s="1292"/>
      <c r="K57" s="1292"/>
      <c r="L57" s="1293"/>
      <c r="M57" s="1293"/>
      <c r="N57" s="788" t="n">
        <f aca="false">M57/100000</f>
        <v>0</v>
      </c>
      <c r="O57" s="303"/>
      <c r="P57" s="1252" t="n">
        <f aca="false">N57*O57</f>
        <v>0</v>
      </c>
      <c r="Q57" s="1294"/>
      <c r="R57" s="102" t="n">
        <f aca="false">'Ab1. RMNCH+A'!Q149</f>
        <v>0</v>
      </c>
      <c r="S57" s="831" t="n">
        <f aca="false">'Ab1. RMNCH+A'!R149</f>
        <v>0</v>
      </c>
    </row>
    <row r="58" s="716" customFormat="true" ht="30" hidden="false" customHeight="false" outlineLevel="0" collapsed="false">
      <c r="A58" s="1034" t="n">
        <v>4</v>
      </c>
      <c r="B58" s="1094" t="s">
        <v>3942</v>
      </c>
      <c r="C58" s="1242" t="s">
        <v>3943</v>
      </c>
      <c r="D58" s="102" t="s">
        <v>3944</v>
      </c>
      <c r="E58" s="1291" t="s">
        <v>1230</v>
      </c>
      <c r="F58" s="710" t="s">
        <v>250</v>
      </c>
      <c r="G58" s="1292"/>
      <c r="H58" s="1292"/>
      <c r="I58" s="1292" t="n">
        <v>20.1</v>
      </c>
      <c r="J58" s="1292" t="n">
        <v>20.1</v>
      </c>
      <c r="K58" s="1292"/>
      <c r="L58" s="1292"/>
      <c r="M58" s="303"/>
      <c r="N58" s="788" t="n">
        <f aca="false">M58/100000</f>
        <v>0</v>
      </c>
      <c r="O58" s="303"/>
      <c r="P58" s="1252" t="n">
        <f aca="false">N58*O58</f>
        <v>0</v>
      </c>
      <c r="Q58" s="1295"/>
      <c r="R58" s="102" t="n">
        <f aca="false">'Ab1. RMNCH+A'!Q150</f>
        <v>0</v>
      </c>
      <c r="S58" s="831" t="n">
        <f aca="false">'Ab1. RMNCH+A'!R150</f>
        <v>0</v>
      </c>
    </row>
    <row r="59" s="716" customFormat="true" ht="15" hidden="false" customHeight="false" outlineLevel="0" collapsed="false">
      <c r="A59" s="1034" t="n">
        <v>5</v>
      </c>
      <c r="B59" s="1094" t="s">
        <v>3945</v>
      </c>
      <c r="C59" s="1242" t="s">
        <v>3946</v>
      </c>
      <c r="D59" s="1296" t="s">
        <v>3947</v>
      </c>
      <c r="E59" s="1177" t="s">
        <v>1230</v>
      </c>
      <c r="F59" s="710" t="s">
        <v>250</v>
      </c>
      <c r="G59" s="814"/>
      <c r="H59" s="822"/>
      <c r="I59" s="1270"/>
      <c r="J59" s="1270"/>
      <c r="K59" s="814"/>
      <c r="L59" s="814"/>
      <c r="M59" s="303"/>
      <c r="N59" s="788" t="n">
        <f aca="false">M59/100000</f>
        <v>0</v>
      </c>
      <c r="O59" s="303"/>
      <c r="P59" s="1252" t="n">
        <f aca="false">N59*O59</f>
        <v>0</v>
      </c>
      <c r="Q59" s="852"/>
      <c r="R59" s="102" t="n">
        <f aca="false">'Ab1. RMNCH+A'!Q151</f>
        <v>0</v>
      </c>
      <c r="S59" s="831" t="n">
        <f aca="false">'Ab1. RMNCH+A'!R151</f>
        <v>0</v>
      </c>
    </row>
    <row r="60" s="716" customFormat="true" ht="60" hidden="false" customHeight="false" outlineLevel="0" collapsed="false">
      <c r="A60" s="1034" t="n">
        <v>6</v>
      </c>
      <c r="B60" s="1094" t="s">
        <v>3948</v>
      </c>
      <c r="C60" s="298" t="s">
        <v>3949</v>
      </c>
      <c r="D60" s="247" t="s">
        <v>3950</v>
      </c>
      <c r="E60" s="1177" t="s">
        <v>1230</v>
      </c>
      <c r="F60" s="710" t="s">
        <v>250</v>
      </c>
      <c r="G60" s="1292"/>
      <c r="H60" s="1292"/>
      <c r="I60" s="1297"/>
      <c r="J60" s="1297"/>
      <c r="K60" s="1292"/>
      <c r="L60" s="1292"/>
      <c r="M60" s="303"/>
      <c r="N60" s="788" t="n">
        <f aca="false">M60/100000</f>
        <v>0</v>
      </c>
      <c r="O60" s="303"/>
      <c r="P60" s="1252" t="n">
        <f aca="false">N60*O60</f>
        <v>0</v>
      </c>
      <c r="Q60" s="1295"/>
      <c r="R60" s="102" t="n">
        <f aca="false">'Ab1. RMNCH+A'!Q152</f>
        <v>0</v>
      </c>
      <c r="S60" s="831" t="n">
        <f aca="false">'Ab1. RMNCH+A'!R152</f>
        <v>0</v>
      </c>
    </row>
    <row r="61" customFormat="false" ht="15" hidden="false" customHeight="false" outlineLevel="0" collapsed="false">
      <c r="A61" s="1034" t="n">
        <v>7</v>
      </c>
      <c r="B61" s="1094" t="s">
        <v>3951</v>
      </c>
      <c r="C61" s="298" t="s">
        <v>3952</v>
      </c>
      <c r="D61" s="298" t="s">
        <v>3953</v>
      </c>
      <c r="E61" s="1177" t="s">
        <v>1230</v>
      </c>
      <c r="F61" s="710" t="s">
        <v>250</v>
      </c>
      <c r="G61" s="545"/>
      <c r="H61" s="1113"/>
      <c r="I61" s="1297"/>
      <c r="J61" s="1297"/>
      <c r="K61" s="545"/>
      <c r="L61" s="545"/>
      <c r="M61" s="303"/>
      <c r="N61" s="788" t="n">
        <f aca="false">M61/100000</f>
        <v>0</v>
      </c>
      <c r="O61" s="303"/>
      <c r="P61" s="1252" t="n">
        <f aca="false">N61*O61</f>
        <v>0</v>
      </c>
      <c r="Q61" s="1253"/>
      <c r="R61" s="102" t="n">
        <f aca="false">'Ab1. RMNCH+A'!Q153</f>
        <v>0</v>
      </c>
      <c r="S61" s="831" t="n">
        <f aca="false">'Ab1. RMNCH+A'!R153</f>
        <v>0</v>
      </c>
    </row>
    <row r="62" customFormat="false" ht="30" hidden="false" customHeight="false" outlineLevel="0" collapsed="false">
      <c r="A62" s="1034" t="n">
        <v>8</v>
      </c>
      <c r="B62" s="1094" t="s">
        <v>3954</v>
      </c>
      <c r="C62" s="298" t="s">
        <v>3955</v>
      </c>
      <c r="D62" s="298" t="s">
        <v>3956</v>
      </c>
      <c r="E62" s="1177" t="s">
        <v>1230</v>
      </c>
      <c r="F62" s="710" t="s">
        <v>250</v>
      </c>
      <c r="G62" s="814"/>
      <c r="H62" s="822"/>
      <c r="I62" s="1270" t="n">
        <v>63.96</v>
      </c>
      <c r="J62" s="1270"/>
      <c r="K62" s="814"/>
      <c r="L62" s="814" t="s">
        <v>3865</v>
      </c>
      <c r="M62" s="303" t="n">
        <v>246000</v>
      </c>
      <c r="N62" s="788" t="n">
        <f aca="false">M62/100000</f>
        <v>2.46</v>
      </c>
      <c r="O62" s="303" t="n">
        <v>52</v>
      </c>
      <c r="P62" s="1252" t="n">
        <f aca="false">N62*O62</f>
        <v>127.92</v>
      </c>
      <c r="Q62" s="852" t="s">
        <v>3957</v>
      </c>
      <c r="R62" s="102" t="n">
        <f aca="false">'Ab1. RMNCH+A'!Q154</f>
        <v>0</v>
      </c>
      <c r="S62" s="831" t="n">
        <f aca="false">'Ab1. RMNCH+A'!R154</f>
        <v>0</v>
      </c>
    </row>
    <row r="63" customFormat="false" ht="15" hidden="false" customHeight="false" outlineLevel="0" collapsed="false">
      <c r="A63" s="1034" t="n">
        <v>9</v>
      </c>
      <c r="B63" s="1094" t="s">
        <v>3958</v>
      </c>
      <c r="C63" s="298" t="s">
        <v>3959</v>
      </c>
      <c r="D63" s="298" t="s">
        <v>3960</v>
      </c>
      <c r="E63" s="1177" t="s">
        <v>1230</v>
      </c>
      <c r="F63" s="710" t="s">
        <v>250</v>
      </c>
      <c r="G63" s="545"/>
      <c r="H63" s="545"/>
      <c r="I63" s="507"/>
      <c r="J63" s="507"/>
      <c r="K63" s="545"/>
      <c r="L63" s="545"/>
      <c r="M63" s="303"/>
      <c r="N63" s="788" t="n">
        <f aca="false">M63/100000</f>
        <v>0</v>
      </c>
      <c r="O63" s="303"/>
      <c r="P63" s="1252" t="n">
        <f aca="false">N63*O63</f>
        <v>0</v>
      </c>
      <c r="Q63" s="1253"/>
      <c r="R63" s="102" t="n">
        <f aca="false">'Ab1. RMNCH+A'!Q155</f>
        <v>0</v>
      </c>
      <c r="S63" s="831" t="n">
        <f aca="false">'Ab1. RMNCH+A'!R155</f>
        <v>0</v>
      </c>
    </row>
    <row r="64" customFormat="false" ht="15" hidden="false" customHeight="false" outlineLevel="0" collapsed="false">
      <c r="A64" s="1034" t="n">
        <v>10</v>
      </c>
      <c r="B64" s="1094" t="s">
        <v>3961</v>
      </c>
      <c r="C64" s="298" t="s">
        <v>3962</v>
      </c>
      <c r="D64" s="298" t="s">
        <v>3963</v>
      </c>
      <c r="E64" s="1177" t="s">
        <v>1230</v>
      </c>
      <c r="F64" s="710" t="s">
        <v>250</v>
      </c>
      <c r="G64" s="545"/>
      <c r="H64" s="545"/>
      <c r="I64" s="507"/>
      <c r="J64" s="507"/>
      <c r="K64" s="545"/>
      <c r="L64" s="545"/>
      <c r="M64" s="303"/>
      <c r="N64" s="788" t="n">
        <f aca="false">M64/100000</f>
        <v>0</v>
      </c>
      <c r="O64" s="303"/>
      <c r="P64" s="1252" t="n">
        <f aca="false">N64*O64</f>
        <v>0</v>
      </c>
      <c r="Q64" s="1253"/>
      <c r="R64" s="102" t="n">
        <f aca="false">'Ab1. RMNCH+A'!Q156</f>
        <v>0</v>
      </c>
      <c r="S64" s="831" t="n">
        <f aca="false">'Ab1. RMNCH+A'!R156</f>
        <v>0</v>
      </c>
    </row>
    <row r="65" customFormat="false" ht="15" hidden="false" customHeight="false" outlineLevel="0" collapsed="false">
      <c r="A65" s="1034" t="n">
        <v>11</v>
      </c>
      <c r="B65" s="1094" t="s">
        <v>3964</v>
      </c>
      <c r="C65" s="298" t="s">
        <v>3965</v>
      </c>
      <c r="D65" s="298" t="s">
        <v>3966</v>
      </c>
      <c r="E65" s="1177" t="s">
        <v>1230</v>
      </c>
      <c r="F65" s="710" t="s">
        <v>250</v>
      </c>
      <c r="G65" s="545"/>
      <c r="H65" s="545"/>
      <c r="I65" s="507"/>
      <c r="J65" s="507"/>
      <c r="K65" s="545"/>
      <c r="L65" s="545"/>
      <c r="M65" s="303"/>
      <c r="N65" s="788" t="n">
        <f aca="false">M65/100000</f>
        <v>0</v>
      </c>
      <c r="O65" s="303"/>
      <c r="P65" s="1252" t="n">
        <f aca="false">N65*O65</f>
        <v>0</v>
      </c>
      <c r="Q65" s="1253"/>
      <c r="R65" s="102" t="n">
        <f aca="false">'Ab1. RMNCH+A'!Q157</f>
        <v>0</v>
      </c>
      <c r="S65" s="831" t="n">
        <f aca="false">'Ab1. RMNCH+A'!R157</f>
        <v>0</v>
      </c>
    </row>
    <row r="66" customFormat="false" ht="30" hidden="false" customHeight="false" outlineLevel="0" collapsed="false">
      <c r="A66" s="1034" t="n">
        <v>12</v>
      </c>
      <c r="B66" s="1094" t="s">
        <v>3967</v>
      </c>
      <c r="C66" s="298" t="s">
        <v>3968</v>
      </c>
      <c r="D66" s="298" t="s">
        <v>3969</v>
      </c>
      <c r="E66" s="1177" t="s">
        <v>1230</v>
      </c>
      <c r="F66" s="710" t="s">
        <v>250</v>
      </c>
      <c r="G66" s="440"/>
      <c r="H66" s="814"/>
      <c r="I66" s="440" t="n">
        <v>2.5</v>
      </c>
      <c r="J66" s="440"/>
      <c r="K66" s="814"/>
      <c r="L66" s="814" t="s">
        <v>3924</v>
      </c>
      <c r="M66" s="303" t="n">
        <v>250400</v>
      </c>
      <c r="N66" s="788" t="n">
        <f aca="false">M66/100000</f>
        <v>2.504</v>
      </c>
      <c r="O66" s="303" t="n">
        <v>1</v>
      </c>
      <c r="P66" s="1252" t="n">
        <f aca="false">N66*O66</f>
        <v>2.504</v>
      </c>
      <c r="Q66" s="852" t="s">
        <v>3970</v>
      </c>
      <c r="R66" s="102" t="n">
        <f aca="false">'Ab1. RMNCH+A'!Q158</f>
        <v>0</v>
      </c>
      <c r="S66" s="831" t="n">
        <f aca="false">'Ab1. RMNCH+A'!R158</f>
        <v>0</v>
      </c>
    </row>
    <row r="67" customFormat="false" ht="15" hidden="false" customHeight="false" outlineLevel="0" collapsed="false">
      <c r="A67" s="1034" t="n">
        <v>13</v>
      </c>
      <c r="B67" s="1094" t="s">
        <v>3971</v>
      </c>
      <c r="C67" s="298" t="s">
        <v>3972</v>
      </c>
      <c r="D67" s="298" t="s">
        <v>3973</v>
      </c>
      <c r="E67" s="1177" t="s">
        <v>1230</v>
      </c>
      <c r="F67" s="710" t="s">
        <v>250</v>
      </c>
      <c r="G67" s="545"/>
      <c r="H67" s="545"/>
      <c r="I67" s="507"/>
      <c r="J67" s="507"/>
      <c r="K67" s="545"/>
      <c r="L67" s="545"/>
      <c r="M67" s="303"/>
      <c r="N67" s="788" t="n">
        <f aca="false">M67/100000</f>
        <v>0</v>
      </c>
      <c r="O67" s="303"/>
      <c r="P67" s="1252" t="n">
        <f aca="false">N67*O67</f>
        <v>0</v>
      </c>
      <c r="Q67" s="1253"/>
      <c r="R67" s="102" t="n">
        <f aca="false">'Ab1. RMNCH+A'!Q159</f>
        <v>0</v>
      </c>
      <c r="S67" s="831" t="n">
        <f aca="false">'Ab1. RMNCH+A'!R159</f>
        <v>0</v>
      </c>
    </row>
    <row r="68" customFormat="false" ht="54" hidden="false" customHeight="false" outlineLevel="0" collapsed="false">
      <c r="A68" s="1034" t="n">
        <v>14</v>
      </c>
      <c r="B68" s="1094" t="s">
        <v>3974</v>
      </c>
      <c r="C68" s="298" t="s">
        <v>3975</v>
      </c>
      <c r="D68" s="298" t="s">
        <v>3976</v>
      </c>
      <c r="E68" s="1177" t="s">
        <v>1230</v>
      </c>
      <c r="F68" s="710" t="s">
        <v>250</v>
      </c>
      <c r="G68" s="545"/>
      <c r="H68" s="545"/>
      <c r="I68" s="1142" t="n">
        <v>19.5</v>
      </c>
      <c r="J68" s="1142"/>
      <c r="K68" s="545"/>
      <c r="L68" s="545" t="s">
        <v>1882</v>
      </c>
      <c r="M68" s="303" t="n">
        <v>150000</v>
      </c>
      <c r="N68" s="788" t="n">
        <f aca="false">M68/100000</f>
        <v>1.5</v>
      </c>
      <c r="O68" s="303" t="n">
        <v>13</v>
      </c>
      <c r="P68" s="1252" t="n">
        <f aca="false">N68*O68</f>
        <v>19.5</v>
      </c>
      <c r="Q68" s="1289" t="s">
        <v>3977</v>
      </c>
      <c r="R68" s="102" t="n">
        <f aca="false">'Ab1. RMNCH+A'!Q160</f>
        <v>0</v>
      </c>
      <c r="S68" s="831" t="n">
        <f aca="false">'Ab1. RMNCH+A'!R160</f>
        <v>0</v>
      </c>
    </row>
    <row r="69" customFormat="false" ht="54" hidden="false" customHeight="false" outlineLevel="0" collapsed="false">
      <c r="A69" s="1034" t="n">
        <v>15</v>
      </c>
      <c r="B69" s="1094" t="s">
        <v>3978</v>
      </c>
      <c r="C69" s="298" t="s">
        <v>3979</v>
      </c>
      <c r="D69" s="298" t="s">
        <v>3980</v>
      </c>
      <c r="E69" s="1177" t="s">
        <v>1230</v>
      </c>
      <c r="F69" s="710" t="s">
        <v>250</v>
      </c>
      <c r="G69" s="545"/>
      <c r="H69" s="545"/>
      <c r="I69" s="1142" t="n">
        <v>19.5</v>
      </c>
      <c r="J69" s="1142"/>
      <c r="K69" s="545"/>
      <c r="L69" s="545" t="s">
        <v>1882</v>
      </c>
      <c r="M69" s="303" t="n">
        <v>150000</v>
      </c>
      <c r="N69" s="788" t="n">
        <f aca="false">M69/100000</f>
        <v>1.5</v>
      </c>
      <c r="O69" s="303" t="n">
        <v>13</v>
      </c>
      <c r="P69" s="1252" t="n">
        <f aca="false">N69*O69</f>
        <v>19.5</v>
      </c>
      <c r="Q69" s="1289" t="s">
        <v>3977</v>
      </c>
      <c r="R69" s="102" t="n">
        <f aca="false">'Ab1. RMNCH+A'!Q161</f>
        <v>0</v>
      </c>
      <c r="S69" s="831" t="n">
        <f aca="false">'Ab1. RMNCH+A'!R161</f>
        <v>0</v>
      </c>
    </row>
    <row r="70" customFormat="false" ht="54" hidden="false" customHeight="false" outlineLevel="0" collapsed="false">
      <c r="A70" s="1034" t="n">
        <v>16</v>
      </c>
      <c r="B70" s="1094" t="s">
        <v>3981</v>
      </c>
      <c r="C70" s="298" t="s">
        <v>3982</v>
      </c>
      <c r="D70" s="298" t="s">
        <v>3983</v>
      </c>
      <c r="E70" s="1177" t="s">
        <v>1230</v>
      </c>
      <c r="F70" s="710" t="s">
        <v>250</v>
      </c>
      <c r="G70" s="545"/>
      <c r="H70" s="545"/>
      <c r="I70" s="1142" t="n">
        <v>19.5</v>
      </c>
      <c r="J70" s="1142"/>
      <c r="K70" s="545"/>
      <c r="L70" s="545" t="s">
        <v>1882</v>
      </c>
      <c r="M70" s="303" t="n">
        <v>150000</v>
      </c>
      <c r="N70" s="788" t="n">
        <f aca="false">M70/100000</f>
        <v>1.5</v>
      </c>
      <c r="O70" s="303" t="n">
        <v>13</v>
      </c>
      <c r="P70" s="1252" t="n">
        <f aca="false">N70*O70</f>
        <v>19.5</v>
      </c>
      <c r="Q70" s="1289" t="s">
        <v>3977</v>
      </c>
      <c r="R70" s="102" t="n">
        <f aca="false">'Ab1. RMNCH+A'!Q162</f>
        <v>0</v>
      </c>
      <c r="S70" s="831" t="n">
        <f aca="false">'Ab1. RMNCH+A'!R162</f>
        <v>0</v>
      </c>
    </row>
    <row r="71" customFormat="false" ht="54" hidden="false" customHeight="false" outlineLevel="0" collapsed="false">
      <c r="A71" s="1034" t="n">
        <v>17</v>
      </c>
      <c r="B71" s="1094" t="s">
        <v>3984</v>
      </c>
      <c r="C71" s="298" t="s">
        <v>3985</v>
      </c>
      <c r="D71" s="298" t="s">
        <v>3986</v>
      </c>
      <c r="E71" s="1177" t="s">
        <v>1230</v>
      </c>
      <c r="F71" s="710" t="s">
        <v>250</v>
      </c>
      <c r="G71" s="545"/>
      <c r="H71" s="545"/>
      <c r="I71" s="1142" t="n">
        <v>7.51</v>
      </c>
      <c r="J71" s="507"/>
      <c r="K71" s="545"/>
      <c r="L71" s="545" t="s">
        <v>1882</v>
      </c>
      <c r="M71" s="303" t="n">
        <v>250400</v>
      </c>
      <c r="N71" s="788" t="n">
        <f aca="false">M71/100000</f>
        <v>2.504</v>
      </c>
      <c r="O71" s="303" t="n">
        <v>2</v>
      </c>
      <c r="P71" s="1252" t="n">
        <f aca="false">N71*O71</f>
        <v>5.008</v>
      </c>
      <c r="Q71" s="1289" t="s">
        <v>3970</v>
      </c>
      <c r="R71" s="102" t="n">
        <f aca="false">'Ab1. RMNCH+A'!Q163</f>
        <v>0</v>
      </c>
      <c r="S71" s="831" t="n">
        <f aca="false">'Ab1. RMNCH+A'!R163</f>
        <v>0</v>
      </c>
    </row>
    <row r="72" customFormat="false" ht="54" hidden="false" customHeight="false" outlineLevel="0" collapsed="false">
      <c r="A72" s="1034" t="n">
        <v>18</v>
      </c>
      <c r="B72" s="1094" t="s">
        <v>3987</v>
      </c>
      <c r="C72" s="298" t="s">
        <v>3988</v>
      </c>
      <c r="D72" s="298" t="s">
        <v>3989</v>
      </c>
      <c r="E72" s="1177" t="s">
        <v>1230</v>
      </c>
      <c r="F72" s="710" t="s">
        <v>250</v>
      </c>
      <c r="G72" s="545"/>
      <c r="H72" s="545"/>
      <c r="I72" s="1142" t="n">
        <v>14.75</v>
      </c>
      <c r="J72" s="507"/>
      <c r="K72" s="545"/>
      <c r="L72" s="545" t="s">
        <v>1882</v>
      </c>
      <c r="M72" s="303" t="n">
        <v>491800</v>
      </c>
      <c r="N72" s="788" t="n">
        <f aca="false">M72/100000</f>
        <v>4.918</v>
      </c>
      <c r="O72" s="303" t="n">
        <v>2</v>
      </c>
      <c r="P72" s="1252" t="n">
        <f aca="false">N72*O72</f>
        <v>9.836</v>
      </c>
      <c r="Q72" s="1298" t="s">
        <v>3990</v>
      </c>
      <c r="R72" s="102" t="n">
        <f aca="false">'Ab1. RMNCH+A'!Q164</f>
        <v>0</v>
      </c>
      <c r="S72" s="831" t="n">
        <f aca="false">'Ab1. RMNCH+A'!R164</f>
        <v>0</v>
      </c>
    </row>
    <row r="73" customFormat="false" ht="90" hidden="false" customHeight="false" outlineLevel="0" collapsed="false">
      <c r="A73" s="1034" t="n">
        <v>19</v>
      </c>
      <c r="B73" s="1094" t="s">
        <v>3991</v>
      </c>
      <c r="C73" s="298" t="s">
        <v>3992</v>
      </c>
      <c r="D73" s="298" t="s">
        <v>3993</v>
      </c>
      <c r="E73" s="1177" t="s">
        <v>1230</v>
      </c>
      <c r="F73" s="710" t="s">
        <v>250</v>
      </c>
      <c r="G73" s="545"/>
      <c r="H73" s="545"/>
      <c r="I73" s="545"/>
      <c r="J73" s="545"/>
      <c r="K73" s="545"/>
      <c r="L73" s="545" t="s">
        <v>1882</v>
      </c>
      <c r="M73" s="303" t="n">
        <v>174000</v>
      </c>
      <c r="N73" s="788" t="n">
        <f aca="false">M73/100000</f>
        <v>1.74</v>
      </c>
      <c r="O73" s="303" t="n">
        <v>26</v>
      </c>
      <c r="P73" s="1252" t="n">
        <f aca="false">N73*O73</f>
        <v>45.24</v>
      </c>
      <c r="Q73" s="1254" t="s">
        <v>3994</v>
      </c>
      <c r="R73" s="102" t="n">
        <f aca="false">'Ab1. RMNCH+A'!Q165</f>
        <v>0</v>
      </c>
      <c r="S73" s="831" t="n">
        <f aca="false">'Ab1. RMNCH+A'!R165</f>
        <v>0</v>
      </c>
    </row>
    <row r="74" customFormat="false" ht="15" hidden="false" customHeight="false" outlineLevel="0" collapsed="false">
      <c r="A74" s="1034" t="n">
        <v>20</v>
      </c>
      <c r="B74" s="1094" t="s">
        <v>3995</v>
      </c>
      <c r="C74" s="298" t="s">
        <v>3996</v>
      </c>
      <c r="D74" s="298" t="s">
        <v>3997</v>
      </c>
      <c r="E74" s="1177" t="s">
        <v>1230</v>
      </c>
      <c r="F74" s="710" t="s">
        <v>250</v>
      </c>
      <c r="G74" s="814"/>
      <c r="H74" s="822"/>
      <c r="I74" s="1270" t="n">
        <v>27.76</v>
      </c>
      <c r="J74" s="1270"/>
      <c r="K74" s="821"/>
      <c r="L74" s="814"/>
      <c r="M74" s="303"/>
      <c r="N74" s="788" t="n">
        <f aca="false">M74/100000</f>
        <v>0</v>
      </c>
      <c r="O74" s="303"/>
      <c r="P74" s="1252" t="n">
        <f aca="false">N74*O74</f>
        <v>0</v>
      </c>
      <c r="Q74" s="1299"/>
      <c r="R74" s="102" t="n">
        <f aca="false">'Ab1. RMNCH+A'!Q166</f>
        <v>0</v>
      </c>
      <c r="S74" s="831" t="n">
        <f aca="false">'Ab1. RMNCH+A'!R166</f>
        <v>0</v>
      </c>
    </row>
    <row r="75" customFormat="false" ht="15" hidden="false" customHeight="false" outlineLevel="0" collapsed="false">
      <c r="A75" s="1034" t="n">
        <v>21</v>
      </c>
      <c r="B75" s="1094" t="s">
        <v>3998</v>
      </c>
      <c r="C75" s="310"/>
      <c r="D75" s="298" t="s">
        <v>3999</v>
      </c>
      <c r="E75" s="1177" t="s">
        <v>1230</v>
      </c>
      <c r="F75" s="710" t="s">
        <v>250</v>
      </c>
      <c r="G75" s="545"/>
      <c r="H75" s="545"/>
      <c r="I75" s="545"/>
      <c r="J75" s="545"/>
      <c r="K75" s="545"/>
      <c r="L75" s="545"/>
      <c r="M75" s="303"/>
      <c r="N75" s="788" t="n">
        <f aca="false">M75/100000</f>
        <v>0</v>
      </c>
      <c r="O75" s="303"/>
      <c r="P75" s="1252" t="n">
        <f aca="false">N75*O75</f>
        <v>0</v>
      </c>
      <c r="Q75" s="1253"/>
      <c r="R75" s="102" t="n">
        <f aca="false">'Ab1. RMNCH+A'!Q167</f>
        <v>0</v>
      </c>
      <c r="S75" s="831" t="n">
        <f aca="false">'Ab1. RMNCH+A'!R167</f>
        <v>0</v>
      </c>
    </row>
    <row r="76" customFormat="false" ht="15" hidden="false" customHeight="false" outlineLevel="0" collapsed="false">
      <c r="A76" s="1034" t="n">
        <v>22</v>
      </c>
      <c r="B76" s="1094" t="s">
        <v>4000</v>
      </c>
      <c r="C76" s="310"/>
      <c r="D76" s="298" t="s">
        <v>4001</v>
      </c>
      <c r="E76" s="1177" t="s">
        <v>1230</v>
      </c>
      <c r="F76" s="710" t="s">
        <v>250</v>
      </c>
      <c r="G76" s="545"/>
      <c r="H76" s="545"/>
      <c r="I76" s="545"/>
      <c r="J76" s="545"/>
      <c r="K76" s="545"/>
      <c r="L76" s="545"/>
      <c r="M76" s="303"/>
      <c r="N76" s="788" t="n">
        <f aca="false">M76/100000</f>
        <v>0</v>
      </c>
      <c r="O76" s="303"/>
      <c r="P76" s="1252" t="n">
        <f aca="false">N76*O76</f>
        <v>0</v>
      </c>
      <c r="Q76" s="1253"/>
      <c r="R76" s="102" t="n">
        <f aca="false">'Ab1. RMNCH+A'!Q168</f>
        <v>0</v>
      </c>
      <c r="S76" s="831" t="n">
        <f aca="false">'Ab1. RMNCH+A'!R168</f>
        <v>0</v>
      </c>
    </row>
    <row r="77" customFormat="false" ht="33.75" hidden="false" customHeight="false" outlineLevel="0" collapsed="false">
      <c r="A77" s="1034" t="n">
        <v>23</v>
      </c>
      <c r="B77" s="1094" t="s">
        <v>4002</v>
      </c>
      <c r="C77" s="310"/>
      <c r="D77" s="298" t="s">
        <v>4003</v>
      </c>
      <c r="E77" s="1177" t="s">
        <v>1230</v>
      </c>
      <c r="F77" s="710" t="s">
        <v>250</v>
      </c>
      <c r="G77" s="545"/>
      <c r="H77" s="545"/>
      <c r="I77" s="545"/>
      <c r="J77" s="545"/>
      <c r="K77" s="545"/>
      <c r="L77" s="545" t="s">
        <v>3910</v>
      </c>
      <c r="M77" s="303" t="n">
        <v>282613</v>
      </c>
      <c r="N77" s="788" t="n">
        <f aca="false">M77/100000</f>
        <v>2.82613</v>
      </c>
      <c r="O77" s="303" t="n">
        <v>2</v>
      </c>
      <c r="P77" s="1252" t="n">
        <f aca="false">N77*O77</f>
        <v>5.65226</v>
      </c>
      <c r="Q77" s="1254" t="s">
        <v>4004</v>
      </c>
      <c r="R77" s="102" t="n">
        <f aca="false">'Ab1. RMNCH+A'!Q169</f>
        <v>0</v>
      </c>
      <c r="S77" s="831" t="n">
        <f aca="false">'Ab1. RMNCH+A'!R169</f>
        <v>0</v>
      </c>
    </row>
    <row r="78" customFormat="false" ht="60" hidden="false" customHeight="false" outlineLevel="0" collapsed="false">
      <c r="A78" s="1034" t="n">
        <v>24</v>
      </c>
      <c r="B78" s="1300" t="s">
        <v>4005</v>
      </c>
      <c r="C78" s="310"/>
      <c r="D78" s="97" t="s">
        <v>4006</v>
      </c>
      <c r="E78" s="1177" t="s">
        <v>1230</v>
      </c>
      <c r="F78" s="710" t="s">
        <v>250</v>
      </c>
      <c r="G78" s="1301"/>
      <c r="H78" s="822"/>
      <c r="I78" s="1270"/>
      <c r="J78" s="1270"/>
      <c r="K78" s="821"/>
      <c r="L78" s="814" t="s">
        <v>3910</v>
      </c>
      <c r="M78" s="303" t="n">
        <v>362250</v>
      </c>
      <c r="N78" s="788" t="n">
        <f aca="false">M78/100000</f>
        <v>3.6225</v>
      </c>
      <c r="O78" s="303" t="n">
        <v>25</v>
      </c>
      <c r="P78" s="1252" t="n">
        <f aca="false">N78*O78</f>
        <v>90.5625</v>
      </c>
      <c r="Q78" s="1254" t="s">
        <v>4007</v>
      </c>
      <c r="R78" s="102" t="n">
        <f aca="false">'Ab1. RMNCH+A'!Q170</f>
        <v>0</v>
      </c>
      <c r="S78" s="831" t="n">
        <f aca="false">'Ab1. RMNCH+A'!R170</f>
        <v>0</v>
      </c>
    </row>
    <row r="79" customFormat="false" ht="30" hidden="false" customHeight="false" outlineLevel="0" collapsed="false">
      <c r="A79" s="1034" t="n">
        <v>25</v>
      </c>
      <c r="B79" s="1300" t="s">
        <v>4008</v>
      </c>
      <c r="C79" s="310"/>
      <c r="D79" s="1302" t="s">
        <v>4009</v>
      </c>
      <c r="E79" s="1177" t="s">
        <v>1230</v>
      </c>
      <c r="F79" s="710" t="s">
        <v>250</v>
      </c>
      <c r="G79" s="1301"/>
      <c r="H79" s="822"/>
      <c r="I79" s="1270" t="n">
        <v>267</v>
      </c>
      <c r="J79" s="1270"/>
      <c r="K79" s="821"/>
      <c r="L79" s="814"/>
      <c r="M79" s="303"/>
      <c r="N79" s="788" t="n">
        <f aca="false">M79/100000</f>
        <v>0</v>
      </c>
      <c r="O79" s="303"/>
      <c r="P79" s="1252" t="n">
        <f aca="false">N79*O79</f>
        <v>0</v>
      </c>
      <c r="Q79" s="1303"/>
      <c r="R79" s="102" t="n">
        <f aca="false">'Ab1. RMNCH+A'!Q171</f>
        <v>0</v>
      </c>
      <c r="S79" s="831" t="n">
        <f aca="false">'Ab1. RMNCH+A'!R171</f>
        <v>0</v>
      </c>
    </row>
    <row r="80" customFormat="false" ht="15" hidden="false" customHeight="false" outlineLevel="0" collapsed="false">
      <c r="A80" s="1034" t="n">
        <v>26</v>
      </c>
      <c r="B80" s="1300" t="s">
        <v>4010</v>
      </c>
      <c r="C80" s="1300" t="s">
        <v>4005</v>
      </c>
      <c r="D80" s="298" t="s">
        <v>4011</v>
      </c>
      <c r="E80" s="1177" t="s">
        <v>1230</v>
      </c>
      <c r="F80" s="710" t="s">
        <v>250</v>
      </c>
      <c r="G80" s="545"/>
      <c r="H80" s="545"/>
      <c r="I80" s="545"/>
      <c r="J80" s="545"/>
      <c r="K80" s="545"/>
      <c r="L80" s="545"/>
      <c r="M80" s="303"/>
      <c r="N80" s="788" t="n">
        <f aca="false">M80/100000</f>
        <v>0</v>
      </c>
      <c r="O80" s="303"/>
      <c r="P80" s="1252" t="n">
        <f aca="false">N80*O80</f>
        <v>0</v>
      </c>
      <c r="Q80" s="1253"/>
      <c r="R80" s="102" t="n">
        <f aca="false">'Ab1. RMNCH+A'!Q172</f>
        <v>0</v>
      </c>
      <c r="S80" s="831" t="n">
        <f aca="false">'Ab1. RMNCH+A'!R172</f>
        <v>0</v>
      </c>
    </row>
    <row r="81" s="716" customFormat="true" ht="15" hidden="false" customHeight="false" outlineLevel="0" collapsed="false">
      <c r="A81" s="1246" t="s">
        <v>1765</v>
      </c>
      <c r="B81" s="213" t="s">
        <v>4012</v>
      </c>
      <c r="C81" s="576"/>
      <c r="D81" s="228" t="s">
        <v>3740</v>
      </c>
      <c r="E81" s="401"/>
      <c r="F81" s="401"/>
      <c r="G81" s="524"/>
      <c r="H81" s="524"/>
      <c r="I81" s="524"/>
      <c r="J81" s="524"/>
      <c r="K81" s="524"/>
      <c r="L81" s="524"/>
      <c r="M81" s="524"/>
      <c r="N81" s="1279"/>
      <c r="O81" s="1280"/>
      <c r="P81" s="1281" t="n">
        <f aca="false">SUM(P82:P109)</f>
        <v>111.9374</v>
      </c>
      <c r="Q81" s="577"/>
      <c r="R81" s="488"/>
      <c r="S81" s="1235" t="n">
        <f aca="false">SUM(S82:S109)</f>
        <v>0</v>
      </c>
    </row>
    <row r="82" customFormat="false" ht="15" hidden="false" customHeight="false" outlineLevel="0" collapsed="false">
      <c r="A82" s="1034" t="n">
        <v>1</v>
      </c>
      <c r="B82" s="1094" t="s">
        <v>4013</v>
      </c>
      <c r="C82" s="298" t="s">
        <v>4014</v>
      </c>
      <c r="D82" s="298" t="s">
        <v>4015</v>
      </c>
      <c r="E82" s="1177" t="s">
        <v>1230</v>
      </c>
      <c r="F82" s="710" t="s">
        <v>624</v>
      </c>
      <c r="G82" s="545"/>
      <c r="H82" s="545"/>
      <c r="I82" s="545"/>
      <c r="J82" s="545"/>
      <c r="K82" s="545"/>
      <c r="L82" s="545"/>
      <c r="M82" s="303"/>
      <c r="N82" s="788" t="n">
        <f aca="false">M82/100000</f>
        <v>0</v>
      </c>
      <c r="O82" s="303"/>
      <c r="P82" s="1252" t="n">
        <f aca="false">N82*O82</f>
        <v>0</v>
      </c>
      <c r="Q82" s="1253"/>
      <c r="R82" s="102" t="n">
        <f aca="false">'Ab1. RMNCH+A'!Q242</f>
        <v>0</v>
      </c>
      <c r="S82" s="831" t="n">
        <f aca="false">'Ab1. RMNCH+A'!R242</f>
        <v>0</v>
      </c>
    </row>
    <row r="83" s="716" customFormat="true" ht="90" hidden="false" customHeight="false" outlineLevel="0" collapsed="false">
      <c r="A83" s="1034" t="n">
        <v>2</v>
      </c>
      <c r="B83" s="1094" t="s">
        <v>4016</v>
      </c>
      <c r="C83" s="298" t="s">
        <v>1899</v>
      </c>
      <c r="D83" s="247" t="s">
        <v>4017</v>
      </c>
      <c r="E83" s="1177" t="s">
        <v>1230</v>
      </c>
      <c r="F83" s="710" t="s">
        <v>624</v>
      </c>
      <c r="G83" s="545"/>
      <c r="H83" s="545"/>
      <c r="I83" s="545"/>
      <c r="J83" s="545"/>
      <c r="K83" s="545"/>
      <c r="L83" s="1113" t="s">
        <v>1335</v>
      </c>
      <c r="M83" s="303" t="n">
        <v>100000</v>
      </c>
      <c r="N83" s="788" t="n">
        <f aca="false">M83/100000</f>
        <v>1</v>
      </c>
      <c r="O83" s="303" t="n">
        <v>13</v>
      </c>
      <c r="P83" s="1252" t="n">
        <f aca="false">N83*O83</f>
        <v>13</v>
      </c>
      <c r="Q83" s="1253" t="s">
        <v>4018</v>
      </c>
      <c r="R83" s="102" t="n">
        <f aca="false">'Ab1. RMNCH+A'!Q243</f>
        <v>0</v>
      </c>
      <c r="S83" s="831" t="n">
        <f aca="false">'Ab1. RMNCH+A'!R243</f>
        <v>0</v>
      </c>
    </row>
    <row r="84" s="716" customFormat="true" ht="30" hidden="false" customHeight="false" outlineLevel="0" collapsed="false">
      <c r="A84" s="1034" t="n">
        <v>3</v>
      </c>
      <c r="B84" s="1094" t="s">
        <v>4019</v>
      </c>
      <c r="C84" s="298" t="s">
        <v>4020</v>
      </c>
      <c r="D84" s="247" t="s">
        <v>4021</v>
      </c>
      <c r="E84" s="1177" t="s">
        <v>1230</v>
      </c>
      <c r="F84" s="710" t="s">
        <v>624</v>
      </c>
      <c r="G84" s="822"/>
      <c r="H84" s="1304"/>
      <c r="I84" s="1270"/>
      <c r="J84" s="1270"/>
      <c r="K84" s="1304"/>
      <c r="L84" s="822"/>
      <c r="M84" s="303"/>
      <c r="N84" s="788" t="n">
        <f aca="false">M84/100000</f>
        <v>0</v>
      </c>
      <c r="O84" s="303"/>
      <c r="P84" s="1252" t="n">
        <f aca="false">N84*O84</f>
        <v>0</v>
      </c>
      <c r="Q84" s="1305"/>
      <c r="R84" s="102" t="n">
        <f aca="false">'Ab1. RMNCH+A'!Q244</f>
        <v>0</v>
      </c>
      <c r="S84" s="831" t="n">
        <f aca="false">'Ab1. RMNCH+A'!R244</f>
        <v>0</v>
      </c>
    </row>
    <row r="85" customFormat="false" ht="15" hidden="false" customHeight="false" outlineLevel="0" collapsed="false">
      <c r="A85" s="1034" t="n">
        <v>4</v>
      </c>
      <c r="B85" s="1094" t="s">
        <v>4022</v>
      </c>
      <c r="C85" s="298" t="s">
        <v>4023</v>
      </c>
      <c r="D85" s="298" t="s">
        <v>4024</v>
      </c>
      <c r="E85" s="1177" t="s">
        <v>1230</v>
      </c>
      <c r="F85" s="710" t="s">
        <v>624</v>
      </c>
      <c r="G85" s="822"/>
      <c r="H85" s="822"/>
      <c r="I85" s="1270"/>
      <c r="J85" s="1270"/>
      <c r="K85" s="821"/>
      <c r="L85" s="822"/>
      <c r="M85" s="303"/>
      <c r="N85" s="788" t="n">
        <f aca="false">M85/100000</f>
        <v>0</v>
      </c>
      <c r="O85" s="303"/>
      <c r="P85" s="1252" t="n">
        <f aca="false">N85*O85</f>
        <v>0</v>
      </c>
      <c r="Q85" s="852"/>
      <c r="R85" s="102" t="n">
        <f aca="false">'Ab1. RMNCH+A'!Q245</f>
        <v>0</v>
      </c>
      <c r="S85" s="831" t="n">
        <f aca="false">'Ab1. RMNCH+A'!R245</f>
        <v>0</v>
      </c>
    </row>
    <row r="86" customFormat="false" ht="30" hidden="false" customHeight="false" outlineLevel="0" collapsed="false">
      <c r="A86" s="1034" t="n">
        <v>5</v>
      </c>
      <c r="B86" s="1094" t="s">
        <v>4025</v>
      </c>
      <c r="C86" s="298" t="s">
        <v>4026</v>
      </c>
      <c r="D86" s="298" t="s">
        <v>4027</v>
      </c>
      <c r="E86" s="1177" t="s">
        <v>1230</v>
      </c>
      <c r="F86" s="710" t="s">
        <v>624</v>
      </c>
      <c r="G86" s="822"/>
      <c r="H86" s="822"/>
      <c r="I86" s="1270"/>
      <c r="J86" s="1270"/>
      <c r="K86" s="821"/>
      <c r="L86" s="822"/>
      <c r="M86" s="303"/>
      <c r="N86" s="788" t="n">
        <f aca="false">M86/100000</f>
        <v>0</v>
      </c>
      <c r="O86" s="303"/>
      <c r="P86" s="1252" t="n">
        <f aca="false">N86*O86</f>
        <v>0</v>
      </c>
      <c r="Q86" s="852"/>
      <c r="R86" s="102" t="n">
        <f aca="false">'Ab1. RMNCH+A'!Q246</f>
        <v>0</v>
      </c>
      <c r="S86" s="831" t="n">
        <f aca="false">'Ab1. RMNCH+A'!R246</f>
        <v>0</v>
      </c>
    </row>
    <row r="87" customFormat="false" ht="15" hidden="false" customHeight="false" outlineLevel="0" collapsed="false">
      <c r="A87" s="1034" t="n">
        <v>6</v>
      </c>
      <c r="B87" s="1094" t="s">
        <v>4028</v>
      </c>
      <c r="C87" s="298" t="s">
        <v>4029</v>
      </c>
      <c r="D87" s="298" t="s">
        <v>4030</v>
      </c>
      <c r="E87" s="1177" t="s">
        <v>1230</v>
      </c>
      <c r="F87" s="710" t="s">
        <v>624</v>
      </c>
      <c r="G87" s="822"/>
      <c r="H87" s="822"/>
      <c r="I87" s="1270"/>
      <c r="J87" s="1270"/>
      <c r="K87" s="814"/>
      <c r="L87" s="822"/>
      <c r="M87" s="303"/>
      <c r="N87" s="788" t="n">
        <f aca="false">M87/100000</f>
        <v>0</v>
      </c>
      <c r="O87" s="303"/>
      <c r="P87" s="1252" t="n">
        <f aca="false">N87*O87</f>
        <v>0</v>
      </c>
      <c r="Q87" s="852"/>
      <c r="R87" s="102" t="n">
        <f aca="false">'Ab1. RMNCH+A'!Q247</f>
        <v>0</v>
      </c>
      <c r="S87" s="831" t="n">
        <f aca="false">'Ab1. RMNCH+A'!R247</f>
        <v>0</v>
      </c>
    </row>
    <row r="88" customFormat="false" ht="15" hidden="false" customHeight="false" outlineLevel="0" collapsed="false">
      <c r="A88" s="1034" t="n">
        <v>7</v>
      </c>
      <c r="B88" s="1094" t="s">
        <v>4031</v>
      </c>
      <c r="C88" s="298" t="s">
        <v>4032</v>
      </c>
      <c r="D88" s="298" t="s">
        <v>4033</v>
      </c>
      <c r="E88" s="1177" t="s">
        <v>1230</v>
      </c>
      <c r="F88" s="710" t="s">
        <v>624</v>
      </c>
      <c r="G88" s="1113"/>
      <c r="H88" s="1113"/>
      <c r="I88" s="1297"/>
      <c r="J88" s="1297"/>
      <c r="K88" s="821"/>
      <c r="L88" s="1113"/>
      <c r="M88" s="303"/>
      <c r="N88" s="788" t="n">
        <f aca="false">M88/100000</f>
        <v>0</v>
      </c>
      <c r="O88" s="303"/>
      <c r="P88" s="1252" t="n">
        <f aca="false">N88*O88</f>
        <v>0</v>
      </c>
      <c r="Q88" s="1253"/>
      <c r="R88" s="102" t="n">
        <f aca="false">'Ab1. RMNCH+A'!Q248</f>
        <v>0</v>
      </c>
      <c r="S88" s="831" t="n">
        <f aca="false">'Ab1. RMNCH+A'!R248</f>
        <v>0</v>
      </c>
    </row>
    <row r="89" customFormat="false" ht="30" hidden="false" customHeight="false" outlineLevel="0" collapsed="false">
      <c r="A89" s="1034" t="n">
        <v>8</v>
      </c>
      <c r="B89" s="1094" t="s">
        <v>4034</v>
      </c>
      <c r="C89" s="298" t="s">
        <v>4035</v>
      </c>
      <c r="D89" s="298" t="s">
        <v>4036</v>
      </c>
      <c r="E89" s="1177" t="s">
        <v>1230</v>
      </c>
      <c r="F89" s="710" t="s">
        <v>624</v>
      </c>
      <c r="G89" s="822"/>
      <c r="H89" s="822"/>
      <c r="I89" s="1270" t="n">
        <v>28.86</v>
      </c>
      <c r="J89" s="1270" t="n">
        <v>0</v>
      </c>
      <c r="K89" s="821" t="n">
        <v>28.86</v>
      </c>
      <c r="L89" s="822" t="s">
        <v>1882</v>
      </c>
      <c r="M89" s="303" t="n">
        <v>44400</v>
      </c>
      <c r="N89" s="788" t="n">
        <f aca="false">M89/100000</f>
        <v>0.444</v>
      </c>
      <c r="O89" s="303" t="n">
        <v>65</v>
      </c>
      <c r="P89" s="1252" t="n">
        <f aca="false">N89*O89</f>
        <v>28.86</v>
      </c>
      <c r="Q89" s="852" t="s">
        <v>4037</v>
      </c>
      <c r="R89" s="102" t="n">
        <f aca="false">'Ab1. RMNCH+A'!Q249</f>
        <v>0</v>
      </c>
      <c r="S89" s="831" t="n">
        <f aca="false">'Ab1. RMNCH+A'!R249</f>
        <v>0</v>
      </c>
    </row>
    <row r="90" customFormat="false" ht="15" hidden="false" customHeight="false" outlineLevel="0" collapsed="false">
      <c r="A90" s="1034" t="n">
        <v>9</v>
      </c>
      <c r="B90" s="1094" t="s">
        <v>4038</v>
      </c>
      <c r="C90" s="298" t="s">
        <v>4039</v>
      </c>
      <c r="D90" s="298" t="s">
        <v>4040</v>
      </c>
      <c r="E90" s="1177" t="s">
        <v>1230</v>
      </c>
      <c r="F90" s="710" t="s">
        <v>624</v>
      </c>
      <c r="G90" s="822"/>
      <c r="H90" s="822"/>
      <c r="I90" s="1270"/>
      <c r="J90" s="1270"/>
      <c r="K90" s="814"/>
      <c r="L90" s="822"/>
      <c r="M90" s="303"/>
      <c r="N90" s="788" t="n">
        <f aca="false">M90/100000</f>
        <v>0</v>
      </c>
      <c r="O90" s="303"/>
      <c r="P90" s="1252" t="n">
        <f aca="false">N90*O90</f>
        <v>0</v>
      </c>
      <c r="Q90" s="852"/>
      <c r="R90" s="102" t="n">
        <f aca="false">'Ab1. RMNCH+A'!Q250</f>
        <v>0</v>
      </c>
      <c r="S90" s="831" t="n">
        <f aca="false">'Ab1. RMNCH+A'!R250</f>
        <v>0</v>
      </c>
    </row>
    <row r="91" customFormat="false" ht="15" hidden="false" customHeight="false" outlineLevel="0" collapsed="false">
      <c r="A91" s="1034" t="n">
        <v>10</v>
      </c>
      <c r="B91" s="1094" t="s">
        <v>4041</v>
      </c>
      <c r="C91" s="298" t="s">
        <v>4042</v>
      </c>
      <c r="D91" s="298" t="s">
        <v>4043</v>
      </c>
      <c r="E91" s="1177" t="s">
        <v>1230</v>
      </c>
      <c r="F91" s="710" t="s">
        <v>624</v>
      </c>
      <c r="G91" s="822"/>
      <c r="H91" s="822"/>
      <c r="I91" s="1270"/>
      <c r="J91" s="1270"/>
      <c r="K91" s="821"/>
      <c r="L91" s="822"/>
      <c r="M91" s="303"/>
      <c r="N91" s="788" t="n">
        <f aca="false">M91/100000</f>
        <v>0</v>
      </c>
      <c r="O91" s="303"/>
      <c r="P91" s="1252" t="n">
        <f aca="false">N91*O91</f>
        <v>0</v>
      </c>
      <c r="Q91" s="852"/>
      <c r="R91" s="102" t="n">
        <f aca="false">'Ab1. RMNCH+A'!Q251</f>
        <v>0</v>
      </c>
      <c r="S91" s="831" t="n">
        <f aca="false">'Ab1. RMNCH+A'!R251</f>
        <v>0</v>
      </c>
    </row>
    <row r="92" customFormat="false" ht="15" hidden="false" customHeight="false" outlineLevel="0" collapsed="false">
      <c r="A92" s="1034" t="n">
        <v>11</v>
      </c>
      <c r="B92" s="1094" t="s">
        <v>4044</v>
      </c>
      <c r="C92" s="298" t="s">
        <v>4045</v>
      </c>
      <c r="D92" s="298" t="s">
        <v>4046</v>
      </c>
      <c r="E92" s="1177" t="s">
        <v>1230</v>
      </c>
      <c r="F92" s="710" t="s">
        <v>624</v>
      </c>
      <c r="G92" s="545"/>
      <c r="H92" s="545"/>
      <c r="I92" s="545"/>
      <c r="J92" s="545"/>
      <c r="K92" s="545"/>
      <c r="L92" s="545"/>
      <c r="M92" s="303"/>
      <c r="N92" s="788" t="n">
        <f aca="false">M92/100000</f>
        <v>0</v>
      </c>
      <c r="O92" s="303"/>
      <c r="P92" s="1252" t="n">
        <f aca="false">N92*O92</f>
        <v>0</v>
      </c>
      <c r="Q92" s="1253"/>
      <c r="R92" s="102" t="n">
        <f aca="false">'Ab1. RMNCH+A'!Q252</f>
        <v>0</v>
      </c>
      <c r="S92" s="831" t="n">
        <f aca="false">'Ab1. RMNCH+A'!R252</f>
        <v>0</v>
      </c>
    </row>
    <row r="93" customFormat="false" ht="15" hidden="false" customHeight="false" outlineLevel="0" collapsed="false">
      <c r="A93" s="1034" t="n">
        <v>12</v>
      </c>
      <c r="B93" s="1094" t="s">
        <v>4047</v>
      </c>
      <c r="C93" s="298" t="s">
        <v>4048</v>
      </c>
      <c r="D93" s="298" t="s">
        <v>4049</v>
      </c>
      <c r="E93" s="1177" t="s">
        <v>1230</v>
      </c>
      <c r="F93" s="710" t="s">
        <v>624</v>
      </c>
      <c r="G93" s="822"/>
      <c r="H93" s="822"/>
      <c r="I93" s="1270"/>
      <c r="J93" s="1270"/>
      <c r="K93" s="814"/>
      <c r="L93" s="822"/>
      <c r="M93" s="303"/>
      <c r="N93" s="788" t="n">
        <f aca="false">M93/100000</f>
        <v>0</v>
      </c>
      <c r="O93" s="303"/>
      <c r="P93" s="1252" t="n">
        <f aca="false">N93*O93</f>
        <v>0</v>
      </c>
      <c r="Q93" s="852"/>
      <c r="R93" s="102" t="n">
        <f aca="false">'Ab1. RMNCH+A'!Q253</f>
        <v>0</v>
      </c>
      <c r="S93" s="831" t="n">
        <f aca="false">'Ab1. RMNCH+A'!R253</f>
        <v>0</v>
      </c>
    </row>
    <row r="94" customFormat="false" ht="30" hidden="false" customHeight="false" outlineLevel="0" collapsed="false">
      <c r="A94" s="1034" t="n">
        <v>13</v>
      </c>
      <c r="B94" s="1094" t="s">
        <v>4050</v>
      </c>
      <c r="C94" s="298" t="s">
        <v>4051</v>
      </c>
      <c r="D94" s="298" t="s">
        <v>4052</v>
      </c>
      <c r="E94" s="1177" t="s">
        <v>1230</v>
      </c>
      <c r="F94" s="710" t="s">
        <v>624</v>
      </c>
      <c r="G94" s="822"/>
      <c r="H94" s="822"/>
      <c r="I94" s="1270"/>
      <c r="J94" s="1270"/>
      <c r="K94" s="814"/>
      <c r="L94" s="822"/>
      <c r="M94" s="303"/>
      <c r="N94" s="788" t="n">
        <f aca="false">M94/100000</f>
        <v>0</v>
      </c>
      <c r="O94" s="303"/>
      <c r="P94" s="1252" t="n">
        <f aca="false">N94*O94</f>
        <v>0</v>
      </c>
      <c r="Q94" s="852"/>
      <c r="R94" s="102" t="n">
        <f aca="false">'Ab1. RMNCH+A'!Q254</f>
        <v>0</v>
      </c>
      <c r="S94" s="831" t="n">
        <f aca="false">'Ab1. RMNCH+A'!R254</f>
        <v>0</v>
      </c>
    </row>
    <row r="95" customFormat="false" ht="15" hidden="false" customHeight="false" outlineLevel="0" collapsed="false">
      <c r="A95" s="1034" t="n">
        <v>14</v>
      </c>
      <c r="B95" s="1094" t="s">
        <v>4053</v>
      </c>
      <c r="C95" s="298" t="s">
        <v>4054</v>
      </c>
      <c r="D95" s="298" t="s">
        <v>4055</v>
      </c>
      <c r="E95" s="1177" t="s">
        <v>1230</v>
      </c>
      <c r="F95" s="710" t="s">
        <v>624</v>
      </c>
      <c r="G95" s="1113"/>
      <c r="H95" s="1113"/>
      <c r="I95" s="1297"/>
      <c r="J95" s="1297"/>
      <c r="K95" s="545"/>
      <c r="L95" s="545"/>
      <c r="M95" s="303"/>
      <c r="N95" s="788" t="n">
        <f aca="false">M95/100000</f>
        <v>0</v>
      </c>
      <c r="O95" s="303"/>
      <c r="P95" s="1252" t="n">
        <f aca="false">N95*O95</f>
        <v>0</v>
      </c>
      <c r="Q95" s="1253"/>
      <c r="R95" s="102" t="n">
        <f aca="false">'Ab1. RMNCH+A'!Q255</f>
        <v>0</v>
      </c>
      <c r="S95" s="831" t="n">
        <f aca="false">'Ab1. RMNCH+A'!R255</f>
        <v>0</v>
      </c>
    </row>
    <row r="96" customFormat="false" ht="30" hidden="false" customHeight="false" outlineLevel="0" collapsed="false">
      <c r="A96" s="1034" t="n">
        <v>15</v>
      </c>
      <c r="B96" s="1094" t="s">
        <v>4056</v>
      </c>
      <c r="C96" s="298" t="s">
        <v>4057</v>
      </c>
      <c r="D96" s="298" t="s">
        <v>4058</v>
      </c>
      <c r="E96" s="1177" t="s">
        <v>1230</v>
      </c>
      <c r="F96" s="710" t="s">
        <v>624</v>
      </c>
      <c r="G96" s="822"/>
      <c r="H96" s="822"/>
      <c r="I96" s="1270"/>
      <c r="J96" s="1270"/>
      <c r="K96" s="821"/>
      <c r="L96" s="822"/>
      <c r="M96" s="303"/>
      <c r="N96" s="788" t="n">
        <f aca="false">M96/100000</f>
        <v>0</v>
      </c>
      <c r="O96" s="303"/>
      <c r="P96" s="1252" t="n">
        <f aca="false">N96*O96</f>
        <v>0</v>
      </c>
      <c r="Q96" s="852"/>
      <c r="R96" s="102" t="n">
        <f aca="false">'Ab1. RMNCH+A'!Q256</f>
        <v>0</v>
      </c>
      <c r="S96" s="831" t="n">
        <f aca="false">'Ab1. RMNCH+A'!R256</f>
        <v>0</v>
      </c>
    </row>
    <row r="97" customFormat="false" ht="30" hidden="false" customHeight="false" outlineLevel="0" collapsed="false">
      <c r="A97" s="1034" t="n">
        <v>16</v>
      </c>
      <c r="B97" s="1094" t="s">
        <v>4059</v>
      </c>
      <c r="C97" s="298" t="s">
        <v>4060</v>
      </c>
      <c r="D97" s="298" t="s">
        <v>4061</v>
      </c>
      <c r="E97" s="1177" t="s">
        <v>1230</v>
      </c>
      <c r="F97" s="710" t="s">
        <v>624</v>
      </c>
      <c r="G97" s="545"/>
      <c r="H97" s="545"/>
      <c r="I97" s="545"/>
      <c r="J97" s="545"/>
      <c r="K97" s="545"/>
      <c r="L97" s="545" t="s">
        <v>4062</v>
      </c>
      <c r="M97" s="303" t="n">
        <v>100000</v>
      </c>
      <c r="N97" s="788" t="n">
        <f aca="false">M97/100000</f>
        <v>1</v>
      </c>
      <c r="O97" s="303" t="n">
        <v>1</v>
      </c>
      <c r="P97" s="1252" t="n">
        <f aca="false">N97*O97</f>
        <v>1</v>
      </c>
      <c r="Q97" s="1253" t="s">
        <v>4063</v>
      </c>
      <c r="R97" s="102" t="n">
        <f aca="false">'Ab1. RMNCH+A'!Q257</f>
        <v>0</v>
      </c>
      <c r="S97" s="831" t="n">
        <f aca="false">'Ab1. RMNCH+A'!R257</f>
        <v>0</v>
      </c>
    </row>
    <row r="98" customFormat="false" ht="30" hidden="false" customHeight="false" outlineLevel="0" collapsed="false">
      <c r="A98" s="1034" t="n">
        <v>17</v>
      </c>
      <c r="B98" s="1094" t="s">
        <v>4064</v>
      </c>
      <c r="C98" s="298" t="s">
        <v>4065</v>
      </c>
      <c r="D98" s="298" t="s">
        <v>4066</v>
      </c>
      <c r="E98" s="1177" t="s">
        <v>1230</v>
      </c>
      <c r="F98" s="710" t="s">
        <v>624</v>
      </c>
      <c r="G98" s="545"/>
      <c r="H98" s="545"/>
      <c r="I98" s="545"/>
      <c r="J98" s="545"/>
      <c r="K98" s="545"/>
      <c r="L98" s="545" t="s">
        <v>1882</v>
      </c>
      <c r="M98" s="303" t="n">
        <v>62370</v>
      </c>
      <c r="N98" s="788" t="n">
        <f aca="false">M98/100000</f>
        <v>0.6237</v>
      </c>
      <c r="O98" s="303" t="n">
        <v>52</v>
      </c>
      <c r="P98" s="1252" t="n">
        <f aca="false">N98*O98</f>
        <v>32.4324</v>
      </c>
      <c r="Q98" s="368" t="s">
        <v>4067</v>
      </c>
      <c r="R98" s="102" t="n">
        <f aca="false">'Ab1. RMNCH+A'!Q258</f>
        <v>0</v>
      </c>
      <c r="S98" s="831" t="n">
        <f aca="false">'Ab1. RMNCH+A'!R258</f>
        <v>0</v>
      </c>
    </row>
    <row r="99" customFormat="false" ht="30" hidden="false" customHeight="false" outlineLevel="0" collapsed="false">
      <c r="A99" s="1034" t="n">
        <v>18</v>
      </c>
      <c r="B99" s="1094" t="s">
        <v>4068</v>
      </c>
      <c r="C99" s="298" t="s">
        <v>4069</v>
      </c>
      <c r="D99" s="298" t="s">
        <v>4070</v>
      </c>
      <c r="E99" s="1177" t="s">
        <v>1230</v>
      </c>
      <c r="F99" s="710" t="s">
        <v>624</v>
      </c>
      <c r="G99" s="545"/>
      <c r="H99" s="545"/>
      <c r="I99" s="545" t="n">
        <v>28.86</v>
      </c>
      <c r="J99" s="545" t="n">
        <v>28.86</v>
      </c>
      <c r="K99" s="545"/>
      <c r="L99" s="545"/>
      <c r="M99" s="303"/>
      <c r="N99" s="788" t="n">
        <f aca="false">M99/100000</f>
        <v>0</v>
      </c>
      <c r="O99" s="303"/>
      <c r="P99" s="1252" t="n">
        <f aca="false">N99*O99</f>
        <v>0</v>
      </c>
      <c r="Q99" s="1306"/>
      <c r="R99" s="102" t="n">
        <f aca="false">'Ab1. RMNCH+A'!Q259</f>
        <v>0</v>
      </c>
      <c r="S99" s="831" t="n">
        <f aca="false">'Ab1. RMNCH+A'!R259</f>
        <v>0</v>
      </c>
    </row>
    <row r="100" customFormat="false" ht="30" hidden="false" customHeight="false" outlineLevel="0" collapsed="false">
      <c r="A100" s="1034" t="n">
        <v>19</v>
      </c>
      <c r="B100" s="1094" t="s">
        <v>4071</v>
      </c>
      <c r="C100" s="298" t="s">
        <v>4072</v>
      </c>
      <c r="D100" s="298" t="s">
        <v>4073</v>
      </c>
      <c r="E100" s="1177" t="s">
        <v>1230</v>
      </c>
      <c r="F100" s="710" t="s">
        <v>624</v>
      </c>
      <c r="G100" s="545"/>
      <c r="H100" s="545"/>
      <c r="I100" s="545"/>
      <c r="J100" s="545"/>
      <c r="K100" s="545"/>
      <c r="L100" s="545" t="s">
        <v>1882</v>
      </c>
      <c r="M100" s="303" t="n">
        <v>60375</v>
      </c>
      <c r="N100" s="788" t="n">
        <f aca="false">M100/100000</f>
        <v>0.60375</v>
      </c>
      <c r="O100" s="303" t="n">
        <v>52</v>
      </c>
      <c r="P100" s="1252" t="n">
        <f aca="false">N100*O100</f>
        <v>31.395</v>
      </c>
      <c r="Q100" s="368" t="s">
        <v>4074</v>
      </c>
      <c r="R100" s="102" t="n">
        <f aca="false">'Ab1. RMNCH+A'!Q260</f>
        <v>0</v>
      </c>
      <c r="S100" s="831" t="n">
        <f aca="false">'Ab1. RMNCH+A'!R260</f>
        <v>0</v>
      </c>
    </row>
    <row r="101" customFormat="false" ht="15" hidden="false" customHeight="false" outlineLevel="0" collapsed="false">
      <c r="A101" s="1034" t="n">
        <v>20</v>
      </c>
      <c r="B101" s="1094" t="s">
        <v>4075</v>
      </c>
      <c r="C101" s="298" t="s">
        <v>4076</v>
      </c>
      <c r="D101" s="298" t="s">
        <v>4077</v>
      </c>
      <c r="E101" s="1177" t="s">
        <v>1230</v>
      </c>
      <c r="F101" s="710" t="s">
        <v>624</v>
      </c>
      <c r="G101" s="545"/>
      <c r="H101" s="545"/>
      <c r="I101" s="545"/>
      <c r="J101" s="545"/>
      <c r="K101" s="545"/>
      <c r="L101" s="545"/>
      <c r="M101" s="303"/>
      <c r="N101" s="788" t="n">
        <f aca="false">M101/100000</f>
        <v>0</v>
      </c>
      <c r="O101" s="303"/>
      <c r="P101" s="1252" t="n">
        <f aca="false">N101*O101</f>
        <v>0</v>
      </c>
      <c r="Q101" s="1253"/>
      <c r="R101" s="102" t="n">
        <f aca="false">'Ab1. RMNCH+A'!Q261</f>
        <v>0</v>
      </c>
      <c r="S101" s="831" t="n">
        <f aca="false">'Ab1. RMNCH+A'!R261</f>
        <v>0</v>
      </c>
    </row>
    <row r="102" customFormat="false" ht="38.25" hidden="false" customHeight="false" outlineLevel="0" collapsed="false">
      <c r="A102" s="1034" t="n">
        <v>21</v>
      </c>
      <c r="B102" s="1094" t="s">
        <v>4078</v>
      </c>
      <c r="C102" s="298" t="s">
        <v>4079</v>
      </c>
      <c r="D102" s="298" t="s">
        <v>4080</v>
      </c>
      <c r="E102" s="1177" t="s">
        <v>1230</v>
      </c>
      <c r="F102" s="710" t="s">
        <v>624</v>
      </c>
      <c r="G102" s="822"/>
      <c r="H102" s="822"/>
      <c r="I102" s="1270"/>
      <c r="J102" s="1270"/>
      <c r="K102" s="821"/>
      <c r="L102" s="822" t="s">
        <v>2912</v>
      </c>
      <c r="M102" s="303" t="n">
        <v>200000</v>
      </c>
      <c r="N102" s="788" t="n">
        <f aca="false">M102/100000</f>
        <v>2</v>
      </c>
      <c r="O102" s="303" t="n">
        <v>1</v>
      </c>
      <c r="P102" s="1252" t="n">
        <f aca="false">N102*O102</f>
        <v>2</v>
      </c>
      <c r="Q102" s="368" t="s">
        <v>4081</v>
      </c>
      <c r="R102" s="102" t="n">
        <f aca="false">'Ab1. RMNCH+A'!Q262</f>
        <v>0</v>
      </c>
      <c r="S102" s="831" t="n">
        <f aca="false">'Ab1. RMNCH+A'!R262</f>
        <v>0</v>
      </c>
    </row>
    <row r="103" customFormat="false" ht="15" hidden="false" customHeight="false" outlineLevel="0" collapsed="false">
      <c r="A103" s="1034" t="n">
        <v>22</v>
      </c>
      <c r="B103" s="1094" t="s">
        <v>4082</v>
      </c>
      <c r="C103" s="298" t="s">
        <v>4083</v>
      </c>
      <c r="D103" s="298" t="s">
        <v>4084</v>
      </c>
      <c r="E103" s="1177" t="s">
        <v>1230</v>
      </c>
      <c r="F103" s="710" t="s">
        <v>624</v>
      </c>
      <c r="G103" s="822"/>
      <c r="H103" s="822"/>
      <c r="I103" s="1270"/>
      <c r="J103" s="1270"/>
      <c r="K103" s="814"/>
      <c r="L103" s="822"/>
      <c r="M103" s="303"/>
      <c r="N103" s="788" t="n">
        <f aca="false">M103/100000</f>
        <v>0</v>
      </c>
      <c r="O103" s="303"/>
      <c r="P103" s="1252" t="n">
        <f aca="false">N103*O103</f>
        <v>0</v>
      </c>
      <c r="Q103" s="852"/>
      <c r="R103" s="102" t="n">
        <f aca="false">'Ab1. RMNCH+A'!Q263</f>
        <v>0</v>
      </c>
      <c r="S103" s="831" t="n">
        <f aca="false">'Ab1. RMNCH+A'!R263</f>
        <v>0</v>
      </c>
    </row>
    <row r="104" customFormat="false" ht="30" hidden="false" customHeight="false" outlineLevel="0" collapsed="false">
      <c r="A104" s="1034" t="n">
        <v>23</v>
      </c>
      <c r="B104" s="1094" t="s">
        <v>4085</v>
      </c>
      <c r="C104" s="298" t="s">
        <v>4086</v>
      </c>
      <c r="D104" s="298" t="s">
        <v>4087</v>
      </c>
      <c r="E104" s="1177" t="s">
        <v>1230</v>
      </c>
      <c r="F104" s="710" t="s">
        <v>624</v>
      </c>
      <c r="G104" s="822"/>
      <c r="H104" s="822"/>
      <c r="I104" s="1270" t="n">
        <v>3.25</v>
      </c>
      <c r="J104" s="1270" t="n">
        <v>0</v>
      </c>
      <c r="K104" s="814" t="n">
        <v>3.25</v>
      </c>
      <c r="L104" s="822"/>
      <c r="M104" s="303"/>
      <c r="N104" s="788" t="n">
        <f aca="false">M104/100000</f>
        <v>0</v>
      </c>
      <c r="O104" s="303"/>
      <c r="P104" s="1252" t="n">
        <f aca="false">N104*O104</f>
        <v>0</v>
      </c>
      <c r="Q104" s="852"/>
      <c r="R104" s="102" t="n">
        <f aca="false">'Ab1. RMNCH+A'!Q264</f>
        <v>0</v>
      </c>
      <c r="S104" s="831" t="n">
        <f aca="false">'Ab1. RMNCH+A'!R264</f>
        <v>0</v>
      </c>
    </row>
    <row r="105" customFormat="false" ht="30" hidden="false" customHeight="false" outlineLevel="0" collapsed="false">
      <c r="A105" s="1034" t="n">
        <v>24</v>
      </c>
      <c r="B105" s="1094" t="s">
        <v>4088</v>
      </c>
      <c r="C105" s="298" t="s">
        <v>4089</v>
      </c>
      <c r="D105" s="298" t="s">
        <v>4090</v>
      </c>
      <c r="E105" s="1177" t="s">
        <v>1230</v>
      </c>
      <c r="F105" s="710" t="s">
        <v>624</v>
      </c>
      <c r="G105" s="1113"/>
      <c r="H105" s="1113"/>
      <c r="I105" s="1297"/>
      <c r="J105" s="1297"/>
      <c r="K105" s="545"/>
      <c r="L105" s="545"/>
      <c r="M105" s="303"/>
      <c r="N105" s="788" t="n">
        <f aca="false">M105/100000</f>
        <v>0</v>
      </c>
      <c r="O105" s="303"/>
      <c r="P105" s="1252" t="n">
        <f aca="false">N105*O105</f>
        <v>0</v>
      </c>
      <c r="Q105" s="1253"/>
      <c r="R105" s="102" t="n">
        <f aca="false">'Ab1. RMNCH+A'!Q265</f>
        <v>0</v>
      </c>
      <c r="S105" s="831" t="n">
        <f aca="false">'Ab1. RMNCH+A'!R265</f>
        <v>0</v>
      </c>
    </row>
    <row r="106" customFormat="false" ht="30" hidden="false" customHeight="false" outlineLevel="0" collapsed="false">
      <c r="A106" s="1034" t="n">
        <v>25</v>
      </c>
      <c r="B106" s="1094" t="s">
        <v>4091</v>
      </c>
      <c r="C106" s="298" t="s">
        <v>4092</v>
      </c>
      <c r="D106" s="298" t="s">
        <v>4093</v>
      </c>
      <c r="E106" s="1177" t="s">
        <v>1230</v>
      </c>
      <c r="F106" s="710" t="s">
        <v>624</v>
      </c>
      <c r="G106" s="822"/>
      <c r="H106" s="822"/>
      <c r="I106" s="1270"/>
      <c r="J106" s="1270"/>
      <c r="K106" s="814"/>
      <c r="L106" s="822" t="s">
        <v>1882</v>
      </c>
      <c r="M106" s="303" t="n">
        <v>5000</v>
      </c>
      <c r="N106" s="788" t="n">
        <f aca="false">M106/100000</f>
        <v>0.05</v>
      </c>
      <c r="O106" s="303" t="n">
        <v>65</v>
      </c>
      <c r="P106" s="1252" t="n">
        <f aca="false">N106*O106</f>
        <v>3.25</v>
      </c>
      <c r="Q106" s="852" t="s">
        <v>4094</v>
      </c>
      <c r="R106" s="102" t="n">
        <f aca="false">'Ab1. RMNCH+A'!Q266</f>
        <v>0</v>
      </c>
      <c r="S106" s="831" t="n">
        <f aca="false">'Ab1. RMNCH+A'!R266</f>
        <v>0</v>
      </c>
    </row>
    <row r="107" customFormat="false" ht="15" hidden="false" customHeight="false" outlineLevel="0" collapsed="false">
      <c r="A107" s="1034" t="n">
        <v>26</v>
      </c>
      <c r="B107" s="1094" t="s">
        <v>4095</v>
      </c>
      <c r="C107" s="298" t="s">
        <v>4096</v>
      </c>
      <c r="D107" s="298" t="s">
        <v>4097</v>
      </c>
      <c r="E107" s="1177" t="s">
        <v>1230</v>
      </c>
      <c r="F107" s="710" t="s">
        <v>624</v>
      </c>
      <c r="G107" s="1113"/>
      <c r="H107" s="1113"/>
      <c r="I107" s="1297" t="n">
        <v>3.25</v>
      </c>
      <c r="J107" s="1297" t="n">
        <v>0</v>
      </c>
      <c r="K107" s="545" t="n">
        <v>3.25</v>
      </c>
      <c r="L107" s="545"/>
      <c r="M107" s="303"/>
      <c r="N107" s="788" t="n">
        <f aca="false">M107/100000</f>
        <v>0</v>
      </c>
      <c r="O107" s="303"/>
      <c r="P107" s="1252" t="n">
        <f aca="false">N107*O107</f>
        <v>0</v>
      </c>
      <c r="Q107" s="1253"/>
      <c r="R107" s="102" t="n">
        <f aca="false">'Ab1. RMNCH+A'!Q267</f>
        <v>0</v>
      </c>
      <c r="S107" s="831" t="n">
        <f aca="false">'Ab1. RMNCH+A'!R267</f>
        <v>0</v>
      </c>
    </row>
    <row r="108" customFormat="false" ht="15" hidden="false" customHeight="false" outlineLevel="0" collapsed="false">
      <c r="A108" s="1034" t="n">
        <v>27</v>
      </c>
      <c r="B108" s="1094" t="s">
        <v>4098</v>
      </c>
      <c r="C108" s="310"/>
      <c r="D108" s="298" t="s">
        <v>4099</v>
      </c>
      <c r="E108" s="1177" t="s">
        <v>1230</v>
      </c>
      <c r="F108" s="710" t="s">
        <v>624</v>
      </c>
      <c r="G108" s="822"/>
      <c r="H108" s="822"/>
      <c r="I108" s="1270"/>
      <c r="J108" s="1270"/>
      <c r="K108" s="821"/>
      <c r="L108" s="822"/>
      <c r="M108" s="303"/>
      <c r="N108" s="788" t="n">
        <f aca="false">M108/100000</f>
        <v>0</v>
      </c>
      <c r="O108" s="303"/>
      <c r="P108" s="1252" t="n">
        <f aca="false">N108*O108</f>
        <v>0</v>
      </c>
      <c r="Q108" s="852"/>
      <c r="R108" s="102" t="n">
        <f aca="false">'Ab1. RMNCH+A'!Q268</f>
        <v>0</v>
      </c>
      <c r="S108" s="831" t="n">
        <f aca="false">'Ab1. RMNCH+A'!R268</f>
        <v>0</v>
      </c>
    </row>
    <row r="109" customFormat="false" ht="15" hidden="false" customHeight="false" outlineLevel="0" collapsed="false">
      <c r="A109" s="1034" t="n">
        <v>28</v>
      </c>
      <c r="B109" s="1094" t="s">
        <v>4100</v>
      </c>
      <c r="C109" s="310"/>
      <c r="D109" s="298" t="s">
        <v>4101</v>
      </c>
      <c r="E109" s="1177" t="s">
        <v>1230</v>
      </c>
      <c r="F109" s="710" t="s">
        <v>624</v>
      </c>
      <c r="G109" s="822"/>
      <c r="H109" s="822"/>
      <c r="I109" s="1270"/>
      <c r="J109" s="1270"/>
      <c r="K109" s="814"/>
      <c r="L109" s="814"/>
      <c r="M109" s="303"/>
      <c r="N109" s="788" t="n">
        <f aca="false">M109/100000</f>
        <v>0</v>
      </c>
      <c r="O109" s="303"/>
      <c r="P109" s="1252" t="n">
        <f aca="false">N109*O109</f>
        <v>0</v>
      </c>
      <c r="Q109" s="852"/>
      <c r="R109" s="102" t="n">
        <f aca="false">'Ab1. RMNCH+A'!Q269</f>
        <v>0</v>
      </c>
      <c r="S109" s="831" t="n">
        <f aca="false">'Ab1. RMNCH+A'!R269</f>
        <v>0</v>
      </c>
    </row>
    <row r="110" s="716" customFormat="true" ht="15" hidden="false" customHeight="false" outlineLevel="0" collapsed="false">
      <c r="A110" s="1246" t="s">
        <v>1776</v>
      </c>
      <c r="B110" s="213" t="s">
        <v>4102</v>
      </c>
      <c r="C110" s="576"/>
      <c r="D110" s="228" t="s">
        <v>3742</v>
      </c>
      <c r="E110" s="401"/>
      <c r="F110" s="401"/>
      <c r="G110" s="524"/>
      <c r="H110" s="524"/>
      <c r="I110" s="524"/>
      <c r="J110" s="524"/>
      <c r="K110" s="524"/>
      <c r="L110" s="524"/>
      <c r="M110" s="524"/>
      <c r="N110" s="1279"/>
      <c r="O110" s="1280"/>
      <c r="P110" s="1281" t="n">
        <f aca="false">SUM(P111:P123)+P127</f>
        <v>136.15</v>
      </c>
      <c r="Q110" s="577"/>
      <c r="R110" s="488"/>
      <c r="S110" s="1235" t="n">
        <f aca="false">SUM(S111:S123)+S127</f>
        <v>0</v>
      </c>
    </row>
    <row r="111" s="716" customFormat="true" ht="15" hidden="false" customHeight="false" outlineLevel="0" collapsed="false">
      <c r="A111" s="1034" t="n">
        <v>1</v>
      </c>
      <c r="B111" s="1094" t="s">
        <v>4103</v>
      </c>
      <c r="C111" s="298" t="s">
        <v>4104</v>
      </c>
      <c r="D111" s="247" t="s">
        <v>4105</v>
      </c>
      <c r="E111" s="1177" t="s">
        <v>1230</v>
      </c>
      <c r="F111" s="710" t="s">
        <v>1290</v>
      </c>
      <c r="G111" s="1304"/>
      <c r="H111" s="1304"/>
      <c r="I111" s="1270"/>
      <c r="J111" s="1270"/>
      <c r="K111" s="1304"/>
      <c r="L111" s="822"/>
      <c r="M111" s="303"/>
      <c r="N111" s="788" t="n">
        <f aca="false">M111/100000</f>
        <v>0</v>
      </c>
      <c r="O111" s="303"/>
      <c r="P111" s="1252" t="n">
        <f aca="false">N111*O111</f>
        <v>0</v>
      </c>
      <c r="Q111" s="1307"/>
      <c r="R111" s="102" t="n">
        <f aca="false">'Ab1. RMNCH+A'!Q314</f>
        <v>0</v>
      </c>
      <c r="S111" s="831" t="n">
        <f aca="false">'Ab1. RMNCH+A'!R314</f>
        <v>0</v>
      </c>
    </row>
    <row r="112" s="1033" customFormat="true" ht="15" hidden="false" customHeight="false" outlineLevel="0" collapsed="false">
      <c r="A112" s="1033" t="n">
        <v>2</v>
      </c>
      <c r="B112" s="733" t="s">
        <v>4106</v>
      </c>
      <c r="C112" s="310" t="s">
        <v>4107</v>
      </c>
      <c r="D112" s="310" t="s">
        <v>4108</v>
      </c>
      <c r="E112" s="1177" t="s">
        <v>1230</v>
      </c>
      <c r="F112" s="682" t="s">
        <v>1290</v>
      </c>
      <c r="G112" s="570"/>
      <c r="H112" s="571"/>
      <c r="I112" s="1211"/>
      <c r="J112" s="1211"/>
      <c r="K112" s="570"/>
      <c r="L112" s="570"/>
      <c r="M112" s="303"/>
      <c r="N112" s="788" t="n">
        <f aca="false">M112/100000</f>
        <v>0</v>
      </c>
      <c r="O112" s="303"/>
      <c r="P112" s="1252" t="n">
        <f aca="false">N112*O112</f>
        <v>0</v>
      </c>
      <c r="Q112" s="1308"/>
      <c r="R112" s="102" t="n">
        <f aca="false">'Ab1. RMNCH+A'!Q315</f>
        <v>0</v>
      </c>
      <c r="S112" s="831" t="n">
        <f aca="false">'Ab1. RMNCH+A'!R315</f>
        <v>0</v>
      </c>
    </row>
    <row r="113" customFormat="false" ht="15" hidden="false" customHeight="false" outlineLevel="0" collapsed="false">
      <c r="A113" s="1034" t="n">
        <v>3</v>
      </c>
      <c r="B113" s="1094" t="s">
        <v>4109</v>
      </c>
      <c r="C113" s="298" t="s">
        <v>4110</v>
      </c>
      <c r="D113" s="298" t="s">
        <v>4111</v>
      </c>
      <c r="E113" s="1177" t="s">
        <v>1230</v>
      </c>
      <c r="F113" s="710" t="s">
        <v>1290</v>
      </c>
      <c r="G113" s="814"/>
      <c r="H113" s="822"/>
      <c r="I113" s="1270"/>
      <c r="J113" s="1270"/>
      <c r="K113" s="814"/>
      <c r="L113" s="814"/>
      <c r="M113" s="303"/>
      <c r="N113" s="788" t="n">
        <f aca="false">M113/100000</f>
        <v>0</v>
      </c>
      <c r="O113" s="303"/>
      <c r="P113" s="1252" t="n">
        <f aca="false">N113*O113</f>
        <v>0</v>
      </c>
      <c r="Q113" s="1309"/>
      <c r="R113" s="102" t="n">
        <f aca="false">'Ab1. RMNCH+A'!Q316</f>
        <v>0</v>
      </c>
      <c r="S113" s="831" t="n">
        <f aca="false">'Ab1. RMNCH+A'!R316</f>
        <v>0</v>
      </c>
    </row>
    <row r="114" customFormat="false" ht="38.25" hidden="false" customHeight="false" outlineLevel="0" collapsed="false">
      <c r="A114" s="1034" t="n">
        <v>4</v>
      </c>
      <c r="B114" s="1094" t="s">
        <v>4112</v>
      </c>
      <c r="C114" s="298" t="s">
        <v>4113</v>
      </c>
      <c r="D114" s="298" t="s">
        <v>4114</v>
      </c>
      <c r="E114" s="1177" t="s">
        <v>1230</v>
      </c>
      <c r="F114" s="710" t="s">
        <v>1290</v>
      </c>
      <c r="G114" s="814"/>
      <c r="H114" s="1310"/>
      <c r="I114" s="1270"/>
      <c r="J114" s="1270"/>
      <c r="K114" s="817"/>
      <c r="L114" s="814" t="s">
        <v>1882</v>
      </c>
      <c r="M114" s="303" t="n">
        <v>100000</v>
      </c>
      <c r="N114" s="788" t="n">
        <f aca="false">M114/100000</f>
        <v>1</v>
      </c>
      <c r="O114" s="303" t="n">
        <v>25</v>
      </c>
      <c r="P114" s="1252" t="n">
        <f aca="false">N114*O114</f>
        <v>25</v>
      </c>
      <c r="Q114" s="442" t="s">
        <v>4115</v>
      </c>
      <c r="R114" s="102" t="n">
        <f aca="false">'Ab1. RMNCH+A'!Q317</f>
        <v>0</v>
      </c>
      <c r="S114" s="831" t="n">
        <f aca="false">'Ab1. RMNCH+A'!R317</f>
        <v>0</v>
      </c>
    </row>
    <row r="115" customFormat="false" ht="15" hidden="false" customHeight="false" outlineLevel="0" collapsed="false">
      <c r="A115" s="1034" t="n">
        <v>5</v>
      </c>
      <c r="B115" s="1094" t="s">
        <v>4116</v>
      </c>
      <c r="C115" s="298" t="s">
        <v>4117</v>
      </c>
      <c r="D115" s="298" t="s">
        <v>4118</v>
      </c>
      <c r="E115" s="1177" t="s">
        <v>1230</v>
      </c>
      <c r="F115" s="710" t="s">
        <v>1290</v>
      </c>
      <c r="G115" s="545"/>
      <c r="H115" s="545"/>
      <c r="I115" s="545"/>
      <c r="J115" s="545"/>
      <c r="K115" s="545"/>
      <c r="L115" s="545"/>
      <c r="M115" s="303"/>
      <c r="N115" s="788" t="n">
        <f aca="false">M115/100000</f>
        <v>0</v>
      </c>
      <c r="O115" s="303"/>
      <c r="P115" s="1252" t="n">
        <f aca="false">N115*O115</f>
        <v>0</v>
      </c>
      <c r="Q115" s="1253"/>
      <c r="R115" s="102" t="n">
        <f aca="false">'Ab1. RMNCH+A'!Q318</f>
        <v>0</v>
      </c>
      <c r="S115" s="831" t="n">
        <f aca="false">'Ab1. RMNCH+A'!R318</f>
        <v>0</v>
      </c>
    </row>
    <row r="116" customFormat="false" ht="60" hidden="false" customHeight="false" outlineLevel="0" collapsed="false">
      <c r="A116" s="1034" t="n">
        <v>6</v>
      </c>
      <c r="B116" s="1094" t="s">
        <v>4119</v>
      </c>
      <c r="C116" s="298" t="s">
        <v>4120</v>
      </c>
      <c r="D116" s="298" t="s">
        <v>4121</v>
      </c>
      <c r="E116" s="1177" t="s">
        <v>1230</v>
      </c>
      <c r="F116" s="710" t="s">
        <v>1290</v>
      </c>
      <c r="G116" s="545" t="n">
        <v>8</v>
      </c>
      <c r="H116" s="545" t="n">
        <v>0</v>
      </c>
      <c r="I116" s="545" t="n">
        <v>8</v>
      </c>
      <c r="J116" s="545" t="n">
        <v>0</v>
      </c>
      <c r="K116" s="545" t="n">
        <v>8</v>
      </c>
      <c r="L116" s="545" t="s">
        <v>1882</v>
      </c>
      <c r="M116" s="303" t="n">
        <v>10000</v>
      </c>
      <c r="N116" s="788" t="n">
        <f aca="false">M116/100000</f>
        <v>0.1</v>
      </c>
      <c r="O116" s="303" t="n">
        <v>26</v>
      </c>
      <c r="P116" s="1252" t="n">
        <f aca="false">N116*O116</f>
        <v>2.6</v>
      </c>
      <c r="Q116" s="1253" t="s">
        <v>4122</v>
      </c>
      <c r="R116" s="102" t="n">
        <f aca="false">'Ab1. RMNCH+A'!Q319</f>
        <v>0</v>
      </c>
      <c r="S116" s="831" t="n">
        <f aca="false">'Ab1. RMNCH+A'!R319</f>
        <v>0</v>
      </c>
    </row>
    <row r="117" customFormat="false" ht="75" hidden="false" customHeight="false" outlineLevel="0" collapsed="false">
      <c r="A117" s="1034" t="n">
        <v>7</v>
      </c>
      <c r="B117" s="1094" t="s">
        <v>4123</v>
      </c>
      <c r="C117" s="298" t="s">
        <v>4124</v>
      </c>
      <c r="D117" s="298" t="s">
        <v>4125</v>
      </c>
      <c r="E117" s="1177" t="s">
        <v>1230</v>
      </c>
      <c r="F117" s="710" t="s">
        <v>1290</v>
      </c>
      <c r="G117" s="545" t="n">
        <v>248</v>
      </c>
      <c r="H117" s="545" t="n">
        <v>0</v>
      </c>
      <c r="I117" s="545" t="n">
        <v>124</v>
      </c>
      <c r="J117" s="545" t="n">
        <v>0</v>
      </c>
      <c r="K117" s="545" t="n">
        <v>124</v>
      </c>
      <c r="L117" s="545" t="s">
        <v>1882</v>
      </c>
      <c r="M117" s="303" t="n">
        <v>5000</v>
      </c>
      <c r="N117" s="788" t="n">
        <f aca="false">M117/100000</f>
        <v>0.05</v>
      </c>
      <c r="O117" s="303" t="n">
        <v>2171</v>
      </c>
      <c r="P117" s="1252" t="n">
        <f aca="false">N117*O117</f>
        <v>108.55</v>
      </c>
      <c r="Q117" s="1253" t="s">
        <v>4126</v>
      </c>
      <c r="R117" s="102" t="n">
        <f aca="false">'Ab1. RMNCH+A'!Q320</f>
        <v>0</v>
      </c>
      <c r="S117" s="831" t="n">
        <f aca="false">'Ab1. RMNCH+A'!R320</f>
        <v>0</v>
      </c>
    </row>
    <row r="118" customFormat="false" ht="15" hidden="false" customHeight="false" outlineLevel="0" collapsed="false">
      <c r="A118" s="1034" t="n">
        <v>8</v>
      </c>
      <c r="B118" s="1094" t="s">
        <v>4127</v>
      </c>
      <c r="C118" s="298" t="s">
        <v>4128</v>
      </c>
      <c r="D118" s="1311" t="s">
        <v>4129</v>
      </c>
      <c r="E118" s="1177" t="s">
        <v>1230</v>
      </c>
      <c r="F118" s="710" t="s">
        <v>1290</v>
      </c>
      <c r="G118" s="545"/>
      <c r="H118" s="545"/>
      <c r="I118" s="545"/>
      <c r="J118" s="545"/>
      <c r="K118" s="545"/>
      <c r="L118" s="545"/>
      <c r="M118" s="303"/>
      <c r="N118" s="788" t="n">
        <f aca="false">M118/100000</f>
        <v>0</v>
      </c>
      <c r="O118" s="303"/>
      <c r="P118" s="1252" t="n">
        <f aca="false">N118*O118</f>
        <v>0</v>
      </c>
      <c r="Q118" s="1253"/>
      <c r="R118" s="102" t="n">
        <f aca="false">'Ab1. RMNCH+A'!Q321</f>
        <v>0</v>
      </c>
      <c r="S118" s="831" t="n">
        <f aca="false">'Ab1. RMNCH+A'!R321</f>
        <v>0</v>
      </c>
    </row>
    <row r="119" customFormat="false" ht="15" hidden="false" customHeight="false" outlineLevel="0" collapsed="false">
      <c r="A119" s="1034" t="n">
        <v>9</v>
      </c>
      <c r="B119" s="1094" t="s">
        <v>4130</v>
      </c>
      <c r="C119" s="298" t="s">
        <v>4131</v>
      </c>
      <c r="D119" s="298" t="s">
        <v>4132</v>
      </c>
      <c r="E119" s="1177" t="s">
        <v>1230</v>
      </c>
      <c r="F119" s="710" t="s">
        <v>1290</v>
      </c>
      <c r="G119" s="814"/>
      <c r="H119" s="822"/>
      <c r="I119" s="1270"/>
      <c r="J119" s="1270"/>
      <c r="K119" s="814"/>
      <c r="L119" s="814"/>
      <c r="M119" s="303"/>
      <c r="N119" s="788" t="n">
        <f aca="false">M119/100000</f>
        <v>0</v>
      </c>
      <c r="O119" s="303"/>
      <c r="P119" s="1252" t="n">
        <f aca="false">N119*O119</f>
        <v>0</v>
      </c>
      <c r="Q119" s="1299"/>
      <c r="R119" s="102" t="n">
        <f aca="false">'Ab1. RMNCH+A'!Q322</f>
        <v>0</v>
      </c>
      <c r="S119" s="831" t="n">
        <f aca="false">'Ab1. RMNCH+A'!R322</f>
        <v>0</v>
      </c>
    </row>
    <row r="120" customFormat="false" ht="15" hidden="false" customHeight="false" outlineLevel="0" collapsed="false">
      <c r="A120" s="1034" t="n">
        <v>10</v>
      </c>
      <c r="B120" s="1094" t="s">
        <v>4133</v>
      </c>
      <c r="C120" s="298" t="s">
        <v>4134</v>
      </c>
      <c r="D120" s="298" t="s">
        <v>4135</v>
      </c>
      <c r="E120" s="1177" t="s">
        <v>1230</v>
      </c>
      <c r="F120" s="710" t="s">
        <v>1290</v>
      </c>
      <c r="G120" s="814"/>
      <c r="H120" s="822"/>
      <c r="I120" s="1270"/>
      <c r="J120" s="1270"/>
      <c r="K120" s="814"/>
      <c r="L120" s="814"/>
      <c r="M120" s="303"/>
      <c r="N120" s="788" t="n">
        <f aca="false">M120/100000</f>
        <v>0</v>
      </c>
      <c r="O120" s="303"/>
      <c r="P120" s="1252" t="n">
        <f aca="false">N120*O120</f>
        <v>0</v>
      </c>
      <c r="Q120" s="1312"/>
      <c r="R120" s="102" t="n">
        <f aca="false">'Ab1. RMNCH+A'!Q323</f>
        <v>0</v>
      </c>
      <c r="S120" s="831" t="n">
        <f aca="false">'Ab1. RMNCH+A'!R323</f>
        <v>0</v>
      </c>
    </row>
    <row r="121" customFormat="false" ht="15" hidden="false" customHeight="false" outlineLevel="0" collapsed="false">
      <c r="A121" s="1034" t="n">
        <v>11</v>
      </c>
      <c r="B121" s="1094" t="s">
        <v>4136</v>
      </c>
      <c r="C121" s="298" t="s">
        <v>4137</v>
      </c>
      <c r="D121" s="298" t="s">
        <v>4138</v>
      </c>
      <c r="E121" s="1177" t="s">
        <v>1230</v>
      </c>
      <c r="F121" s="710" t="s">
        <v>1290</v>
      </c>
      <c r="G121" s="545"/>
      <c r="H121" s="545"/>
      <c r="I121" s="545"/>
      <c r="J121" s="545"/>
      <c r="K121" s="545"/>
      <c r="L121" s="545"/>
      <c r="M121" s="303"/>
      <c r="N121" s="788" t="n">
        <f aca="false">M121/100000</f>
        <v>0</v>
      </c>
      <c r="O121" s="303"/>
      <c r="P121" s="1252" t="n">
        <f aca="false">N121*O121</f>
        <v>0</v>
      </c>
      <c r="Q121" s="1253"/>
      <c r="R121" s="102" t="n">
        <f aca="false">'Ab1. RMNCH+A'!Q324</f>
        <v>0</v>
      </c>
      <c r="S121" s="831" t="n">
        <f aca="false">'Ab1. RMNCH+A'!R324</f>
        <v>0</v>
      </c>
    </row>
    <row r="122" customFormat="false" ht="15" hidden="false" customHeight="false" outlineLevel="0" collapsed="false">
      <c r="A122" s="1034" t="n">
        <v>12</v>
      </c>
      <c r="B122" s="1094" t="s">
        <v>4139</v>
      </c>
      <c r="C122" s="298" t="s">
        <v>4140</v>
      </c>
      <c r="D122" s="298" t="s">
        <v>4141</v>
      </c>
      <c r="E122" s="1177" t="s">
        <v>1230</v>
      </c>
      <c r="F122" s="710" t="s">
        <v>1290</v>
      </c>
      <c r="G122" s="545"/>
      <c r="H122" s="545"/>
      <c r="I122" s="545"/>
      <c r="J122" s="545"/>
      <c r="K122" s="545"/>
      <c r="L122" s="545"/>
      <c r="M122" s="303"/>
      <c r="N122" s="788" t="n">
        <f aca="false">M122/100000</f>
        <v>0</v>
      </c>
      <c r="O122" s="303"/>
      <c r="P122" s="1252" t="n">
        <f aca="false">N122*O122</f>
        <v>0</v>
      </c>
      <c r="Q122" s="1253"/>
      <c r="R122" s="102" t="n">
        <f aca="false">'Ab1. RMNCH+A'!Q325</f>
        <v>0</v>
      </c>
      <c r="S122" s="831" t="n">
        <f aca="false">'Ab1. RMNCH+A'!R325</f>
        <v>0</v>
      </c>
    </row>
    <row r="123" customFormat="false" ht="15" hidden="false" customHeight="false" outlineLevel="0" collapsed="false">
      <c r="A123" s="1034" t="n">
        <v>13</v>
      </c>
      <c r="B123" s="1258" t="s">
        <v>4142</v>
      </c>
      <c r="C123" s="1258" t="s">
        <v>4143</v>
      </c>
      <c r="D123" s="1258" t="s">
        <v>4144</v>
      </c>
      <c r="E123" s="1177"/>
      <c r="F123" s="1313"/>
      <c r="G123" s="1314"/>
      <c r="H123" s="1314"/>
      <c r="I123" s="1314"/>
      <c r="J123" s="1314"/>
      <c r="K123" s="1314"/>
      <c r="L123" s="1314"/>
      <c r="M123" s="1314"/>
      <c r="N123" s="1315"/>
      <c r="O123" s="1316"/>
      <c r="P123" s="1315" t="n">
        <f aca="false">SUM(P124:P126)</f>
        <v>0</v>
      </c>
      <c r="Q123" s="1317"/>
      <c r="R123" s="433"/>
      <c r="S123" s="327" t="n">
        <f aca="false">SUM(S124:S126)</f>
        <v>0</v>
      </c>
    </row>
    <row r="124" customFormat="false" ht="30" hidden="false" customHeight="false" outlineLevel="0" collapsed="false">
      <c r="A124" s="1034" t="s">
        <v>2846</v>
      </c>
      <c r="B124" s="1094" t="s">
        <v>4145</v>
      </c>
      <c r="C124" s="298" t="s">
        <v>4146</v>
      </c>
      <c r="D124" s="1302" t="s">
        <v>4147</v>
      </c>
      <c r="E124" s="1177" t="s">
        <v>1230</v>
      </c>
      <c r="F124" s="406" t="s">
        <v>1290</v>
      </c>
      <c r="G124" s="545" t="n">
        <v>4</v>
      </c>
      <c r="H124" s="545" t="n">
        <v>4</v>
      </c>
      <c r="I124" s="545" t="n">
        <v>80</v>
      </c>
      <c r="J124" s="545" t="n">
        <v>80</v>
      </c>
      <c r="K124" s="545" t="n">
        <v>0</v>
      </c>
      <c r="L124" s="545" t="s">
        <v>1335</v>
      </c>
      <c r="M124" s="303" t="n">
        <v>0</v>
      </c>
      <c r="N124" s="788" t="n">
        <f aca="false">M124/100000</f>
        <v>0</v>
      </c>
      <c r="O124" s="303" t="n">
        <v>13</v>
      </c>
      <c r="P124" s="1252" t="n">
        <f aca="false">N124*O124</f>
        <v>0</v>
      </c>
      <c r="Q124" s="1253" t="s">
        <v>4148</v>
      </c>
      <c r="R124" s="102" t="n">
        <f aca="false">'Ab1. RMNCH+A'!Q326</f>
        <v>0</v>
      </c>
      <c r="S124" s="831" t="n">
        <f aca="false">'Ab1. RMNCH+A'!R326</f>
        <v>0</v>
      </c>
    </row>
    <row r="125" customFormat="false" ht="30" hidden="false" customHeight="false" outlineLevel="0" collapsed="false">
      <c r="A125" s="1034" t="s">
        <v>2850</v>
      </c>
      <c r="B125" s="1094" t="s">
        <v>4149</v>
      </c>
      <c r="C125" s="298" t="s">
        <v>4150</v>
      </c>
      <c r="D125" s="298" t="s">
        <v>4151</v>
      </c>
      <c r="E125" s="1177" t="s">
        <v>1230</v>
      </c>
      <c r="F125" s="406" t="s">
        <v>1290</v>
      </c>
      <c r="G125" s="814" t="n">
        <v>4</v>
      </c>
      <c r="H125" s="822" t="n">
        <v>4</v>
      </c>
      <c r="I125" s="1270" t="n">
        <v>200</v>
      </c>
      <c r="J125" s="1270" t="n">
        <v>200</v>
      </c>
      <c r="K125" s="814" t="n">
        <v>0</v>
      </c>
      <c r="L125" s="814" t="s">
        <v>1335</v>
      </c>
      <c r="M125" s="303" t="n">
        <v>0</v>
      </c>
      <c r="N125" s="788" t="n">
        <f aca="false">M125/100000</f>
        <v>0</v>
      </c>
      <c r="O125" s="303" t="n">
        <v>13</v>
      </c>
      <c r="P125" s="1252" t="n">
        <f aca="false">N125*O125</f>
        <v>0</v>
      </c>
      <c r="Q125" s="852" t="s">
        <v>4152</v>
      </c>
      <c r="R125" s="102" t="n">
        <f aca="false">'Ab1. RMNCH+A'!Q327</f>
        <v>0</v>
      </c>
      <c r="S125" s="831" t="n">
        <f aca="false">'Ab1. RMNCH+A'!R327</f>
        <v>0</v>
      </c>
    </row>
    <row r="126" customFormat="false" ht="15" hidden="false" customHeight="false" outlineLevel="0" collapsed="false">
      <c r="A126" s="1034" t="s">
        <v>2854</v>
      </c>
      <c r="B126" s="1094" t="s">
        <v>4153</v>
      </c>
      <c r="C126" s="310"/>
      <c r="D126" s="298" t="s">
        <v>748</v>
      </c>
      <c r="E126" s="1177" t="s">
        <v>1230</v>
      </c>
      <c r="F126" s="406" t="s">
        <v>1290</v>
      </c>
      <c r="G126" s="545"/>
      <c r="H126" s="545"/>
      <c r="I126" s="545"/>
      <c r="J126" s="545"/>
      <c r="K126" s="545"/>
      <c r="L126" s="545"/>
      <c r="M126" s="303"/>
      <c r="N126" s="788" t="n">
        <f aca="false">M126/100000</f>
        <v>0</v>
      </c>
      <c r="O126" s="303"/>
      <c r="P126" s="1252" t="n">
        <f aca="false">N126*O126</f>
        <v>0</v>
      </c>
      <c r="Q126" s="1253"/>
      <c r="R126" s="102" t="n">
        <f aca="false">'Ab1. RMNCH+A'!Q328</f>
        <v>0</v>
      </c>
      <c r="S126" s="831" t="n">
        <f aca="false">'Ab1. RMNCH+A'!R328</f>
        <v>0</v>
      </c>
    </row>
    <row r="127" customFormat="false" ht="15" hidden="false" customHeight="false" outlineLevel="0" collapsed="false">
      <c r="A127" s="1034" t="n">
        <v>15</v>
      </c>
      <c r="B127" s="1094" t="s">
        <v>4154</v>
      </c>
      <c r="C127" s="298" t="s">
        <v>4155</v>
      </c>
      <c r="D127" s="298" t="s">
        <v>4156</v>
      </c>
      <c r="E127" s="1177" t="s">
        <v>1230</v>
      </c>
      <c r="F127" s="710" t="s">
        <v>1290</v>
      </c>
      <c r="G127" s="545"/>
      <c r="H127" s="545"/>
      <c r="I127" s="545"/>
      <c r="J127" s="545"/>
      <c r="K127" s="545"/>
      <c r="L127" s="545"/>
      <c r="M127" s="303"/>
      <c r="N127" s="788" t="n">
        <f aca="false">M127/100000</f>
        <v>0</v>
      </c>
      <c r="O127" s="303"/>
      <c r="P127" s="1252" t="n">
        <f aca="false">N127*O127</f>
        <v>0</v>
      </c>
      <c r="Q127" s="1253"/>
      <c r="R127" s="102" t="n">
        <f aca="false">'Ab1. RMNCH+A'!Q329</f>
        <v>0</v>
      </c>
      <c r="S127" s="831" t="n">
        <f aca="false">'Ab1. RMNCH+A'!R329</f>
        <v>0</v>
      </c>
    </row>
    <row r="128" s="716" customFormat="true" ht="15" hidden="false" customHeight="false" outlineLevel="0" collapsed="false">
      <c r="A128" s="1246" t="s">
        <v>1806</v>
      </c>
      <c r="B128" s="213" t="s">
        <v>4157</v>
      </c>
      <c r="C128" s="576"/>
      <c r="D128" s="228" t="s">
        <v>3744</v>
      </c>
      <c r="E128" s="401"/>
      <c r="F128" s="401"/>
      <c r="G128" s="524"/>
      <c r="H128" s="524"/>
      <c r="I128" s="524"/>
      <c r="J128" s="524"/>
      <c r="K128" s="524"/>
      <c r="L128" s="524"/>
      <c r="M128" s="524"/>
      <c r="N128" s="1279"/>
      <c r="O128" s="1280"/>
      <c r="P128" s="1281" t="n">
        <f aca="false">SUM(P129:P133)</f>
        <v>135.6315</v>
      </c>
      <c r="Q128" s="577"/>
      <c r="R128" s="488"/>
      <c r="S128" s="1235" t="n">
        <f aca="false">SUM(S129:S133)</f>
        <v>0</v>
      </c>
    </row>
    <row r="129" customFormat="false" ht="75" hidden="false" customHeight="false" outlineLevel="0" collapsed="false">
      <c r="A129" s="1034" t="n">
        <v>1</v>
      </c>
      <c r="B129" s="1094" t="s">
        <v>4158</v>
      </c>
      <c r="C129" s="298" t="s">
        <v>4159</v>
      </c>
      <c r="D129" s="298" t="s">
        <v>4160</v>
      </c>
      <c r="E129" s="1177" t="s">
        <v>1230</v>
      </c>
      <c r="F129" s="710" t="s">
        <v>25</v>
      </c>
      <c r="G129" s="814"/>
      <c r="H129" s="822"/>
      <c r="I129" s="1270"/>
      <c r="J129" s="1270"/>
      <c r="K129" s="814"/>
      <c r="L129" s="814" t="s">
        <v>1882</v>
      </c>
      <c r="M129" s="303" t="n">
        <v>270</v>
      </c>
      <c r="N129" s="788" t="n">
        <f aca="false">M129/100000</f>
        <v>0.0027</v>
      </c>
      <c r="O129" s="303" t="n">
        <v>8760</v>
      </c>
      <c r="P129" s="1252" t="n">
        <f aca="false">N129*O129</f>
        <v>23.652</v>
      </c>
      <c r="Q129" s="970" t="s">
        <v>4161</v>
      </c>
      <c r="R129" s="102" t="n">
        <f aca="false">'Ab1. RMNCH+A'!Q365</f>
        <v>0</v>
      </c>
      <c r="S129" s="831" t="n">
        <f aca="false">'Ab1. RMNCH+A'!R365</f>
        <v>0</v>
      </c>
    </row>
    <row r="130" customFormat="false" ht="120" hidden="false" customHeight="false" outlineLevel="0" collapsed="false">
      <c r="A130" s="1034" t="n">
        <v>2</v>
      </c>
      <c r="B130" s="1094" t="s">
        <v>4162</v>
      </c>
      <c r="C130" s="298" t="s">
        <v>4163</v>
      </c>
      <c r="D130" s="298" t="s">
        <v>4164</v>
      </c>
      <c r="E130" s="1177" t="s">
        <v>1230</v>
      </c>
      <c r="F130" s="710" t="s">
        <v>25</v>
      </c>
      <c r="G130" s="814"/>
      <c r="H130" s="822"/>
      <c r="I130" s="1270"/>
      <c r="J130" s="1270"/>
      <c r="K130" s="814"/>
      <c r="L130" s="814" t="s">
        <v>4165</v>
      </c>
      <c r="M130" s="303" t="n">
        <v>530</v>
      </c>
      <c r="N130" s="788" t="n">
        <f aca="false">M130/100000</f>
        <v>0.0053</v>
      </c>
      <c r="O130" s="303" t="n">
        <f aca="false">476*15</f>
        <v>7140</v>
      </c>
      <c r="P130" s="1252" t="n">
        <f aca="false">N130*O130</f>
        <v>37.842</v>
      </c>
      <c r="Q130" s="422" t="s">
        <v>4166</v>
      </c>
      <c r="R130" s="102" t="n">
        <f aca="false">'Ab1. RMNCH+A'!Q366</f>
        <v>0</v>
      </c>
      <c r="S130" s="831" t="n">
        <f aca="false">'Ab1. RMNCH+A'!R366</f>
        <v>0</v>
      </c>
    </row>
    <row r="131" customFormat="false" ht="30" hidden="false" customHeight="false" outlineLevel="0" collapsed="false">
      <c r="A131" s="1034" t="n">
        <v>3</v>
      </c>
      <c r="B131" s="1094" t="s">
        <v>4167</v>
      </c>
      <c r="C131" s="298" t="s">
        <v>4168</v>
      </c>
      <c r="D131" s="298" t="s">
        <v>4169</v>
      </c>
      <c r="E131" s="1177" t="s">
        <v>1230</v>
      </c>
      <c r="F131" s="710" t="s">
        <v>25</v>
      </c>
      <c r="G131" s="814"/>
      <c r="H131" s="822"/>
      <c r="I131" s="1270"/>
      <c r="J131" s="1270"/>
      <c r="K131" s="814"/>
      <c r="L131" s="814"/>
      <c r="M131" s="303"/>
      <c r="N131" s="788" t="n">
        <f aca="false">M131/100000</f>
        <v>0</v>
      </c>
      <c r="O131" s="303"/>
      <c r="P131" s="1252" t="n">
        <f aca="false">N131*O131</f>
        <v>0</v>
      </c>
      <c r="Q131" s="852"/>
      <c r="R131" s="102" t="n">
        <f aca="false">'Ab1. RMNCH+A'!Q367</f>
        <v>0</v>
      </c>
      <c r="S131" s="831" t="n">
        <f aca="false">'Ab1. RMNCH+A'!R367</f>
        <v>0</v>
      </c>
    </row>
    <row r="132" customFormat="false" ht="30" hidden="false" customHeight="false" outlineLevel="0" collapsed="false">
      <c r="A132" s="1034" t="n">
        <v>4</v>
      </c>
      <c r="B132" s="1094" t="s">
        <v>4170</v>
      </c>
      <c r="C132" s="298" t="s">
        <v>4171</v>
      </c>
      <c r="D132" s="298" t="s">
        <v>4172</v>
      </c>
      <c r="E132" s="1177" t="s">
        <v>1230</v>
      </c>
      <c r="F132" s="710" t="s">
        <v>25</v>
      </c>
      <c r="G132" s="545"/>
      <c r="H132" s="545"/>
      <c r="I132" s="545"/>
      <c r="J132" s="545"/>
      <c r="K132" s="545"/>
      <c r="L132" s="545" t="s">
        <v>4165</v>
      </c>
      <c r="M132" s="303" t="n">
        <v>250</v>
      </c>
      <c r="N132" s="788" t="n">
        <f aca="false">M132/100000</f>
        <v>0.0025</v>
      </c>
      <c r="O132" s="303" t="n">
        <v>18551</v>
      </c>
      <c r="P132" s="1252" t="n">
        <f aca="false">N132*O132</f>
        <v>46.3775</v>
      </c>
      <c r="Q132" s="1253" t="s">
        <v>4173</v>
      </c>
      <c r="R132" s="102" t="n">
        <f aca="false">'Ab1. RMNCH+A'!Q368</f>
        <v>0</v>
      </c>
      <c r="S132" s="831" t="n">
        <f aca="false">'Ab1. RMNCH+A'!R368</f>
        <v>0</v>
      </c>
    </row>
    <row r="133" customFormat="false" ht="15" hidden="false" customHeight="false" outlineLevel="0" collapsed="false">
      <c r="A133" s="1034" t="n">
        <v>5</v>
      </c>
      <c r="B133" s="1094" t="s">
        <v>4174</v>
      </c>
      <c r="C133" s="310"/>
      <c r="D133" s="298" t="s">
        <v>4175</v>
      </c>
      <c r="E133" s="1177" t="s">
        <v>1230</v>
      </c>
      <c r="F133" s="710" t="s">
        <v>25</v>
      </c>
      <c r="G133" s="545"/>
      <c r="H133" s="545"/>
      <c r="I133" s="545" t="n">
        <v>27.76</v>
      </c>
      <c r="J133" s="545" t="n">
        <v>0</v>
      </c>
      <c r="K133" s="545" t="n">
        <v>0</v>
      </c>
      <c r="L133" s="545" t="s">
        <v>1298</v>
      </c>
      <c r="M133" s="303" t="n">
        <v>1</v>
      </c>
      <c r="N133" s="788" t="n">
        <f aca="false">M133/100000</f>
        <v>1E-005</v>
      </c>
      <c r="O133" s="303" t="n">
        <v>2776000</v>
      </c>
      <c r="P133" s="1252" t="n">
        <f aca="false">N133*O133</f>
        <v>27.76</v>
      </c>
      <c r="Q133" s="1253" t="s">
        <v>1476</v>
      </c>
      <c r="R133" s="102" t="n">
        <f aca="false">'Ab1. RMNCH+A'!Q369</f>
        <v>0</v>
      </c>
      <c r="S133" s="831" t="n">
        <f aca="false">'Ab1. RMNCH+A'!R369</f>
        <v>0</v>
      </c>
    </row>
    <row r="134" customFormat="false" ht="15" hidden="false" customHeight="false" outlineLevel="0" collapsed="false">
      <c r="A134" s="1246" t="s">
        <v>1818</v>
      </c>
      <c r="B134" s="213" t="s">
        <v>4176</v>
      </c>
      <c r="C134" s="576"/>
      <c r="D134" s="228" t="s">
        <v>3746</v>
      </c>
      <c r="E134" s="401"/>
      <c r="F134" s="401"/>
      <c r="G134" s="524"/>
      <c r="H134" s="524"/>
      <c r="I134" s="524"/>
      <c r="J134" s="524"/>
      <c r="K134" s="524"/>
      <c r="L134" s="524"/>
      <c r="M134" s="524"/>
      <c r="N134" s="1279"/>
      <c r="O134" s="1280"/>
      <c r="P134" s="1281" t="n">
        <f aca="false">SUM(P135:P138)</f>
        <v>20.55</v>
      </c>
      <c r="Q134" s="577"/>
      <c r="R134" s="488"/>
      <c r="S134" s="215" t="n">
        <f aca="false">SUM(S135:S138)</f>
        <v>0</v>
      </c>
    </row>
    <row r="135" customFormat="false" ht="45" hidden="false" customHeight="false" outlineLevel="0" collapsed="false">
      <c r="A135" s="1034" t="n">
        <v>1</v>
      </c>
      <c r="B135" s="1300" t="s">
        <v>4177</v>
      </c>
      <c r="C135" s="298" t="s">
        <v>4178</v>
      </c>
      <c r="D135" s="1318" t="s">
        <v>4179</v>
      </c>
      <c r="E135" s="1319" t="s">
        <v>1230</v>
      </c>
      <c r="F135" s="1320" t="s">
        <v>4180</v>
      </c>
      <c r="G135" s="545"/>
      <c r="H135" s="545"/>
      <c r="I135" s="545" t="n">
        <v>13</v>
      </c>
      <c r="J135" s="545" t="n">
        <v>3.25</v>
      </c>
      <c r="K135" s="545" t="n">
        <v>0</v>
      </c>
      <c r="L135" s="545" t="s">
        <v>1335</v>
      </c>
      <c r="M135" s="303" t="n">
        <v>25000</v>
      </c>
      <c r="N135" s="788" t="n">
        <f aca="false">M135/100000</f>
        <v>0.25</v>
      </c>
      <c r="O135" s="303" t="n">
        <v>51</v>
      </c>
      <c r="P135" s="1252" t="n">
        <f aca="false">N135*O135</f>
        <v>12.75</v>
      </c>
      <c r="Q135" s="1253" t="s">
        <v>4181</v>
      </c>
      <c r="R135" s="102" t="n">
        <f aca="false">'Ab1. RMNCH+A'!Q379</f>
        <v>0</v>
      </c>
      <c r="S135" s="831" t="n">
        <f aca="false">'Ab1. RMNCH+A'!R379</f>
        <v>0</v>
      </c>
    </row>
    <row r="136" customFormat="false" ht="30" hidden="false" customHeight="false" outlineLevel="0" collapsed="false">
      <c r="A136" s="1034" t="n">
        <v>2</v>
      </c>
      <c r="B136" s="1300" t="s">
        <v>4182</v>
      </c>
      <c r="C136" s="310"/>
      <c r="D136" s="97" t="s">
        <v>4183</v>
      </c>
      <c r="E136" s="1319" t="s">
        <v>1230</v>
      </c>
      <c r="F136" s="1320" t="s">
        <v>4180</v>
      </c>
      <c r="G136" s="545"/>
      <c r="H136" s="545"/>
      <c r="I136" s="545" t="n">
        <v>7.8</v>
      </c>
      <c r="J136" s="545" t="n">
        <v>7.8</v>
      </c>
      <c r="K136" s="545"/>
      <c r="L136" s="545"/>
      <c r="M136" s="303"/>
      <c r="N136" s="788" t="n">
        <f aca="false">M136/100000</f>
        <v>0</v>
      </c>
      <c r="O136" s="303"/>
      <c r="P136" s="1252" t="n">
        <f aca="false">N136*O136</f>
        <v>0</v>
      </c>
      <c r="Q136" s="1253"/>
      <c r="R136" s="102" t="n">
        <f aca="false">'Ab1. RMNCH+A'!Q380</f>
        <v>0</v>
      </c>
      <c r="S136" s="831" t="n">
        <f aca="false">'Ab1. RMNCH+A'!R380</f>
        <v>0</v>
      </c>
    </row>
    <row r="137" customFormat="false" ht="45" hidden="false" customHeight="false" outlineLevel="0" collapsed="false">
      <c r="A137" s="1034" t="n">
        <v>3</v>
      </c>
      <c r="B137" s="1300" t="s">
        <v>4184</v>
      </c>
      <c r="C137" s="310"/>
      <c r="D137" s="97" t="s">
        <v>4185</v>
      </c>
      <c r="E137" s="1319" t="s">
        <v>1230</v>
      </c>
      <c r="F137" s="1320" t="s">
        <v>4180</v>
      </c>
      <c r="G137" s="545"/>
      <c r="H137" s="545"/>
      <c r="I137" s="545"/>
      <c r="J137" s="545"/>
      <c r="K137" s="545" t="n">
        <v>0</v>
      </c>
      <c r="L137" s="545" t="s">
        <v>1335</v>
      </c>
      <c r="M137" s="303" t="n">
        <v>60000</v>
      </c>
      <c r="N137" s="788" t="n">
        <f aca="false">M137/100000</f>
        <v>0.6</v>
      </c>
      <c r="O137" s="303" t="n">
        <v>13</v>
      </c>
      <c r="P137" s="1252" t="n">
        <f aca="false">N137*O137</f>
        <v>7.8</v>
      </c>
      <c r="Q137" s="1253" t="s">
        <v>4186</v>
      </c>
      <c r="R137" s="102" t="n">
        <f aca="false">'Ab1. RMNCH+A'!Q381</f>
        <v>0</v>
      </c>
      <c r="S137" s="831" t="n">
        <f aca="false">'Ab1. RMNCH+A'!R381</f>
        <v>0</v>
      </c>
    </row>
    <row r="138" customFormat="false" ht="15" hidden="false" customHeight="false" outlineLevel="0" collapsed="false">
      <c r="A138" s="1034" t="n">
        <v>4</v>
      </c>
      <c r="B138" s="1300" t="s">
        <v>4187</v>
      </c>
      <c r="C138" s="1300" t="s">
        <v>4182</v>
      </c>
      <c r="D138" s="1321" t="s">
        <v>748</v>
      </c>
      <c r="E138" s="1322" t="s">
        <v>1230</v>
      </c>
      <c r="F138" s="1323" t="s">
        <v>4180</v>
      </c>
      <c r="G138" s="545"/>
      <c r="H138" s="545"/>
      <c r="I138" s="545"/>
      <c r="J138" s="545"/>
      <c r="K138" s="545"/>
      <c r="L138" s="545"/>
      <c r="M138" s="303"/>
      <c r="N138" s="788" t="n">
        <f aca="false">M138/100000</f>
        <v>0</v>
      </c>
      <c r="O138" s="303"/>
      <c r="P138" s="1252" t="n">
        <f aca="false">N138*O138</f>
        <v>0</v>
      </c>
      <c r="Q138" s="1253"/>
      <c r="R138" s="102" t="n">
        <f aca="false">'Ab1. RMNCH+A'!Q382</f>
        <v>0</v>
      </c>
      <c r="S138" s="831" t="n">
        <f aca="false">'Ab1. RMNCH+A'!R382</f>
        <v>0</v>
      </c>
    </row>
    <row r="139" customFormat="false" ht="15" hidden="false" customHeight="false" outlineLevel="0" collapsed="false">
      <c r="A139" s="1246" t="s">
        <v>1821</v>
      </c>
      <c r="B139" s="213" t="s">
        <v>4188</v>
      </c>
      <c r="C139" s="576"/>
      <c r="D139" s="228" t="s">
        <v>3748</v>
      </c>
      <c r="E139" s="401"/>
      <c r="F139" s="401"/>
      <c r="G139" s="524"/>
      <c r="H139" s="524"/>
      <c r="I139" s="524"/>
      <c r="J139" s="524"/>
      <c r="K139" s="524"/>
      <c r="L139" s="524"/>
      <c r="M139" s="524"/>
      <c r="N139" s="1279"/>
      <c r="O139" s="1280"/>
      <c r="P139" s="1281" t="n">
        <f aca="false">SUM(P140:P141)</f>
        <v>20.28</v>
      </c>
      <c r="Q139" s="577"/>
      <c r="R139" s="488"/>
      <c r="S139" s="215" t="n">
        <f aca="false">SUM(S140:S141)</f>
        <v>0</v>
      </c>
    </row>
    <row r="140" customFormat="false" ht="75" hidden="false" customHeight="false" outlineLevel="0" collapsed="false">
      <c r="A140" s="1034" t="n">
        <v>1</v>
      </c>
      <c r="B140" s="298" t="s">
        <v>4189</v>
      </c>
      <c r="C140" s="298" t="s">
        <v>4190</v>
      </c>
      <c r="D140" s="298" t="s">
        <v>4191</v>
      </c>
      <c r="E140" s="1177" t="s">
        <v>1230</v>
      </c>
      <c r="F140" s="710" t="s">
        <v>1531</v>
      </c>
      <c r="G140" s="545"/>
      <c r="H140" s="545"/>
      <c r="I140" s="1297" t="n">
        <v>20.28</v>
      </c>
      <c r="J140" s="1297" t="n">
        <v>20.28</v>
      </c>
      <c r="K140" s="823" t="n">
        <v>0</v>
      </c>
      <c r="L140" s="823" t="s">
        <v>1298</v>
      </c>
      <c r="M140" s="303" t="n">
        <v>2028000</v>
      </c>
      <c r="N140" s="788" t="n">
        <f aca="false">M140/100000</f>
        <v>20.28</v>
      </c>
      <c r="O140" s="303" t="n">
        <v>1</v>
      </c>
      <c r="P140" s="1252" t="n">
        <f aca="false">N140*O140</f>
        <v>20.28</v>
      </c>
      <c r="Q140" s="1324" t="s">
        <v>4192</v>
      </c>
      <c r="R140" s="102" t="n">
        <f aca="false">'Ab1. RMNCH+A'!Q415</f>
        <v>0</v>
      </c>
      <c r="S140" s="831" t="n">
        <f aca="false">'Ab1. RMNCH+A'!R415</f>
        <v>0</v>
      </c>
    </row>
    <row r="141" customFormat="false" ht="15" hidden="false" customHeight="false" outlineLevel="0" collapsed="false">
      <c r="A141" s="1034" t="n">
        <v>2</v>
      </c>
      <c r="B141" s="298" t="s">
        <v>4193</v>
      </c>
      <c r="C141" s="310"/>
      <c r="D141" s="298" t="s">
        <v>748</v>
      </c>
      <c r="E141" s="1177" t="s">
        <v>1230</v>
      </c>
      <c r="F141" s="710" t="s">
        <v>1531</v>
      </c>
      <c r="G141" s="545"/>
      <c r="H141" s="545"/>
      <c r="I141" s="545"/>
      <c r="J141" s="545"/>
      <c r="K141" s="545"/>
      <c r="L141" s="545"/>
      <c r="M141" s="303"/>
      <c r="N141" s="788" t="n">
        <f aca="false">M141/100000</f>
        <v>0</v>
      </c>
      <c r="O141" s="303"/>
      <c r="P141" s="1252" t="n">
        <f aca="false">N141*O141</f>
        <v>0</v>
      </c>
      <c r="Q141" s="1253"/>
      <c r="R141" s="102" t="n">
        <f aca="false">'Ab1. RMNCH+A'!Q416</f>
        <v>0</v>
      </c>
      <c r="S141" s="831" t="n">
        <f aca="false">'Ab1. RMNCH+A'!R416</f>
        <v>0</v>
      </c>
    </row>
    <row r="142" customFormat="false" ht="15" hidden="false" customHeight="false" outlineLevel="0" collapsed="false">
      <c r="A142" s="1290" t="s">
        <v>2800</v>
      </c>
      <c r="B142" s="1134"/>
      <c r="C142" s="1134"/>
      <c r="D142" s="1134" t="s">
        <v>4194</v>
      </c>
      <c r="E142" s="1135"/>
      <c r="F142" s="1135"/>
      <c r="G142" s="1137"/>
      <c r="H142" s="1137"/>
      <c r="I142" s="1137"/>
      <c r="J142" s="1137"/>
      <c r="K142" s="1137"/>
      <c r="L142" s="1137"/>
      <c r="M142" s="1137"/>
      <c r="N142" s="1325"/>
      <c r="O142" s="1326"/>
      <c r="P142" s="1327" t="n">
        <f aca="false">SUM(P143:P144)</f>
        <v>0</v>
      </c>
      <c r="Q142" s="1328"/>
      <c r="R142" s="404"/>
      <c r="S142" s="215" t="n">
        <f aca="false">SUM(S143:S144)</f>
        <v>0</v>
      </c>
    </row>
    <row r="143" customFormat="false" ht="45" hidden="false" customHeight="false" outlineLevel="0" collapsed="false">
      <c r="A143" s="1034" t="n">
        <v>1</v>
      </c>
      <c r="B143" s="353" t="s">
        <v>4195</v>
      </c>
      <c r="C143" s="310"/>
      <c r="D143" s="353" t="s">
        <v>4196</v>
      </c>
      <c r="E143" s="1319" t="s">
        <v>1230</v>
      </c>
      <c r="F143" s="1329" t="s">
        <v>1230</v>
      </c>
      <c r="G143" s="545"/>
      <c r="H143" s="545"/>
      <c r="I143" s="545"/>
      <c r="J143" s="545"/>
      <c r="K143" s="545"/>
      <c r="L143" s="545"/>
      <c r="M143" s="303"/>
      <c r="N143" s="788" t="n">
        <f aca="false">M143/100000</f>
        <v>0</v>
      </c>
      <c r="O143" s="303"/>
      <c r="P143" s="1252" t="n">
        <f aca="false">N143*O143</f>
        <v>0</v>
      </c>
      <c r="Q143" s="1253"/>
      <c r="R143" s="102" t="n">
        <f aca="false">'Ab1. RMNCH+A'!Q441</f>
        <v>0</v>
      </c>
      <c r="S143" s="831" t="n">
        <f aca="false">'Ab1. RMNCH+A'!R441</f>
        <v>0</v>
      </c>
    </row>
    <row r="144" customFormat="false" ht="15" hidden="false" customHeight="false" outlineLevel="0" collapsed="false">
      <c r="A144" s="1033" t="n">
        <v>2</v>
      </c>
      <c r="B144" s="310" t="s">
        <v>4197</v>
      </c>
      <c r="C144" s="733"/>
      <c r="D144" s="1330" t="s">
        <v>748</v>
      </c>
      <c r="E144" s="1319" t="s">
        <v>1230</v>
      </c>
      <c r="F144" s="1329" t="s">
        <v>1230</v>
      </c>
      <c r="G144" s="512"/>
      <c r="H144" s="512"/>
      <c r="I144" s="512"/>
      <c r="J144" s="512"/>
      <c r="K144" s="512"/>
      <c r="L144" s="1331"/>
      <c r="M144" s="303"/>
      <c r="N144" s="788" t="n">
        <f aca="false">M144/100000</f>
        <v>0</v>
      </c>
      <c r="O144" s="303"/>
      <c r="P144" s="1272" t="n">
        <f aca="false">N144*O144</f>
        <v>0</v>
      </c>
      <c r="Q144" s="1332"/>
      <c r="R144" s="102" t="n">
        <f aca="false">'Ab1. RMNCH+A'!Q442</f>
        <v>0</v>
      </c>
      <c r="S144" s="831" t="n">
        <f aca="false">'Ab1. RMNCH+A'!R442</f>
        <v>0</v>
      </c>
    </row>
    <row r="145" s="716" customFormat="true" ht="15" hidden="false" customHeight="true" outlineLevel="0" collapsed="false">
      <c r="A145" s="1246"/>
      <c r="B145" s="490" t="s">
        <v>3752</v>
      </c>
      <c r="C145" s="490"/>
      <c r="D145" s="490"/>
      <c r="E145" s="493"/>
      <c r="F145" s="493"/>
      <c r="G145" s="513"/>
      <c r="H145" s="513"/>
      <c r="I145" s="513"/>
      <c r="J145" s="513"/>
      <c r="K145" s="513"/>
      <c r="L145" s="513"/>
      <c r="M145" s="513"/>
      <c r="N145" s="1276"/>
      <c r="O145" s="1277"/>
      <c r="P145" s="1276"/>
      <c r="Q145" s="516"/>
      <c r="R145" s="499"/>
      <c r="S145" s="1278"/>
    </row>
    <row r="146" customFormat="false" ht="15" hidden="false" customHeight="false" outlineLevel="0" collapsed="false">
      <c r="A146" s="1246" t="s">
        <v>1719</v>
      </c>
      <c r="B146" s="213" t="s">
        <v>4198</v>
      </c>
      <c r="C146" s="576"/>
      <c r="D146" s="228" t="s">
        <v>3754</v>
      </c>
      <c r="E146" s="294"/>
      <c r="F146" s="294"/>
      <c r="G146" s="1333"/>
      <c r="H146" s="1333"/>
      <c r="I146" s="1333"/>
      <c r="J146" s="1333"/>
      <c r="K146" s="1333"/>
      <c r="L146" s="1333"/>
      <c r="M146" s="1333"/>
      <c r="N146" s="1334"/>
      <c r="O146" s="1335"/>
      <c r="P146" s="1336" t="n">
        <f aca="false">SUM(P147:P149)</f>
        <v>0</v>
      </c>
      <c r="Q146" s="1337"/>
      <c r="R146" s="488"/>
      <c r="S146" s="1235" t="n">
        <f aca="false">SUM(S147:S149)</f>
        <v>0</v>
      </c>
    </row>
    <row r="147" customFormat="false" ht="15" hidden="false" customHeight="false" outlineLevel="0" collapsed="false">
      <c r="A147" s="1034" t="n">
        <v>1</v>
      </c>
      <c r="B147" s="1094" t="s">
        <v>4199</v>
      </c>
      <c r="C147" s="298" t="s">
        <v>4200</v>
      </c>
      <c r="D147" s="298" t="s">
        <v>4201</v>
      </c>
      <c r="E147" s="260" t="s">
        <v>1189</v>
      </c>
      <c r="F147" s="710" t="s">
        <v>1563</v>
      </c>
      <c r="G147" s="814"/>
      <c r="H147" s="822"/>
      <c r="I147" s="821"/>
      <c r="J147" s="821"/>
      <c r="K147" s="814"/>
      <c r="L147" s="814"/>
      <c r="M147" s="303"/>
      <c r="N147" s="788" t="n">
        <f aca="false">M147/100000</f>
        <v>0</v>
      </c>
      <c r="O147" s="303"/>
      <c r="P147" s="1252" t="n">
        <f aca="false">N147*O147</f>
        <v>0</v>
      </c>
      <c r="Q147" s="852"/>
      <c r="R147" s="102" t="n">
        <f aca="false">'Abs5. Blood services &amp; Disorder'!Q20</f>
        <v>0</v>
      </c>
      <c r="S147" s="205" t="n">
        <f aca="false">'Abs5. Blood services &amp; Disorder'!R20</f>
        <v>0</v>
      </c>
    </row>
    <row r="148" customFormat="false" ht="15" hidden="false" customHeight="false" outlineLevel="0" collapsed="false">
      <c r="A148" s="1034" t="n">
        <v>2</v>
      </c>
      <c r="B148" s="1094" t="s">
        <v>4202</v>
      </c>
      <c r="C148" s="298" t="s">
        <v>4200</v>
      </c>
      <c r="D148" s="298" t="s">
        <v>4203</v>
      </c>
      <c r="E148" s="260" t="s">
        <v>1189</v>
      </c>
      <c r="F148" s="710" t="s">
        <v>1563</v>
      </c>
      <c r="G148" s="545"/>
      <c r="H148" s="545"/>
      <c r="I148" s="545"/>
      <c r="J148" s="545"/>
      <c r="K148" s="545"/>
      <c r="L148" s="545"/>
      <c r="M148" s="303"/>
      <c r="N148" s="788" t="n">
        <f aca="false">M148/100000</f>
        <v>0</v>
      </c>
      <c r="O148" s="303"/>
      <c r="P148" s="1252" t="n">
        <f aca="false">N148*O148</f>
        <v>0</v>
      </c>
      <c r="Q148" s="1253"/>
      <c r="R148" s="102" t="n">
        <f aca="false">'Abs5. Blood services &amp; Disorder'!Q21</f>
        <v>0</v>
      </c>
      <c r="S148" s="205" t="n">
        <f aca="false">'Abs5. Blood services &amp; Disorder'!R21</f>
        <v>0</v>
      </c>
    </row>
    <row r="149" customFormat="false" ht="30" hidden="false" customHeight="false" outlineLevel="0" collapsed="false">
      <c r="A149" s="1034" t="n">
        <v>3</v>
      </c>
      <c r="B149" s="1094" t="s">
        <v>4204</v>
      </c>
      <c r="C149" s="310"/>
      <c r="D149" s="298" t="s">
        <v>4205</v>
      </c>
      <c r="E149" s="260" t="s">
        <v>1189</v>
      </c>
      <c r="F149" s="710" t="s">
        <v>1563</v>
      </c>
      <c r="G149" s="545"/>
      <c r="H149" s="545"/>
      <c r="I149" s="545"/>
      <c r="J149" s="545"/>
      <c r="K149" s="545"/>
      <c r="L149" s="545"/>
      <c r="M149" s="303"/>
      <c r="N149" s="788" t="n">
        <f aca="false">M149/100000</f>
        <v>0</v>
      </c>
      <c r="O149" s="303"/>
      <c r="P149" s="1252" t="n">
        <f aca="false">N149*O149</f>
        <v>0</v>
      </c>
      <c r="Q149" s="1253"/>
      <c r="R149" s="102" t="n">
        <f aca="false">'Abs5. Blood services &amp; Disorder'!Q22</f>
        <v>0</v>
      </c>
      <c r="S149" s="205" t="n">
        <f aca="false">'Abs5. Blood services &amp; Disorder'!R22</f>
        <v>0</v>
      </c>
    </row>
    <row r="150" customFormat="false" ht="15" hidden="false" customHeight="false" outlineLevel="0" collapsed="false">
      <c r="A150" s="1246" t="s">
        <v>1736</v>
      </c>
      <c r="B150" s="213" t="s">
        <v>4206</v>
      </c>
      <c r="C150" s="576"/>
      <c r="D150" s="228" t="s">
        <v>3756</v>
      </c>
      <c r="E150" s="401"/>
      <c r="F150" s="401"/>
      <c r="G150" s="524"/>
      <c r="H150" s="524"/>
      <c r="I150" s="524"/>
      <c r="J150" s="524"/>
      <c r="K150" s="524"/>
      <c r="L150" s="524"/>
      <c r="M150" s="524"/>
      <c r="N150" s="1279"/>
      <c r="O150" s="1280"/>
      <c r="P150" s="1281" t="n">
        <f aca="false">P151+P155+P159</f>
        <v>0</v>
      </c>
      <c r="Q150" s="577"/>
      <c r="R150" s="488"/>
      <c r="S150" s="1235" t="n">
        <f aca="false">S151+S155+S159</f>
        <v>0</v>
      </c>
    </row>
    <row r="151" s="716" customFormat="true" ht="15" hidden="false" customHeight="false" outlineLevel="0" collapsed="false">
      <c r="A151" s="716" t="n">
        <v>1</v>
      </c>
      <c r="B151" s="1134" t="s">
        <v>4207</v>
      </c>
      <c r="C151" s="1134" t="s">
        <v>4208</v>
      </c>
      <c r="D151" s="1134" t="s">
        <v>4209</v>
      </c>
      <c r="E151" s="1135"/>
      <c r="F151" s="1135"/>
      <c r="G151" s="1137"/>
      <c r="H151" s="1137"/>
      <c r="I151" s="1137"/>
      <c r="J151" s="1137"/>
      <c r="K151" s="1137"/>
      <c r="L151" s="1137"/>
      <c r="M151" s="1137"/>
      <c r="N151" s="1325"/>
      <c r="O151" s="1326"/>
      <c r="P151" s="1327" t="n">
        <f aca="false">SUM(P152:P154)</f>
        <v>0</v>
      </c>
      <c r="Q151" s="1328"/>
      <c r="R151" s="404"/>
      <c r="S151" s="215" t="n">
        <f aca="false">SUM(S152:S154)</f>
        <v>0</v>
      </c>
    </row>
    <row r="152" customFormat="false" ht="15" hidden="false" customHeight="false" outlineLevel="0" collapsed="false">
      <c r="A152" s="1034" t="s">
        <v>2846</v>
      </c>
      <c r="B152" s="1094" t="s">
        <v>4210</v>
      </c>
      <c r="C152" s="310"/>
      <c r="D152" s="298" t="s">
        <v>4211</v>
      </c>
      <c r="E152" s="260" t="s">
        <v>1189</v>
      </c>
      <c r="F152" s="710" t="s">
        <v>4212</v>
      </c>
      <c r="G152" s="545"/>
      <c r="H152" s="545"/>
      <c r="I152" s="545"/>
      <c r="J152" s="545"/>
      <c r="K152" s="545"/>
      <c r="L152" s="545"/>
      <c r="M152" s="303"/>
      <c r="N152" s="788" t="n">
        <f aca="false">M152/100000</f>
        <v>0</v>
      </c>
      <c r="O152" s="303"/>
      <c r="P152" s="1252" t="n">
        <f aca="false">N152*O152</f>
        <v>0</v>
      </c>
      <c r="Q152" s="1253"/>
      <c r="R152" s="407"/>
      <c r="S152" s="820"/>
    </row>
    <row r="153" customFormat="false" ht="15" hidden="false" customHeight="false" outlineLevel="0" collapsed="false">
      <c r="A153" s="1034" t="s">
        <v>2850</v>
      </c>
      <c r="B153" s="1094" t="s">
        <v>4213</v>
      </c>
      <c r="C153" s="310"/>
      <c r="D153" s="298" t="s">
        <v>4214</v>
      </c>
      <c r="E153" s="260" t="s">
        <v>1189</v>
      </c>
      <c r="F153" s="710" t="s">
        <v>4215</v>
      </c>
      <c r="G153" s="545"/>
      <c r="H153" s="545"/>
      <c r="I153" s="545"/>
      <c r="J153" s="545"/>
      <c r="K153" s="545"/>
      <c r="L153" s="545"/>
      <c r="M153" s="303"/>
      <c r="N153" s="788" t="n">
        <f aca="false">M153/100000</f>
        <v>0</v>
      </c>
      <c r="O153" s="303"/>
      <c r="P153" s="1252" t="n">
        <f aca="false">N153*O153</f>
        <v>0</v>
      </c>
      <c r="Q153" s="1253"/>
      <c r="R153" s="407"/>
      <c r="S153" s="820"/>
    </row>
    <row r="154" customFormat="false" ht="15" hidden="false" customHeight="false" outlineLevel="0" collapsed="false">
      <c r="A154" s="1034" t="s">
        <v>2854</v>
      </c>
      <c r="B154" s="1094" t="s">
        <v>4216</v>
      </c>
      <c r="C154" s="310"/>
      <c r="D154" s="415" t="s">
        <v>748</v>
      </c>
      <c r="E154" s="260" t="s">
        <v>1189</v>
      </c>
      <c r="F154" s="710" t="s">
        <v>1189</v>
      </c>
      <c r="G154" s="545"/>
      <c r="H154" s="545"/>
      <c r="I154" s="545"/>
      <c r="J154" s="545"/>
      <c r="K154" s="545"/>
      <c r="L154" s="545"/>
      <c r="M154" s="303"/>
      <c r="N154" s="788" t="n">
        <f aca="false">M154/100000</f>
        <v>0</v>
      </c>
      <c r="O154" s="303"/>
      <c r="P154" s="1252" t="n">
        <f aca="false">N154*O154</f>
        <v>0</v>
      </c>
      <c r="Q154" s="1253"/>
      <c r="R154" s="407"/>
      <c r="S154" s="820"/>
    </row>
    <row r="155" s="716" customFormat="true" ht="15" hidden="false" customHeight="false" outlineLevel="0" collapsed="false">
      <c r="A155" s="716" t="n">
        <v>2</v>
      </c>
      <c r="B155" s="1134" t="s">
        <v>4217</v>
      </c>
      <c r="C155" s="1134" t="s">
        <v>4218</v>
      </c>
      <c r="D155" s="1134" t="s">
        <v>4219</v>
      </c>
      <c r="E155" s="1135"/>
      <c r="F155" s="1135"/>
      <c r="G155" s="1137"/>
      <c r="H155" s="1137"/>
      <c r="I155" s="1137"/>
      <c r="J155" s="1137"/>
      <c r="K155" s="1137"/>
      <c r="L155" s="1137"/>
      <c r="M155" s="1137"/>
      <c r="N155" s="1325"/>
      <c r="O155" s="1326"/>
      <c r="P155" s="1327" t="n">
        <f aca="false">SUM(P156:P158)</f>
        <v>0</v>
      </c>
      <c r="Q155" s="1328"/>
      <c r="R155" s="404"/>
      <c r="S155" s="215" t="n">
        <f aca="false">SUM(S156:S158)</f>
        <v>0</v>
      </c>
    </row>
    <row r="156" customFormat="false" ht="15" hidden="false" customHeight="false" outlineLevel="0" collapsed="false">
      <c r="A156" s="1034" t="s">
        <v>2846</v>
      </c>
      <c r="B156" s="1094" t="s">
        <v>4220</v>
      </c>
      <c r="C156" s="310"/>
      <c r="D156" s="298" t="s">
        <v>4211</v>
      </c>
      <c r="E156" s="260" t="s">
        <v>1189</v>
      </c>
      <c r="F156" s="710" t="s">
        <v>4212</v>
      </c>
      <c r="G156" s="545"/>
      <c r="H156" s="545"/>
      <c r="I156" s="545"/>
      <c r="J156" s="545"/>
      <c r="K156" s="545"/>
      <c r="L156" s="545"/>
      <c r="M156" s="303"/>
      <c r="N156" s="788" t="n">
        <f aca="false">M156/100000</f>
        <v>0</v>
      </c>
      <c r="O156" s="303"/>
      <c r="P156" s="1252" t="n">
        <f aca="false">N156*O156</f>
        <v>0</v>
      </c>
      <c r="Q156" s="1253"/>
      <c r="R156" s="407"/>
      <c r="S156" s="820"/>
    </row>
    <row r="157" customFormat="false" ht="15" hidden="false" customHeight="false" outlineLevel="0" collapsed="false">
      <c r="A157" s="1034" t="s">
        <v>2850</v>
      </c>
      <c r="B157" s="1094" t="s">
        <v>4221</v>
      </c>
      <c r="C157" s="310"/>
      <c r="D157" s="298" t="s">
        <v>4214</v>
      </c>
      <c r="E157" s="260" t="s">
        <v>1189</v>
      </c>
      <c r="F157" s="710" t="s">
        <v>4215</v>
      </c>
      <c r="G157" s="545"/>
      <c r="H157" s="545"/>
      <c r="I157" s="545"/>
      <c r="J157" s="545"/>
      <c r="K157" s="545"/>
      <c r="L157" s="545"/>
      <c r="M157" s="303"/>
      <c r="N157" s="788" t="n">
        <f aca="false">M157/100000</f>
        <v>0</v>
      </c>
      <c r="O157" s="303"/>
      <c r="P157" s="1252" t="n">
        <f aca="false">N157*O157</f>
        <v>0</v>
      </c>
      <c r="Q157" s="1253"/>
      <c r="R157" s="407"/>
      <c r="S157" s="820"/>
    </row>
    <row r="158" customFormat="false" ht="15" hidden="false" customHeight="false" outlineLevel="0" collapsed="false">
      <c r="A158" s="1034" t="s">
        <v>2854</v>
      </c>
      <c r="B158" s="1094" t="s">
        <v>4222</v>
      </c>
      <c r="C158" s="310"/>
      <c r="D158" s="415" t="s">
        <v>748</v>
      </c>
      <c r="E158" s="260" t="s">
        <v>1189</v>
      </c>
      <c r="F158" s="710" t="s">
        <v>1189</v>
      </c>
      <c r="G158" s="545"/>
      <c r="H158" s="545"/>
      <c r="I158" s="545"/>
      <c r="J158" s="545"/>
      <c r="K158" s="545"/>
      <c r="L158" s="545"/>
      <c r="M158" s="303"/>
      <c r="N158" s="788" t="n">
        <f aca="false">M158/100000</f>
        <v>0</v>
      </c>
      <c r="O158" s="303"/>
      <c r="P158" s="1252" t="n">
        <f aca="false">N158*O158</f>
        <v>0</v>
      </c>
      <c r="Q158" s="1253"/>
      <c r="R158" s="407"/>
      <c r="S158" s="820"/>
    </row>
    <row r="159" s="716" customFormat="true" ht="15" hidden="false" customHeight="false" outlineLevel="0" collapsed="false">
      <c r="A159" s="716" t="n">
        <v>3</v>
      </c>
      <c r="B159" s="1134" t="s">
        <v>4223</v>
      </c>
      <c r="C159" s="1134" t="s">
        <v>4224</v>
      </c>
      <c r="D159" s="1134" t="s">
        <v>4225</v>
      </c>
      <c r="E159" s="1135"/>
      <c r="F159" s="1135"/>
      <c r="G159" s="1137"/>
      <c r="H159" s="1137"/>
      <c r="I159" s="1137"/>
      <c r="J159" s="1137"/>
      <c r="K159" s="1137"/>
      <c r="L159" s="1137"/>
      <c r="M159" s="1137"/>
      <c r="N159" s="1325"/>
      <c r="O159" s="1326"/>
      <c r="P159" s="1327" t="n">
        <f aca="false">SUM(P160:P162)</f>
        <v>0</v>
      </c>
      <c r="Q159" s="1328"/>
      <c r="R159" s="404"/>
      <c r="S159" s="215" t="n">
        <f aca="false">SUM(S160:S162)</f>
        <v>0</v>
      </c>
    </row>
    <row r="160" customFormat="false" ht="15" hidden="false" customHeight="false" outlineLevel="0" collapsed="false">
      <c r="A160" s="1034" t="s">
        <v>2846</v>
      </c>
      <c r="B160" s="1094" t="s">
        <v>4226</v>
      </c>
      <c r="C160" s="310"/>
      <c r="D160" s="298" t="s">
        <v>4211</v>
      </c>
      <c r="E160" s="260" t="s">
        <v>1189</v>
      </c>
      <c r="F160" s="710" t="s">
        <v>4212</v>
      </c>
      <c r="G160" s="545"/>
      <c r="H160" s="545"/>
      <c r="I160" s="545"/>
      <c r="J160" s="545"/>
      <c r="K160" s="545"/>
      <c r="L160" s="545"/>
      <c r="M160" s="303"/>
      <c r="N160" s="788" t="n">
        <f aca="false">M160/100000</f>
        <v>0</v>
      </c>
      <c r="O160" s="303"/>
      <c r="P160" s="1252" t="n">
        <f aca="false">N160*O160</f>
        <v>0</v>
      </c>
      <c r="Q160" s="1253"/>
      <c r="R160" s="407"/>
      <c r="S160" s="820"/>
    </row>
    <row r="161" customFormat="false" ht="15" hidden="false" customHeight="false" outlineLevel="0" collapsed="false">
      <c r="A161" s="1034" t="s">
        <v>2850</v>
      </c>
      <c r="B161" s="1094" t="s">
        <v>4227</v>
      </c>
      <c r="C161" s="310"/>
      <c r="D161" s="298" t="s">
        <v>4214</v>
      </c>
      <c r="E161" s="260" t="s">
        <v>1189</v>
      </c>
      <c r="F161" s="710" t="s">
        <v>4215</v>
      </c>
      <c r="G161" s="545"/>
      <c r="H161" s="545"/>
      <c r="I161" s="545"/>
      <c r="J161" s="545"/>
      <c r="K161" s="545"/>
      <c r="L161" s="545"/>
      <c r="M161" s="303"/>
      <c r="N161" s="788" t="n">
        <f aca="false">M161/100000</f>
        <v>0</v>
      </c>
      <c r="O161" s="303"/>
      <c r="P161" s="1252" t="n">
        <f aca="false">N161*O161</f>
        <v>0</v>
      </c>
      <c r="Q161" s="1253"/>
      <c r="R161" s="407"/>
      <c r="S161" s="820"/>
    </row>
    <row r="162" customFormat="false" ht="15" hidden="false" customHeight="false" outlineLevel="0" collapsed="false">
      <c r="A162" s="1034" t="s">
        <v>2854</v>
      </c>
      <c r="B162" s="1094" t="s">
        <v>4228</v>
      </c>
      <c r="C162" s="310"/>
      <c r="D162" s="415" t="s">
        <v>748</v>
      </c>
      <c r="E162" s="260" t="s">
        <v>1189</v>
      </c>
      <c r="F162" s="710" t="s">
        <v>1189</v>
      </c>
      <c r="G162" s="545"/>
      <c r="H162" s="545"/>
      <c r="I162" s="545"/>
      <c r="J162" s="545"/>
      <c r="K162" s="545"/>
      <c r="L162" s="545"/>
      <c r="M162" s="303"/>
      <c r="N162" s="788" t="n">
        <f aca="false">M162/100000</f>
        <v>0</v>
      </c>
      <c r="O162" s="303"/>
      <c r="P162" s="1252" t="n">
        <f aca="false">N162*O162</f>
        <v>0</v>
      </c>
      <c r="Q162" s="1253"/>
      <c r="R162" s="407"/>
      <c r="S162" s="820"/>
    </row>
    <row r="163" customFormat="false" ht="15" hidden="false" customHeight="false" outlineLevel="0" collapsed="false">
      <c r="A163" s="1246" t="s">
        <v>1765</v>
      </c>
      <c r="B163" s="1063" t="s">
        <v>4229</v>
      </c>
      <c r="C163" s="1338"/>
      <c r="D163" s="1119" t="s">
        <v>3759</v>
      </c>
      <c r="E163" s="294"/>
      <c r="F163" s="294"/>
      <c r="G163" s="890"/>
      <c r="H163" s="890"/>
      <c r="I163" s="890"/>
      <c r="J163" s="890"/>
      <c r="K163" s="890"/>
      <c r="L163" s="890"/>
      <c r="M163" s="890"/>
      <c r="N163" s="1336"/>
      <c r="O163" s="1335"/>
      <c r="P163" s="1336" t="n">
        <f aca="false">SUM(P164:P168)</f>
        <v>0</v>
      </c>
      <c r="Q163" s="953"/>
      <c r="R163" s="404"/>
      <c r="S163" s="1235" t="n">
        <f aca="false">SUM(S164:S168)</f>
        <v>0</v>
      </c>
    </row>
    <row r="164" customFormat="false" ht="15" hidden="false" customHeight="false" outlineLevel="0" collapsed="false">
      <c r="A164" s="1034" t="n">
        <v>1</v>
      </c>
      <c r="B164" s="298" t="s">
        <v>4230</v>
      </c>
      <c r="C164" s="298" t="s">
        <v>4231</v>
      </c>
      <c r="D164" s="298" t="s">
        <v>4232</v>
      </c>
      <c r="E164" s="260" t="s">
        <v>1189</v>
      </c>
      <c r="F164" s="710" t="s">
        <v>2478</v>
      </c>
      <c r="G164" s="545"/>
      <c r="H164" s="545"/>
      <c r="I164" s="545"/>
      <c r="J164" s="545"/>
      <c r="K164" s="545"/>
      <c r="L164" s="545"/>
      <c r="M164" s="303"/>
      <c r="N164" s="788" t="n">
        <f aca="false">M164/100000</f>
        <v>0</v>
      </c>
      <c r="O164" s="303"/>
      <c r="P164" s="1252" t="n">
        <f aca="false">N164*O164</f>
        <v>0</v>
      </c>
      <c r="Q164" s="1253"/>
      <c r="R164" s="102" t="n">
        <f aca="false">'Ab3. ASHA'!Q89</f>
        <v>0</v>
      </c>
      <c r="S164" s="205" t="n">
        <f aca="false">'Ab3. ASHA'!R89</f>
        <v>0</v>
      </c>
    </row>
    <row r="165" customFormat="false" ht="15" hidden="false" customHeight="false" outlineLevel="0" collapsed="false">
      <c r="A165" s="1034" t="n">
        <v>2</v>
      </c>
      <c r="B165" s="298" t="s">
        <v>4233</v>
      </c>
      <c r="C165" s="298" t="s">
        <v>4234</v>
      </c>
      <c r="D165" s="298" t="s">
        <v>4235</v>
      </c>
      <c r="E165" s="260" t="s">
        <v>1189</v>
      </c>
      <c r="F165" s="710" t="s">
        <v>2478</v>
      </c>
      <c r="G165" s="512"/>
      <c r="H165" s="512"/>
      <c r="I165" s="512"/>
      <c r="J165" s="512"/>
      <c r="K165" s="512"/>
      <c r="L165" s="512"/>
      <c r="M165" s="303"/>
      <c r="N165" s="788" t="n">
        <f aca="false">M165/100000</f>
        <v>0</v>
      </c>
      <c r="O165" s="303"/>
      <c r="P165" s="1272" t="n">
        <f aca="false">N165*O165</f>
        <v>0</v>
      </c>
      <c r="Q165" s="1339"/>
      <c r="R165" s="102" t="n">
        <f aca="false">'Ab3. ASHA'!Q90</f>
        <v>0</v>
      </c>
      <c r="S165" s="205" t="n">
        <f aca="false">'Ab3. ASHA'!R90</f>
        <v>0</v>
      </c>
    </row>
    <row r="166" customFormat="false" ht="15" hidden="false" customHeight="false" outlineLevel="0" collapsed="false">
      <c r="A166" s="1034" t="n">
        <v>3</v>
      </c>
      <c r="B166" s="298" t="s">
        <v>4236</v>
      </c>
      <c r="C166" s="298" t="s">
        <v>4237</v>
      </c>
      <c r="D166" s="298" t="s">
        <v>4238</v>
      </c>
      <c r="E166" s="260" t="s">
        <v>1189</v>
      </c>
      <c r="F166" s="710" t="s">
        <v>2478</v>
      </c>
      <c r="G166" s="512"/>
      <c r="H166" s="512"/>
      <c r="I166" s="512"/>
      <c r="J166" s="512"/>
      <c r="K166" s="512"/>
      <c r="L166" s="512"/>
      <c r="M166" s="303"/>
      <c r="N166" s="788" t="n">
        <f aca="false">M166/100000</f>
        <v>0</v>
      </c>
      <c r="O166" s="303"/>
      <c r="P166" s="1272" t="n">
        <f aca="false">N166*O166</f>
        <v>0</v>
      </c>
      <c r="Q166" s="1339"/>
      <c r="R166" s="102" t="n">
        <f aca="false">'Ab3. ASHA'!Q91</f>
        <v>0</v>
      </c>
      <c r="S166" s="205" t="n">
        <f aca="false">'Ab3. ASHA'!R91</f>
        <v>0</v>
      </c>
    </row>
    <row r="167" customFormat="false" ht="15" hidden="false" customHeight="false" outlineLevel="0" collapsed="false">
      <c r="A167" s="1034" t="n">
        <v>4</v>
      </c>
      <c r="B167" s="298" t="s">
        <v>4239</v>
      </c>
      <c r="C167" s="298" t="s">
        <v>4240</v>
      </c>
      <c r="D167" s="298" t="s">
        <v>4241</v>
      </c>
      <c r="E167" s="260" t="s">
        <v>1189</v>
      </c>
      <c r="F167" s="710" t="s">
        <v>2478</v>
      </c>
      <c r="G167" s="512"/>
      <c r="H167" s="512"/>
      <c r="I167" s="512"/>
      <c r="J167" s="512"/>
      <c r="K167" s="512"/>
      <c r="L167" s="512"/>
      <c r="M167" s="303"/>
      <c r="N167" s="788" t="n">
        <f aca="false">M167/100000</f>
        <v>0</v>
      </c>
      <c r="O167" s="303"/>
      <c r="P167" s="1272" t="n">
        <f aca="false">N167*O167</f>
        <v>0</v>
      </c>
      <c r="Q167" s="1339"/>
      <c r="R167" s="102" t="n">
        <f aca="false">'Ab3. ASHA'!Q92</f>
        <v>0</v>
      </c>
      <c r="S167" s="205" t="n">
        <f aca="false">'Ab3. ASHA'!R92</f>
        <v>0</v>
      </c>
    </row>
    <row r="168" customFormat="false" ht="15" hidden="false" customHeight="false" outlineLevel="0" collapsed="false">
      <c r="A168" s="1034" t="n">
        <v>5</v>
      </c>
      <c r="B168" s="298" t="s">
        <v>4242</v>
      </c>
      <c r="C168" s="310"/>
      <c r="D168" s="298" t="s">
        <v>748</v>
      </c>
      <c r="E168" s="260" t="s">
        <v>1189</v>
      </c>
      <c r="F168" s="710" t="s">
        <v>2478</v>
      </c>
      <c r="G168" s="512"/>
      <c r="H168" s="512"/>
      <c r="I168" s="512"/>
      <c r="J168" s="512"/>
      <c r="K168" s="512"/>
      <c r="L168" s="512"/>
      <c r="M168" s="303"/>
      <c r="N168" s="788" t="n">
        <f aca="false">M168/100000</f>
        <v>0</v>
      </c>
      <c r="O168" s="303"/>
      <c r="P168" s="1272" t="n">
        <f aca="false">N168*O168</f>
        <v>0</v>
      </c>
      <c r="Q168" s="1339"/>
      <c r="R168" s="102" t="n">
        <f aca="false">'Ab3. ASHA'!Q93</f>
        <v>0</v>
      </c>
      <c r="S168" s="205" t="n">
        <f aca="false">'Ab3. ASHA'!R93</f>
        <v>0</v>
      </c>
    </row>
    <row r="169" customFormat="false" ht="15" hidden="false" customHeight="false" outlineLevel="0" collapsed="false">
      <c r="A169" s="1246" t="s">
        <v>1776</v>
      </c>
      <c r="B169" s="1063" t="s">
        <v>4243</v>
      </c>
      <c r="C169" s="1338"/>
      <c r="D169" s="1119" t="s">
        <v>3761</v>
      </c>
      <c r="E169" s="294"/>
      <c r="F169" s="294"/>
      <c r="G169" s="890"/>
      <c r="H169" s="890"/>
      <c r="I169" s="890"/>
      <c r="J169" s="890"/>
      <c r="K169" s="890"/>
      <c r="L169" s="890"/>
      <c r="M169" s="890"/>
      <c r="N169" s="1336"/>
      <c r="O169" s="1335"/>
      <c r="P169" s="1336" t="n">
        <f aca="false">SUM(P170:P173)</f>
        <v>0</v>
      </c>
      <c r="Q169" s="953"/>
      <c r="R169" s="404"/>
      <c r="S169" s="215" t="n">
        <f aca="false">SUM(S170:S173)</f>
        <v>0</v>
      </c>
    </row>
    <row r="170" customFormat="false" ht="15" hidden="false" customHeight="false" outlineLevel="0" collapsed="false">
      <c r="A170" s="1034" t="n">
        <v>1</v>
      </c>
      <c r="B170" s="298" t="s">
        <v>4244</v>
      </c>
      <c r="C170" s="298" t="s">
        <v>4245</v>
      </c>
      <c r="D170" s="298" t="s">
        <v>4246</v>
      </c>
      <c r="E170" s="260" t="s">
        <v>1189</v>
      </c>
      <c r="F170" s="710" t="s">
        <v>1189</v>
      </c>
      <c r="G170" s="512"/>
      <c r="H170" s="512"/>
      <c r="I170" s="512"/>
      <c r="J170" s="512"/>
      <c r="K170" s="512"/>
      <c r="L170" s="512"/>
      <c r="M170" s="303"/>
      <c r="N170" s="788" t="n">
        <f aca="false">M170/100000</f>
        <v>0</v>
      </c>
      <c r="O170" s="303"/>
      <c r="P170" s="1272" t="n">
        <f aca="false">N170*O170</f>
        <v>0</v>
      </c>
      <c r="Q170" s="1339"/>
      <c r="R170" s="407"/>
      <c r="S170" s="820"/>
    </row>
    <row r="171" customFormat="false" ht="15" hidden="false" customHeight="false" outlineLevel="0" collapsed="false">
      <c r="A171" s="1034" t="n">
        <v>2</v>
      </c>
      <c r="B171" s="298" t="s">
        <v>4247</v>
      </c>
      <c r="C171" s="298" t="s">
        <v>4248</v>
      </c>
      <c r="D171" s="298" t="s">
        <v>4249</v>
      </c>
      <c r="E171" s="260" t="s">
        <v>1189</v>
      </c>
      <c r="F171" s="710" t="s">
        <v>1189</v>
      </c>
      <c r="G171" s="512"/>
      <c r="H171" s="512"/>
      <c r="I171" s="512"/>
      <c r="J171" s="512"/>
      <c r="K171" s="512"/>
      <c r="L171" s="512"/>
      <c r="M171" s="303"/>
      <c r="N171" s="788" t="n">
        <f aca="false">M171/100000</f>
        <v>0</v>
      </c>
      <c r="O171" s="303"/>
      <c r="P171" s="1272" t="n">
        <f aca="false">N171*O171</f>
        <v>0</v>
      </c>
      <c r="Q171" s="1339"/>
      <c r="R171" s="407"/>
      <c r="S171" s="820"/>
    </row>
    <row r="172" customFormat="false" ht="15" hidden="false" customHeight="false" outlineLevel="0" collapsed="false">
      <c r="A172" s="1034" t="n">
        <v>3</v>
      </c>
      <c r="B172" s="298" t="s">
        <v>4250</v>
      </c>
      <c r="C172" s="298" t="s">
        <v>4251</v>
      </c>
      <c r="D172" s="298" t="s">
        <v>4252</v>
      </c>
      <c r="E172" s="260" t="s">
        <v>1189</v>
      </c>
      <c r="F172" s="710" t="s">
        <v>1189</v>
      </c>
      <c r="G172" s="512"/>
      <c r="H172" s="512"/>
      <c r="I172" s="512"/>
      <c r="J172" s="512"/>
      <c r="K172" s="512"/>
      <c r="L172" s="512"/>
      <c r="M172" s="303"/>
      <c r="N172" s="788" t="n">
        <f aca="false">M172/100000</f>
        <v>0</v>
      </c>
      <c r="O172" s="303"/>
      <c r="P172" s="1272" t="n">
        <f aca="false">N172*O172</f>
        <v>0</v>
      </c>
      <c r="Q172" s="1339"/>
      <c r="R172" s="407"/>
      <c r="S172" s="820"/>
    </row>
    <row r="173" customFormat="false" ht="15" hidden="false" customHeight="false" outlineLevel="0" collapsed="false">
      <c r="A173" s="1034" t="n">
        <v>4</v>
      </c>
      <c r="B173" s="298" t="s">
        <v>4253</v>
      </c>
      <c r="C173" s="310"/>
      <c r="D173" s="298" t="s">
        <v>748</v>
      </c>
      <c r="E173" s="260" t="s">
        <v>1189</v>
      </c>
      <c r="F173" s="710" t="s">
        <v>1189</v>
      </c>
      <c r="G173" s="512"/>
      <c r="H173" s="512"/>
      <c r="I173" s="512"/>
      <c r="J173" s="512"/>
      <c r="K173" s="512"/>
      <c r="L173" s="512"/>
      <c r="M173" s="303"/>
      <c r="N173" s="788" t="n">
        <f aca="false">M173/100000</f>
        <v>0</v>
      </c>
      <c r="O173" s="303"/>
      <c r="P173" s="1272" t="n">
        <f aca="false">N173*O173</f>
        <v>0</v>
      </c>
      <c r="Q173" s="1339"/>
      <c r="R173" s="407"/>
      <c r="S173" s="820"/>
    </row>
    <row r="174" customFormat="false" ht="15" hidden="false" customHeight="false" outlineLevel="0" collapsed="false">
      <c r="A174" s="1246" t="s">
        <v>1806</v>
      </c>
      <c r="B174" s="1063" t="s">
        <v>4254</v>
      </c>
      <c r="C174" s="1338"/>
      <c r="D174" s="1119" t="s">
        <v>3764</v>
      </c>
      <c r="E174" s="294"/>
      <c r="F174" s="294"/>
      <c r="G174" s="890"/>
      <c r="H174" s="890"/>
      <c r="I174" s="890"/>
      <c r="J174" s="890"/>
      <c r="K174" s="890"/>
      <c r="L174" s="890"/>
      <c r="M174" s="890"/>
      <c r="N174" s="1336"/>
      <c r="O174" s="1335"/>
      <c r="P174" s="1336" t="n">
        <f aca="false">SUM(P175:P176)</f>
        <v>0</v>
      </c>
      <c r="Q174" s="953"/>
      <c r="R174" s="404"/>
      <c r="S174" s="215" t="n">
        <f aca="false">SUM(S175:S176)</f>
        <v>0</v>
      </c>
    </row>
    <row r="175" customFormat="false" ht="15" hidden="false" customHeight="false" outlineLevel="0" collapsed="false">
      <c r="A175" s="1034" t="n">
        <v>1</v>
      </c>
      <c r="B175" s="298" t="s">
        <v>4255</v>
      </c>
      <c r="C175" s="298" t="s">
        <v>4256</v>
      </c>
      <c r="D175" s="298" t="s">
        <v>4257</v>
      </c>
      <c r="E175" s="260" t="s">
        <v>1189</v>
      </c>
      <c r="F175" s="710" t="s">
        <v>4258</v>
      </c>
      <c r="G175" s="512"/>
      <c r="H175" s="512"/>
      <c r="I175" s="512"/>
      <c r="J175" s="512"/>
      <c r="K175" s="512"/>
      <c r="L175" s="512"/>
      <c r="M175" s="303"/>
      <c r="N175" s="788" t="n">
        <f aca="false">M175/100000</f>
        <v>0</v>
      </c>
      <c r="O175" s="303"/>
      <c r="P175" s="1272" t="n">
        <f aca="false">N175*O175</f>
        <v>0</v>
      </c>
      <c r="Q175" s="1339"/>
      <c r="R175" s="102" t="n">
        <f aca="false">'Abs7. AYUSH'!Q12</f>
        <v>0</v>
      </c>
      <c r="S175" s="205" t="n">
        <f aca="false">'Abs7. AYUSH'!R12</f>
        <v>0</v>
      </c>
    </row>
    <row r="176" customFormat="false" ht="15" hidden="false" customHeight="false" outlineLevel="0" collapsed="false">
      <c r="A176" s="1034" t="n">
        <v>2</v>
      </c>
      <c r="B176" s="298" t="s">
        <v>4259</v>
      </c>
      <c r="C176" s="310"/>
      <c r="D176" s="298" t="s">
        <v>748</v>
      </c>
      <c r="E176" s="260" t="s">
        <v>1189</v>
      </c>
      <c r="F176" s="710" t="s">
        <v>4258</v>
      </c>
      <c r="G176" s="512"/>
      <c r="H176" s="512"/>
      <c r="I176" s="512"/>
      <c r="J176" s="512"/>
      <c r="K176" s="512"/>
      <c r="L176" s="512"/>
      <c r="M176" s="303"/>
      <c r="N176" s="788" t="n">
        <f aca="false">M176/100000</f>
        <v>0</v>
      </c>
      <c r="O176" s="303"/>
      <c r="P176" s="1272" t="n">
        <f aca="false">N176*O176</f>
        <v>0</v>
      </c>
      <c r="Q176" s="1339"/>
      <c r="R176" s="102" t="n">
        <f aca="false">'Abs7. AYUSH'!Q13</f>
        <v>0</v>
      </c>
      <c r="S176" s="205" t="n">
        <f aca="false">'Abs7. AYUSH'!R13</f>
        <v>0</v>
      </c>
    </row>
    <row r="177" customFormat="false" ht="15" hidden="false" customHeight="false" outlineLevel="0" collapsed="false">
      <c r="A177" s="1246" t="s">
        <v>1818</v>
      </c>
      <c r="B177" s="1063" t="s">
        <v>4260</v>
      </c>
      <c r="C177" s="1338"/>
      <c r="D177" s="1119" t="s">
        <v>3766</v>
      </c>
      <c r="E177" s="294"/>
      <c r="F177" s="294"/>
      <c r="G177" s="890"/>
      <c r="H177" s="890"/>
      <c r="I177" s="890"/>
      <c r="J177" s="890"/>
      <c r="K177" s="890"/>
      <c r="L177" s="890"/>
      <c r="M177" s="890"/>
      <c r="N177" s="1336"/>
      <c r="O177" s="1335"/>
      <c r="P177" s="1336" t="n">
        <f aca="false">SUM(P178:P183)</f>
        <v>6.01</v>
      </c>
      <c r="Q177" s="953"/>
      <c r="R177" s="404"/>
      <c r="S177" s="215" t="n">
        <f aca="false">SUM(S178:S183)</f>
        <v>0</v>
      </c>
    </row>
    <row r="178" customFormat="false" ht="135" hidden="false" customHeight="false" outlineLevel="0" collapsed="false">
      <c r="A178" s="1034" t="n">
        <v>1</v>
      </c>
      <c r="B178" s="298" t="s">
        <v>4261</v>
      </c>
      <c r="C178" s="298" t="s">
        <v>4262</v>
      </c>
      <c r="D178" s="298" t="s">
        <v>4263</v>
      </c>
      <c r="E178" s="260" t="s">
        <v>1189</v>
      </c>
      <c r="F178" s="710" t="s">
        <v>4264</v>
      </c>
      <c r="G178" s="814"/>
      <c r="H178" s="822"/>
      <c r="I178" s="1270" t="n">
        <v>6.01</v>
      </c>
      <c r="J178" s="1270" t="n">
        <v>0</v>
      </c>
      <c r="K178" s="821" t="n">
        <v>6.01</v>
      </c>
      <c r="L178" s="814" t="s">
        <v>1298</v>
      </c>
      <c r="M178" s="303" t="n">
        <v>1</v>
      </c>
      <c r="N178" s="788" t="n">
        <f aca="false">M178/100000</f>
        <v>1E-005</v>
      </c>
      <c r="O178" s="303" t="n">
        <v>601000</v>
      </c>
      <c r="P178" s="1252" t="n">
        <f aca="false">N178*O178</f>
        <v>6.01</v>
      </c>
      <c r="Q178" s="852" t="s">
        <v>4265</v>
      </c>
      <c r="R178" s="407"/>
      <c r="S178" s="820"/>
    </row>
    <row r="179" customFormat="false" ht="30" hidden="false" customHeight="false" outlineLevel="0" collapsed="false">
      <c r="A179" s="1034" t="n">
        <v>2</v>
      </c>
      <c r="B179" s="298" t="s">
        <v>4266</v>
      </c>
      <c r="C179" s="298" t="s">
        <v>4267</v>
      </c>
      <c r="D179" s="298" t="s">
        <v>4268</v>
      </c>
      <c r="E179" s="260" t="s">
        <v>1189</v>
      </c>
      <c r="F179" s="710" t="s">
        <v>4264</v>
      </c>
      <c r="G179" s="814"/>
      <c r="H179" s="822"/>
      <c r="I179" s="1270"/>
      <c r="J179" s="1270"/>
      <c r="K179" s="814"/>
      <c r="L179" s="814"/>
      <c r="M179" s="303"/>
      <c r="N179" s="788" t="n">
        <f aca="false">M179/100000</f>
        <v>0</v>
      </c>
      <c r="O179" s="303"/>
      <c r="P179" s="1252" t="n">
        <f aca="false">N179*O179</f>
        <v>0</v>
      </c>
      <c r="Q179" s="852"/>
      <c r="R179" s="407"/>
      <c r="S179" s="820"/>
    </row>
    <row r="180" customFormat="false" ht="15" hidden="false" customHeight="false" outlineLevel="0" collapsed="false">
      <c r="A180" s="1034" t="n">
        <v>3</v>
      </c>
      <c r="B180" s="298" t="s">
        <v>4269</v>
      </c>
      <c r="C180" s="298" t="s">
        <v>4270</v>
      </c>
      <c r="D180" s="298" t="s">
        <v>4271</v>
      </c>
      <c r="E180" s="260" t="s">
        <v>1189</v>
      </c>
      <c r="F180" s="710" t="s">
        <v>4264</v>
      </c>
      <c r="G180" s="545"/>
      <c r="H180" s="545"/>
      <c r="I180" s="545"/>
      <c r="J180" s="545"/>
      <c r="K180" s="545"/>
      <c r="L180" s="545"/>
      <c r="M180" s="303"/>
      <c r="N180" s="788" t="n">
        <f aca="false">M180/100000</f>
        <v>0</v>
      </c>
      <c r="O180" s="303"/>
      <c r="P180" s="1252" t="n">
        <f aca="false">N180*O180</f>
        <v>0</v>
      </c>
      <c r="Q180" s="1253"/>
      <c r="R180" s="407"/>
      <c r="S180" s="820"/>
    </row>
    <row r="181" customFormat="false" ht="15" hidden="false" customHeight="false" outlineLevel="0" collapsed="false">
      <c r="A181" s="1034" t="n">
        <v>4</v>
      </c>
      <c r="B181" s="298" t="s">
        <v>4272</v>
      </c>
      <c r="C181" s="310"/>
      <c r="D181" s="298" t="s">
        <v>4273</v>
      </c>
      <c r="E181" s="260" t="s">
        <v>1189</v>
      </c>
      <c r="F181" s="710" t="s">
        <v>4264</v>
      </c>
      <c r="G181" s="545"/>
      <c r="H181" s="545"/>
      <c r="I181" s="545"/>
      <c r="J181" s="545"/>
      <c r="K181" s="545"/>
      <c r="L181" s="545"/>
      <c r="M181" s="303"/>
      <c r="N181" s="788" t="n">
        <f aca="false">M181/100000</f>
        <v>0</v>
      </c>
      <c r="O181" s="303"/>
      <c r="P181" s="1252" t="n">
        <f aca="false">N181*O181</f>
        <v>0</v>
      </c>
      <c r="Q181" s="1253"/>
      <c r="R181" s="407"/>
      <c r="S181" s="820"/>
    </row>
    <row r="182" customFormat="false" ht="15" hidden="false" customHeight="false" outlineLevel="0" collapsed="false">
      <c r="A182" s="1034" t="n">
        <v>5</v>
      </c>
      <c r="B182" s="298" t="s">
        <v>4274</v>
      </c>
      <c r="C182" s="310"/>
      <c r="D182" s="298" t="s">
        <v>4275</v>
      </c>
      <c r="E182" s="260" t="s">
        <v>1189</v>
      </c>
      <c r="F182" s="710" t="s">
        <v>4264</v>
      </c>
      <c r="G182" s="545"/>
      <c r="H182" s="545"/>
      <c r="I182" s="545"/>
      <c r="J182" s="545"/>
      <c r="K182" s="545"/>
      <c r="L182" s="545"/>
      <c r="M182" s="303"/>
      <c r="N182" s="788" t="n">
        <f aca="false">M182/100000</f>
        <v>0</v>
      </c>
      <c r="O182" s="303"/>
      <c r="P182" s="1252" t="n">
        <f aca="false">N182*O182</f>
        <v>0</v>
      </c>
      <c r="Q182" s="1253"/>
      <c r="R182" s="407"/>
      <c r="S182" s="820"/>
    </row>
    <row r="183" customFormat="false" ht="15" hidden="false" customHeight="false" outlineLevel="0" collapsed="false">
      <c r="A183" s="1034" t="n">
        <v>6</v>
      </c>
      <c r="B183" s="298" t="s">
        <v>4276</v>
      </c>
      <c r="C183" s="310"/>
      <c r="D183" s="298" t="s">
        <v>748</v>
      </c>
      <c r="E183" s="260" t="s">
        <v>1189</v>
      </c>
      <c r="F183" s="710" t="s">
        <v>4264</v>
      </c>
      <c r="G183" s="545"/>
      <c r="H183" s="545"/>
      <c r="I183" s="545"/>
      <c r="J183" s="545"/>
      <c r="K183" s="545"/>
      <c r="L183" s="545"/>
      <c r="M183" s="303"/>
      <c r="N183" s="788" t="n">
        <f aca="false">M183/100000</f>
        <v>0</v>
      </c>
      <c r="O183" s="303"/>
      <c r="P183" s="1252" t="n">
        <f aca="false">N183*O183</f>
        <v>0</v>
      </c>
      <c r="Q183" s="1253"/>
      <c r="R183" s="407"/>
      <c r="S183" s="820"/>
    </row>
    <row r="184" customFormat="false" ht="15" hidden="false" customHeight="false" outlineLevel="0" collapsed="false">
      <c r="A184" s="1246" t="s">
        <v>1821</v>
      </c>
      <c r="B184" s="1063" t="s">
        <v>4277</v>
      </c>
      <c r="C184" s="1338"/>
      <c r="D184" s="1119" t="s">
        <v>3768</v>
      </c>
      <c r="E184" s="294"/>
      <c r="F184" s="294"/>
      <c r="G184" s="890"/>
      <c r="H184" s="890"/>
      <c r="I184" s="890"/>
      <c r="J184" s="890"/>
      <c r="K184" s="890"/>
      <c r="L184" s="890"/>
      <c r="M184" s="890"/>
      <c r="N184" s="1336"/>
      <c r="O184" s="1335"/>
      <c r="P184" s="1336" t="n">
        <f aca="false">SUM(P185:P188)</f>
        <v>118.633</v>
      </c>
      <c r="Q184" s="953"/>
      <c r="R184" s="404"/>
      <c r="S184" s="215" t="n">
        <f aca="false">SUM(S185:S188)</f>
        <v>0</v>
      </c>
    </row>
    <row r="185" customFormat="false" ht="90" hidden="false" customHeight="false" outlineLevel="0" collapsed="false">
      <c r="A185" s="1034" t="n">
        <v>1</v>
      </c>
      <c r="B185" s="298" t="s">
        <v>4278</v>
      </c>
      <c r="C185" s="298" t="s">
        <v>4279</v>
      </c>
      <c r="D185" s="298" t="s">
        <v>4280</v>
      </c>
      <c r="E185" s="260" t="s">
        <v>1189</v>
      </c>
      <c r="F185" s="710" t="s">
        <v>171</v>
      </c>
      <c r="G185" s="439"/>
      <c r="H185" s="822"/>
      <c r="I185" s="1270" t="n">
        <v>5.93</v>
      </c>
      <c r="J185" s="1270" t="n">
        <v>0</v>
      </c>
      <c r="K185" s="1340" t="n">
        <v>5.93</v>
      </c>
      <c r="L185" s="1340" t="s">
        <v>3924</v>
      </c>
      <c r="M185" s="303" t="n">
        <v>2600</v>
      </c>
      <c r="N185" s="788" t="n">
        <f aca="false">M185/100000</f>
        <v>0.026</v>
      </c>
      <c r="O185" s="303" t="n">
        <v>228</v>
      </c>
      <c r="P185" s="1252" t="n">
        <f aca="false">N185*O185</f>
        <v>5.928</v>
      </c>
      <c r="Q185" s="1341" t="s">
        <v>4281</v>
      </c>
      <c r="R185" s="102" t="n">
        <f aca="false">'Ab4. HMIS-MCTS'!Q9</f>
        <v>0</v>
      </c>
      <c r="S185" s="831" t="n">
        <f aca="false">'Ab4. HMIS-MCTS'!R9</f>
        <v>0</v>
      </c>
    </row>
    <row r="186" customFormat="false" ht="135" hidden="false" customHeight="false" outlineLevel="0" collapsed="false">
      <c r="A186" s="1034" t="n">
        <v>2</v>
      </c>
      <c r="B186" s="298" t="s">
        <v>4282</v>
      </c>
      <c r="C186" s="298" t="s">
        <v>4283</v>
      </c>
      <c r="D186" s="298" t="s">
        <v>4284</v>
      </c>
      <c r="E186" s="260" t="s">
        <v>1189</v>
      </c>
      <c r="F186" s="710" t="s">
        <v>171</v>
      </c>
      <c r="G186" s="439"/>
      <c r="H186" s="822"/>
      <c r="I186" s="1270" t="n">
        <v>10.87</v>
      </c>
      <c r="J186" s="1270" t="n">
        <v>0</v>
      </c>
      <c r="K186" s="1340" t="n">
        <v>10.87</v>
      </c>
      <c r="L186" s="1340" t="s">
        <v>3924</v>
      </c>
      <c r="M186" s="303" t="n">
        <v>300</v>
      </c>
      <c r="N186" s="788" t="n">
        <f aca="false">M186/100000</f>
        <v>0.003</v>
      </c>
      <c r="O186" s="303" t="n">
        <v>4035</v>
      </c>
      <c r="P186" s="1252" t="n">
        <f aca="false">N186*O186</f>
        <v>12.105</v>
      </c>
      <c r="Q186" s="1341" t="s">
        <v>4285</v>
      </c>
      <c r="R186" s="102" t="n">
        <f aca="false">'Ab4. HMIS-MCTS'!Q10</f>
        <v>0</v>
      </c>
      <c r="S186" s="831" t="n">
        <f aca="false">'Ab4. HMIS-MCTS'!R10</f>
        <v>0</v>
      </c>
    </row>
    <row r="187" customFormat="false" ht="102" hidden="false" customHeight="false" outlineLevel="0" collapsed="false">
      <c r="A187" s="1034" t="n">
        <v>3</v>
      </c>
      <c r="B187" s="298" t="s">
        <v>4286</v>
      </c>
      <c r="C187" s="298" t="s">
        <v>4287</v>
      </c>
      <c r="D187" s="298" t="s">
        <v>4288</v>
      </c>
      <c r="E187" s="260" t="s">
        <v>1189</v>
      </c>
      <c r="F187" s="710" t="s">
        <v>171</v>
      </c>
      <c r="G187" s="1342"/>
      <c r="H187" s="822"/>
      <c r="I187" s="1270" t="n">
        <v>47.1</v>
      </c>
      <c r="J187" s="1270" t="n">
        <v>0</v>
      </c>
      <c r="K187" s="1343" t="n">
        <v>47.1</v>
      </c>
      <c r="L187" s="1340" t="s">
        <v>1950</v>
      </c>
      <c r="M187" s="303" t="n">
        <v>200</v>
      </c>
      <c r="N187" s="788" t="n">
        <f aca="false">M187/100000</f>
        <v>0.002</v>
      </c>
      <c r="O187" s="303" t="n">
        <f aca="false">25150*2</f>
        <v>50300</v>
      </c>
      <c r="P187" s="1252" t="n">
        <f aca="false">N187*O187</f>
        <v>100.6</v>
      </c>
      <c r="Q187" s="1344" t="s">
        <v>4289</v>
      </c>
      <c r="R187" s="102" t="n">
        <f aca="false">'Ab4. HMIS-MCTS'!Q11</f>
        <v>0</v>
      </c>
      <c r="S187" s="831" t="n">
        <f aca="false">'Ab4. HMIS-MCTS'!R11</f>
        <v>0</v>
      </c>
    </row>
    <row r="188" customFormat="false" ht="15" hidden="false" customHeight="false" outlineLevel="0" collapsed="false">
      <c r="A188" s="1034" t="n">
        <v>4</v>
      </c>
      <c r="B188" s="298" t="s">
        <v>4290</v>
      </c>
      <c r="C188" s="310"/>
      <c r="D188" s="298" t="s">
        <v>748</v>
      </c>
      <c r="E188" s="260" t="s">
        <v>1189</v>
      </c>
      <c r="F188" s="710" t="s">
        <v>171</v>
      </c>
      <c r="G188" s="545"/>
      <c r="H188" s="545"/>
      <c r="I188" s="545"/>
      <c r="J188" s="545"/>
      <c r="K188" s="545"/>
      <c r="L188" s="545"/>
      <c r="M188" s="303"/>
      <c r="N188" s="788" t="n">
        <f aca="false">M188/100000</f>
        <v>0</v>
      </c>
      <c r="O188" s="303"/>
      <c r="P188" s="1252" t="n">
        <f aca="false">N188*O188</f>
        <v>0</v>
      </c>
      <c r="Q188" s="1253"/>
      <c r="R188" s="102" t="n">
        <f aca="false">'Ab4. HMIS-MCTS'!Q12</f>
        <v>0</v>
      </c>
      <c r="S188" s="831" t="n">
        <f aca="false">'Ab4. HMIS-MCTS'!R12</f>
        <v>0</v>
      </c>
    </row>
    <row r="189" customFormat="false" ht="30" hidden="false" customHeight="false" outlineLevel="0" collapsed="false">
      <c r="A189" s="1246" t="s">
        <v>2800</v>
      </c>
      <c r="B189" s="1063" t="s">
        <v>4291</v>
      </c>
      <c r="C189" s="1338"/>
      <c r="D189" s="1119" t="s">
        <v>3770</v>
      </c>
      <c r="E189" s="294"/>
      <c r="F189" s="294"/>
      <c r="G189" s="890"/>
      <c r="H189" s="890"/>
      <c r="I189" s="890"/>
      <c r="J189" s="890"/>
      <c r="K189" s="890"/>
      <c r="L189" s="890"/>
      <c r="M189" s="890"/>
      <c r="N189" s="1336"/>
      <c r="O189" s="1335"/>
      <c r="P189" s="1336" t="n">
        <f aca="false">SUM(P190:P194)</f>
        <v>250.63</v>
      </c>
      <c r="Q189" s="953"/>
      <c r="R189" s="404"/>
      <c r="S189" s="215" t="n">
        <f aca="false">SUM(S190:S194)</f>
        <v>0</v>
      </c>
    </row>
    <row r="190" customFormat="false" ht="15" hidden="false" customHeight="false" outlineLevel="0" collapsed="false">
      <c r="A190" s="1034" t="n">
        <v>1</v>
      </c>
      <c r="B190" s="298" t="s">
        <v>4292</v>
      </c>
      <c r="C190" s="206" t="s">
        <v>2169</v>
      </c>
      <c r="D190" s="298" t="s">
        <v>4293</v>
      </c>
      <c r="E190" s="260" t="s">
        <v>1189</v>
      </c>
      <c r="F190" s="710" t="s">
        <v>399</v>
      </c>
      <c r="G190" s="545"/>
      <c r="H190" s="545"/>
      <c r="I190" s="545" t="n">
        <v>3722.4</v>
      </c>
      <c r="J190" s="545" t="n">
        <v>1861.2</v>
      </c>
      <c r="K190" s="545"/>
      <c r="L190" s="545"/>
      <c r="M190" s="303"/>
      <c r="N190" s="788" t="n">
        <f aca="false">M190/100000</f>
        <v>0</v>
      </c>
      <c r="O190" s="303"/>
      <c r="P190" s="1252" t="n">
        <f aca="false">N190*O190</f>
        <v>0</v>
      </c>
      <c r="Q190" s="1253"/>
      <c r="R190" s="102" t="n">
        <f aca="false">'Abs6. CPHC'!Q23</f>
        <v>0</v>
      </c>
      <c r="S190" s="205" t="n">
        <f aca="false">'Abs6. CPHC'!R23</f>
        <v>0</v>
      </c>
    </row>
    <row r="191" customFormat="false" ht="29.1" hidden="false" customHeight="true" outlineLevel="0" collapsed="false">
      <c r="A191" s="1034" t="n">
        <v>2</v>
      </c>
      <c r="B191" s="298" t="s">
        <v>4294</v>
      </c>
      <c r="C191" s="206" t="s">
        <v>2169</v>
      </c>
      <c r="D191" s="298" t="s">
        <v>4295</v>
      </c>
      <c r="E191" s="260" t="s">
        <v>1189</v>
      </c>
      <c r="F191" s="710" t="s">
        <v>399</v>
      </c>
      <c r="G191" s="545"/>
      <c r="H191" s="545"/>
      <c r="I191" s="545"/>
      <c r="J191" s="545"/>
      <c r="K191" s="545"/>
      <c r="L191" s="545" t="s">
        <v>4296</v>
      </c>
      <c r="M191" s="303" t="n">
        <v>2000</v>
      </c>
      <c r="N191" s="788" t="n">
        <f aca="false">M191/100000</f>
        <v>0.02</v>
      </c>
      <c r="O191" s="303" t="n">
        <v>5000</v>
      </c>
      <c r="P191" s="1252" t="n">
        <f aca="false">N191*O191</f>
        <v>100</v>
      </c>
      <c r="Q191" s="1168" t="s">
        <v>4297</v>
      </c>
      <c r="R191" s="102" t="n">
        <f aca="false">'Abs6. CPHC'!Q24</f>
        <v>0</v>
      </c>
      <c r="S191" s="205" t="n">
        <f aca="false">'Abs6. CPHC'!R24</f>
        <v>0</v>
      </c>
    </row>
    <row r="192" customFormat="false" ht="15" hidden="false" customHeight="false" outlineLevel="0" collapsed="false">
      <c r="A192" s="1034" t="n">
        <v>3</v>
      </c>
      <c r="B192" s="298" t="s">
        <v>4298</v>
      </c>
      <c r="C192" s="298" t="s">
        <v>4299</v>
      </c>
      <c r="D192" s="298" t="s">
        <v>4300</v>
      </c>
      <c r="E192" s="260" t="s">
        <v>1189</v>
      </c>
      <c r="F192" s="710" t="s">
        <v>399</v>
      </c>
      <c r="G192" s="545"/>
      <c r="H192" s="545"/>
      <c r="I192" s="545"/>
      <c r="J192" s="545"/>
      <c r="K192" s="545"/>
      <c r="L192" s="545"/>
      <c r="M192" s="303"/>
      <c r="N192" s="788" t="n">
        <f aca="false">M192/100000</f>
        <v>0</v>
      </c>
      <c r="O192" s="303"/>
      <c r="P192" s="1252" t="n">
        <f aca="false">N192*O192</f>
        <v>0</v>
      </c>
      <c r="Q192" s="1253"/>
      <c r="R192" s="102" t="n">
        <f aca="false">'Abs6. CPHC'!Q25</f>
        <v>0</v>
      </c>
      <c r="S192" s="205" t="n">
        <f aca="false">'Abs6. CPHC'!R25</f>
        <v>0</v>
      </c>
    </row>
    <row r="193" customFormat="false" ht="38.25" hidden="false" customHeight="false" outlineLevel="0" collapsed="false">
      <c r="A193" s="1034" t="n">
        <v>4</v>
      </c>
      <c r="B193" s="1345"/>
      <c r="C193" s="1345"/>
      <c r="D193" s="298" t="s">
        <v>4301</v>
      </c>
      <c r="E193" s="260" t="s">
        <v>1189</v>
      </c>
      <c r="F193" s="710" t="s">
        <v>399</v>
      </c>
      <c r="G193" s="545"/>
      <c r="H193" s="545"/>
      <c r="I193" s="545"/>
      <c r="J193" s="545"/>
      <c r="K193" s="545"/>
      <c r="L193" s="545" t="s">
        <v>1236</v>
      </c>
      <c r="M193" s="303" t="n">
        <v>8750000</v>
      </c>
      <c r="N193" s="788" t="n">
        <f aca="false">M193/100000</f>
        <v>87.5</v>
      </c>
      <c r="O193" s="303" t="n">
        <v>1</v>
      </c>
      <c r="P193" s="1252" t="n">
        <f aca="false">N193*O193</f>
        <v>87.5</v>
      </c>
      <c r="Q193" s="1168" t="s">
        <v>4302</v>
      </c>
      <c r="R193" s="102" t="n">
        <f aca="false">'Abs6. CPHC'!Q26</f>
        <v>0</v>
      </c>
      <c r="S193" s="205" t="n">
        <f aca="false">'Abs6. CPHC'!R26</f>
        <v>0</v>
      </c>
    </row>
    <row r="194" customFormat="false" ht="63.75" hidden="false" customHeight="false" outlineLevel="0" collapsed="false">
      <c r="A194" s="1034" t="n">
        <v>5</v>
      </c>
      <c r="B194" s="298" t="s">
        <v>4303</v>
      </c>
      <c r="C194" s="310"/>
      <c r="D194" s="298" t="s">
        <v>748</v>
      </c>
      <c r="E194" s="260" t="s">
        <v>1189</v>
      </c>
      <c r="F194" s="710" t="s">
        <v>399</v>
      </c>
      <c r="G194" s="814"/>
      <c r="H194" s="822"/>
      <c r="I194" s="1270" t="n">
        <v>10</v>
      </c>
      <c r="J194" s="1270"/>
      <c r="K194" s="814"/>
      <c r="L194" s="814" t="s">
        <v>1236</v>
      </c>
      <c r="M194" s="303" t="n">
        <v>6313000</v>
      </c>
      <c r="N194" s="788" t="n">
        <f aca="false">M194/100000</f>
        <v>63.13</v>
      </c>
      <c r="O194" s="303" t="n">
        <v>1</v>
      </c>
      <c r="P194" s="1252" t="n">
        <f aca="false">N194*O194</f>
        <v>63.13</v>
      </c>
      <c r="Q194" s="1346" t="s">
        <v>4304</v>
      </c>
      <c r="R194" s="102" t="n">
        <f aca="false">'Abs6. CPHC'!Q27</f>
        <v>0</v>
      </c>
      <c r="S194" s="205" t="n">
        <f aca="false">'Abs6. CPHC'!R27</f>
        <v>0</v>
      </c>
    </row>
    <row r="195" customFormat="false" ht="15" hidden="false" customHeight="false" outlineLevel="0" collapsed="false">
      <c r="A195" s="1246" t="s">
        <v>2530</v>
      </c>
      <c r="B195" s="1134" t="s">
        <v>4305</v>
      </c>
      <c r="C195" s="1134" t="s">
        <v>3772</v>
      </c>
      <c r="D195" s="1134" t="s">
        <v>3773</v>
      </c>
      <c r="E195" s="1135"/>
      <c r="F195" s="1135"/>
      <c r="G195" s="1137"/>
      <c r="H195" s="1137"/>
      <c r="I195" s="1137"/>
      <c r="J195" s="1137"/>
      <c r="K195" s="1137"/>
      <c r="L195" s="1137"/>
      <c r="M195" s="1137"/>
      <c r="N195" s="1327"/>
      <c r="O195" s="1326"/>
      <c r="P195" s="1327" t="n">
        <f aca="false">SUM(P196:P199)</f>
        <v>26.625</v>
      </c>
      <c r="Q195" s="1328"/>
      <c r="R195" s="404"/>
      <c r="S195" s="215" t="n">
        <f aca="false">SUM(S196:S199)</f>
        <v>0</v>
      </c>
    </row>
    <row r="196" customFormat="false" ht="30" hidden="false" customHeight="false" outlineLevel="0" collapsed="false">
      <c r="A196" s="1034" t="n">
        <v>1</v>
      </c>
      <c r="B196" s="298" t="s">
        <v>4306</v>
      </c>
      <c r="C196" s="298" t="s">
        <v>4307</v>
      </c>
      <c r="D196" s="353" t="s">
        <v>4308</v>
      </c>
      <c r="E196" s="260" t="s">
        <v>1189</v>
      </c>
      <c r="F196" s="1320" t="s">
        <v>1189</v>
      </c>
      <c r="G196" s="1142"/>
      <c r="H196" s="1142"/>
      <c r="I196" s="308"/>
      <c r="J196" s="1347"/>
      <c r="K196" s="1142"/>
      <c r="L196" s="506" t="s">
        <v>3924</v>
      </c>
      <c r="M196" s="303" t="n">
        <v>112500</v>
      </c>
      <c r="N196" s="788" t="n">
        <f aca="false">M196/100000</f>
        <v>1.125</v>
      </c>
      <c r="O196" s="303" t="n">
        <v>2</v>
      </c>
      <c r="P196" s="1252" t="n">
        <f aca="false">N196*O196</f>
        <v>2.25</v>
      </c>
      <c r="Q196" s="1348" t="s">
        <v>4309</v>
      </c>
      <c r="R196" s="407"/>
      <c r="S196" s="820"/>
    </row>
    <row r="197" customFormat="false" ht="30" hidden="false" customHeight="false" outlineLevel="0" collapsed="false">
      <c r="A197" s="1034" t="n">
        <v>2</v>
      </c>
      <c r="B197" s="298" t="s">
        <v>4310</v>
      </c>
      <c r="C197" s="298" t="s">
        <v>4311</v>
      </c>
      <c r="D197" s="353" t="s">
        <v>4312</v>
      </c>
      <c r="E197" s="260" t="s">
        <v>1189</v>
      </c>
      <c r="F197" s="1320" t="s">
        <v>1189</v>
      </c>
      <c r="G197" s="1142"/>
      <c r="H197" s="1142"/>
      <c r="I197" s="308"/>
      <c r="J197" s="1347"/>
      <c r="K197" s="1142"/>
      <c r="L197" s="506"/>
      <c r="M197" s="303"/>
      <c r="N197" s="788" t="n">
        <f aca="false">M197/100000</f>
        <v>0</v>
      </c>
      <c r="O197" s="303"/>
      <c r="P197" s="1252" t="n">
        <f aca="false">N197*O197</f>
        <v>0</v>
      </c>
      <c r="Q197" s="1348"/>
      <c r="R197" s="407"/>
      <c r="S197" s="820"/>
    </row>
    <row r="198" customFormat="false" ht="45" hidden="false" customHeight="false" outlineLevel="0" collapsed="false">
      <c r="A198" s="1034" t="n">
        <v>3</v>
      </c>
      <c r="B198" s="298" t="s">
        <v>4313</v>
      </c>
      <c r="C198" s="298" t="s">
        <v>4314</v>
      </c>
      <c r="D198" s="353" t="s">
        <v>4315</v>
      </c>
      <c r="E198" s="260" t="s">
        <v>1189</v>
      </c>
      <c r="F198" s="1320" t="s">
        <v>1189</v>
      </c>
      <c r="G198" s="1142"/>
      <c r="H198" s="1142"/>
      <c r="I198" s="308"/>
      <c r="J198" s="1347"/>
      <c r="K198" s="1142"/>
      <c r="L198" s="506" t="s">
        <v>3924</v>
      </c>
      <c r="M198" s="303" t="n">
        <v>37500</v>
      </c>
      <c r="N198" s="788" t="n">
        <f aca="false">M198/100000</f>
        <v>0.375</v>
      </c>
      <c r="O198" s="303" t="n">
        <v>65</v>
      </c>
      <c r="P198" s="1252" t="n">
        <f aca="false">N198*O198</f>
        <v>24.375</v>
      </c>
      <c r="Q198" s="1256" t="s">
        <v>4316</v>
      </c>
      <c r="R198" s="407"/>
      <c r="S198" s="820"/>
    </row>
    <row r="199" customFormat="false" ht="15" hidden="false" customHeight="false" outlineLevel="0" collapsed="false">
      <c r="A199" s="1034" t="n">
        <v>4</v>
      </c>
      <c r="B199" s="298" t="s">
        <v>4317</v>
      </c>
      <c r="C199" s="298" t="s">
        <v>4318</v>
      </c>
      <c r="D199" s="353" t="s">
        <v>2112</v>
      </c>
      <c r="E199" s="260" t="s">
        <v>1189</v>
      </c>
      <c r="F199" s="1329" t="s">
        <v>1189</v>
      </c>
      <c r="G199" s="545"/>
      <c r="H199" s="545"/>
      <c r="I199" s="545"/>
      <c r="J199" s="545"/>
      <c r="K199" s="545"/>
      <c r="L199" s="545"/>
      <c r="M199" s="303"/>
      <c r="N199" s="788" t="n">
        <f aca="false">M199/100000</f>
        <v>0</v>
      </c>
      <c r="O199" s="303"/>
      <c r="P199" s="1252" t="n">
        <f aca="false">N199*O199</f>
        <v>0</v>
      </c>
      <c r="Q199" s="1253"/>
      <c r="R199" s="407"/>
      <c r="S199" s="820"/>
    </row>
    <row r="200" customFormat="false" ht="15" hidden="false" customHeight="false" outlineLevel="0" collapsed="false">
      <c r="B200" s="1134"/>
      <c r="C200" s="1134"/>
      <c r="D200" s="1134" t="s">
        <v>4319</v>
      </c>
      <c r="E200" s="260"/>
      <c r="F200" s="1349"/>
      <c r="G200" s="1350"/>
      <c r="H200" s="1350"/>
      <c r="I200" s="1350"/>
      <c r="J200" s="1350"/>
      <c r="K200" s="1350"/>
      <c r="L200" s="1350"/>
      <c r="M200" s="841"/>
      <c r="N200" s="1351"/>
      <c r="O200" s="841"/>
      <c r="P200" s="1352"/>
      <c r="Q200" s="1353"/>
      <c r="R200" s="404"/>
      <c r="S200" s="215"/>
    </row>
    <row r="201" customFormat="false" ht="33.75" hidden="false" customHeight="true" outlineLevel="0" collapsed="false">
      <c r="A201" s="1246" t="s">
        <v>2530</v>
      </c>
      <c r="B201" s="1300" t="s">
        <v>4320</v>
      </c>
      <c r="C201" s="298" t="s">
        <v>3775</v>
      </c>
      <c r="D201" s="298" t="s">
        <v>3776</v>
      </c>
      <c r="E201" s="260" t="s">
        <v>1189</v>
      </c>
      <c r="F201" s="710" t="s">
        <v>1189</v>
      </c>
      <c r="G201" s="545"/>
      <c r="H201" s="545"/>
      <c r="I201" s="545" t="n">
        <v>60</v>
      </c>
      <c r="J201" s="545"/>
      <c r="K201" s="545"/>
      <c r="L201" s="545" t="s">
        <v>4165</v>
      </c>
      <c r="M201" s="303" t="n">
        <v>325000</v>
      </c>
      <c r="N201" s="788" t="n">
        <f aca="false">M201/100000</f>
        <v>3.25</v>
      </c>
      <c r="O201" s="303" t="n">
        <v>10</v>
      </c>
      <c r="P201" s="1252" t="n">
        <f aca="false">N201*O201</f>
        <v>32.5</v>
      </c>
      <c r="Q201" s="1253" t="s">
        <v>4321</v>
      </c>
      <c r="R201" s="407"/>
      <c r="S201" s="820"/>
    </row>
    <row r="202" customFormat="false" ht="30" hidden="false" customHeight="false" outlineLevel="0" collapsed="false">
      <c r="A202" s="1246" t="s">
        <v>2809</v>
      </c>
      <c r="B202" s="1300" t="s">
        <v>4322</v>
      </c>
      <c r="C202" s="298" t="s">
        <v>3778</v>
      </c>
      <c r="D202" s="1311" t="s">
        <v>4323</v>
      </c>
      <c r="E202" s="260" t="s">
        <v>1189</v>
      </c>
      <c r="F202" s="710" t="s">
        <v>1189</v>
      </c>
      <c r="G202" s="545"/>
      <c r="H202" s="545"/>
      <c r="I202" s="545"/>
      <c r="J202" s="545"/>
      <c r="K202" s="545"/>
      <c r="L202" s="545"/>
      <c r="M202" s="303"/>
      <c r="N202" s="788" t="n">
        <f aca="false">M202/100000</f>
        <v>0</v>
      </c>
      <c r="O202" s="303"/>
      <c r="P202" s="1252" t="n">
        <f aca="false">N202*O202</f>
        <v>0</v>
      </c>
      <c r="Q202" s="1354"/>
      <c r="R202" s="407"/>
      <c r="S202" s="820"/>
    </row>
    <row r="203" customFormat="false" ht="30" hidden="false" customHeight="false" outlineLevel="0" collapsed="false">
      <c r="A203" s="1246" t="s">
        <v>4324</v>
      </c>
      <c r="B203" s="1300" t="s">
        <v>4325</v>
      </c>
      <c r="C203" s="298" t="s">
        <v>3781</v>
      </c>
      <c r="D203" s="298" t="s">
        <v>3782</v>
      </c>
      <c r="E203" s="260" t="s">
        <v>1189</v>
      </c>
      <c r="F203" s="710" t="s">
        <v>1189</v>
      </c>
      <c r="G203" s="545"/>
      <c r="H203" s="545"/>
      <c r="I203" s="545"/>
      <c r="J203" s="545"/>
      <c r="K203" s="545"/>
      <c r="L203" s="545"/>
      <c r="M203" s="303"/>
      <c r="N203" s="788" t="n">
        <f aca="false">M203/100000</f>
        <v>0</v>
      </c>
      <c r="O203" s="303"/>
      <c r="P203" s="1252" t="n">
        <f aca="false">N203*O203</f>
        <v>0</v>
      </c>
      <c r="Q203" s="1354"/>
      <c r="R203" s="407"/>
      <c r="S203" s="820"/>
    </row>
    <row r="204" customFormat="false" ht="15" hidden="false" customHeight="false" outlineLevel="0" collapsed="false">
      <c r="A204" s="1246" t="s">
        <v>4326</v>
      </c>
      <c r="B204" s="1300" t="s">
        <v>4327</v>
      </c>
      <c r="C204" s="298" t="s">
        <v>3784</v>
      </c>
      <c r="D204" s="298" t="s">
        <v>3785</v>
      </c>
      <c r="E204" s="260" t="s">
        <v>1189</v>
      </c>
      <c r="F204" s="710" t="s">
        <v>1189</v>
      </c>
      <c r="G204" s="545"/>
      <c r="H204" s="545"/>
      <c r="I204" s="545"/>
      <c r="J204" s="545"/>
      <c r="K204" s="545"/>
      <c r="L204" s="545"/>
      <c r="M204" s="303"/>
      <c r="N204" s="788" t="n">
        <f aca="false">M204/100000</f>
        <v>0</v>
      </c>
      <c r="O204" s="303"/>
      <c r="P204" s="1252" t="n">
        <f aca="false">N204*O204</f>
        <v>0</v>
      </c>
      <c r="Q204" s="1354"/>
      <c r="R204" s="407"/>
      <c r="S204" s="820"/>
    </row>
    <row r="205" s="1033" customFormat="true" ht="30" hidden="false" customHeight="false" outlineLevel="0" collapsed="false">
      <c r="A205" s="1290" t="s">
        <v>137</v>
      </c>
      <c r="B205" s="310" t="s">
        <v>4328</v>
      </c>
      <c r="C205" s="310"/>
      <c r="D205" s="310" t="s">
        <v>3787</v>
      </c>
      <c r="E205" s="260" t="s">
        <v>1189</v>
      </c>
      <c r="F205" s="710" t="s">
        <v>3854</v>
      </c>
      <c r="G205" s="1206"/>
      <c r="H205" s="1206"/>
      <c r="I205" s="1206"/>
      <c r="J205" s="1206"/>
      <c r="K205" s="1206"/>
      <c r="L205" s="1206"/>
      <c r="M205" s="303"/>
      <c r="N205" s="788" t="n">
        <f aca="false">M205/100000</f>
        <v>0</v>
      </c>
      <c r="O205" s="303"/>
      <c r="P205" s="1265" t="n">
        <f aca="false">N205*O205</f>
        <v>0</v>
      </c>
      <c r="Q205" s="1354"/>
      <c r="R205" s="102"/>
      <c r="S205" s="205"/>
    </row>
    <row r="206" s="1033" customFormat="true" ht="60" hidden="false" customHeight="false" outlineLevel="0" collapsed="false">
      <c r="A206" s="1290" t="s">
        <v>4329</v>
      </c>
      <c r="B206" s="310" t="s">
        <v>4330</v>
      </c>
      <c r="C206" s="310"/>
      <c r="D206" s="310" t="s">
        <v>3789</v>
      </c>
      <c r="E206" s="260" t="s">
        <v>1189</v>
      </c>
      <c r="F206" s="1355" t="s">
        <v>604</v>
      </c>
      <c r="G206" s="1206"/>
      <c r="H206" s="1206"/>
      <c r="I206" s="1206"/>
      <c r="J206" s="1206"/>
      <c r="K206" s="1206"/>
      <c r="L206" s="1206"/>
      <c r="M206" s="303"/>
      <c r="N206" s="788" t="n">
        <f aca="false">M206/100000</f>
        <v>0</v>
      </c>
      <c r="O206" s="303"/>
      <c r="P206" s="1265" t="n">
        <f aca="false">N206*O206</f>
        <v>0</v>
      </c>
      <c r="Q206" s="1354"/>
      <c r="R206" s="102"/>
      <c r="S206" s="205"/>
    </row>
    <row r="207" customFormat="false" ht="15" hidden="false" customHeight="false" outlineLevel="0" collapsed="false">
      <c r="A207" s="1290" t="s">
        <v>4331</v>
      </c>
      <c r="B207" s="310" t="s">
        <v>4197</v>
      </c>
      <c r="C207" s="733"/>
      <c r="D207" s="1330" t="s">
        <v>748</v>
      </c>
      <c r="E207" s="260" t="s">
        <v>1189</v>
      </c>
      <c r="F207" s="1355" t="s">
        <v>604</v>
      </c>
      <c r="G207" s="512"/>
      <c r="H207" s="512"/>
      <c r="I207" s="512"/>
      <c r="J207" s="512"/>
      <c r="K207" s="512"/>
      <c r="L207" s="1331"/>
      <c r="M207" s="303"/>
      <c r="N207" s="788" t="n">
        <f aca="false">M207/100000</f>
        <v>0</v>
      </c>
      <c r="O207" s="303"/>
      <c r="P207" s="1272" t="n">
        <f aca="false">N207*O207</f>
        <v>0</v>
      </c>
      <c r="Q207" s="1332"/>
      <c r="R207" s="977"/>
      <c r="S207" s="860"/>
    </row>
    <row r="208" customFormat="false" ht="15" hidden="false" customHeight="true" outlineLevel="0" collapsed="false">
      <c r="A208" s="1246"/>
      <c r="B208" s="490" t="s">
        <v>3792</v>
      </c>
      <c r="C208" s="490"/>
      <c r="D208" s="490"/>
      <c r="E208" s="493"/>
      <c r="F208" s="493"/>
      <c r="G208" s="513"/>
      <c r="H208" s="513"/>
      <c r="I208" s="513"/>
      <c r="J208" s="513"/>
      <c r="K208" s="513"/>
      <c r="L208" s="513"/>
      <c r="M208" s="513"/>
      <c r="N208" s="1276"/>
      <c r="O208" s="1277"/>
      <c r="P208" s="1276"/>
      <c r="Q208" s="516"/>
      <c r="R208" s="499"/>
      <c r="S208" s="1278"/>
    </row>
    <row r="209" customFormat="false" ht="15" hidden="false" customHeight="false" outlineLevel="0" collapsed="false">
      <c r="A209" s="1290" t="s">
        <v>1719</v>
      </c>
      <c r="B209" s="213" t="s">
        <v>4332</v>
      </c>
      <c r="C209" s="576"/>
      <c r="D209" s="228" t="s">
        <v>3794</v>
      </c>
      <c r="E209" s="401"/>
      <c r="F209" s="401"/>
      <c r="G209" s="524"/>
      <c r="H209" s="524"/>
      <c r="I209" s="524"/>
      <c r="J209" s="524"/>
      <c r="K209" s="524"/>
      <c r="L209" s="524"/>
      <c r="M209" s="524"/>
      <c r="N209" s="1279"/>
      <c r="O209" s="1280"/>
      <c r="P209" s="1281" t="n">
        <f aca="false">SUM(P210:P218)</f>
        <v>60.075</v>
      </c>
      <c r="Q209" s="577"/>
      <c r="R209" s="488"/>
      <c r="S209" s="1235" t="n">
        <f aca="false">SUM(S210:S218)</f>
        <v>0</v>
      </c>
    </row>
    <row r="210" customFormat="false" ht="30" hidden="false" customHeight="false" outlineLevel="0" collapsed="false">
      <c r="A210" s="1034" t="n">
        <v>1</v>
      </c>
      <c r="B210" s="298" t="s">
        <v>4333</v>
      </c>
      <c r="C210" s="415" t="s">
        <v>4334</v>
      </c>
      <c r="D210" s="415" t="s">
        <v>4335</v>
      </c>
      <c r="E210" s="425" t="s">
        <v>1190</v>
      </c>
      <c r="F210" s="710" t="s">
        <v>379</v>
      </c>
      <c r="G210" s="545"/>
      <c r="H210" s="545"/>
      <c r="I210" s="545" t="n">
        <v>21.6</v>
      </c>
      <c r="J210" s="545" t="n">
        <v>0</v>
      </c>
      <c r="K210" s="545" t="n">
        <v>21.6</v>
      </c>
      <c r="L210" s="545" t="s">
        <v>1882</v>
      </c>
      <c r="M210" s="303" t="n">
        <v>30000</v>
      </c>
      <c r="N210" s="788" t="n">
        <f aca="false">M210/100000</f>
        <v>0.3</v>
      </c>
      <c r="O210" s="303" t="n">
        <v>104</v>
      </c>
      <c r="P210" s="1252" t="n">
        <f aca="false">N210*O210</f>
        <v>31.2</v>
      </c>
      <c r="Q210" s="1253" t="s">
        <v>4336</v>
      </c>
      <c r="R210" s="102" t="n">
        <f aca="false">'Abs8. IDSP'!Q13</f>
        <v>0</v>
      </c>
      <c r="S210" s="205" t="n">
        <f aca="false">'Abs8. IDSP'!R13</f>
        <v>0</v>
      </c>
    </row>
    <row r="211" customFormat="false" ht="30" hidden="false" customHeight="false" outlineLevel="0" collapsed="false">
      <c r="A211" s="1034" t="n">
        <v>2</v>
      </c>
      <c r="B211" s="298" t="s">
        <v>4337</v>
      </c>
      <c r="C211" s="415" t="s">
        <v>4338</v>
      </c>
      <c r="D211" s="415" t="s">
        <v>4339</v>
      </c>
      <c r="E211" s="425" t="s">
        <v>1190</v>
      </c>
      <c r="F211" s="710" t="s">
        <v>379</v>
      </c>
      <c r="G211" s="545"/>
      <c r="H211" s="545"/>
      <c r="I211" s="545" t="n">
        <v>3.96</v>
      </c>
      <c r="J211" s="545" t="n">
        <v>0</v>
      </c>
      <c r="K211" s="545" t="n">
        <v>3.96</v>
      </c>
      <c r="L211" s="545" t="s">
        <v>1882</v>
      </c>
      <c r="M211" s="303" t="n">
        <v>25000</v>
      </c>
      <c r="N211" s="788" t="n">
        <f aca="false">M211/100000</f>
        <v>0.25</v>
      </c>
      <c r="O211" s="303" t="n">
        <v>11</v>
      </c>
      <c r="P211" s="1252" t="n">
        <f aca="false">N211*O211</f>
        <v>2.75</v>
      </c>
      <c r="Q211" s="1253" t="s">
        <v>4336</v>
      </c>
      <c r="R211" s="102" t="n">
        <f aca="false">'Abs8. IDSP'!Q14</f>
        <v>0</v>
      </c>
      <c r="S211" s="205" t="n">
        <f aca="false">'Abs8. IDSP'!R14</f>
        <v>0</v>
      </c>
    </row>
    <row r="212" customFormat="false" ht="45" hidden="false" customHeight="false" outlineLevel="0" collapsed="false">
      <c r="A212" s="1034" t="n">
        <v>3</v>
      </c>
      <c r="B212" s="298" t="s">
        <v>4340</v>
      </c>
      <c r="C212" s="415" t="s">
        <v>4341</v>
      </c>
      <c r="D212" s="415" t="s">
        <v>4342</v>
      </c>
      <c r="E212" s="425" t="s">
        <v>1190</v>
      </c>
      <c r="F212" s="710" t="s">
        <v>379</v>
      </c>
      <c r="G212" s="545"/>
      <c r="H212" s="545"/>
      <c r="I212" s="545"/>
      <c r="J212" s="545"/>
      <c r="K212" s="545"/>
      <c r="L212" s="545" t="s">
        <v>1882</v>
      </c>
      <c r="M212" s="303" t="n">
        <v>23750</v>
      </c>
      <c r="N212" s="788" t="n">
        <f aca="false">M212/100000</f>
        <v>0.2375</v>
      </c>
      <c r="O212" s="303" t="n">
        <v>55</v>
      </c>
      <c r="P212" s="1252" t="n">
        <f aca="false">N212*O212</f>
        <v>13.0625</v>
      </c>
      <c r="Q212" s="1253" t="s">
        <v>4343</v>
      </c>
      <c r="R212" s="102" t="n">
        <f aca="false">'Abs8. IDSP'!Q15</f>
        <v>0</v>
      </c>
      <c r="S212" s="205" t="n">
        <f aca="false">'Abs8. IDSP'!R15</f>
        <v>0</v>
      </c>
    </row>
    <row r="213" customFormat="false" ht="30" hidden="false" customHeight="false" outlineLevel="0" collapsed="false">
      <c r="A213" s="1034" t="n">
        <v>4</v>
      </c>
      <c r="B213" s="298" t="s">
        <v>4344</v>
      </c>
      <c r="C213" s="415" t="s">
        <v>4345</v>
      </c>
      <c r="D213" s="415" t="s">
        <v>4346</v>
      </c>
      <c r="E213" s="425" t="s">
        <v>1190</v>
      </c>
      <c r="F213" s="710" t="s">
        <v>379</v>
      </c>
      <c r="G213" s="545"/>
      <c r="H213" s="545"/>
      <c r="I213" s="545"/>
      <c r="J213" s="545"/>
      <c r="K213" s="545"/>
      <c r="L213" s="545" t="s">
        <v>1882</v>
      </c>
      <c r="M213" s="303" t="n">
        <v>23750</v>
      </c>
      <c r="N213" s="788" t="n">
        <f aca="false">M213/100000</f>
        <v>0.2375</v>
      </c>
      <c r="O213" s="303" t="n">
        <v>55</v>
      </c>
      <c r="P213" s="1252" t="n">
        <f aca="false">N213*O213</f>
        <v>13.0625</v>
      </c>
      <c r="Q213" s="1253" t="s">
        <v>4347</v>
      </c>
      <c r="R213" s="102" t="n">
        <f aca="false">'Abs8. IDSP'!Q16</f>
        <v>0</v>
      </c>
      <c r="S213" s="205" t="n">
        <f aca="false">'Abs8. IDSP'!R16</f>
        <v>0</v>
      </c>
    </row>
    <row r="214" customFormat="false" ht="15" hidden="false" customHeight="false" outlineLevel="0" collapsed="false">
      <c r="A214" s="1034" t="n">
        <v>5</v>
      </c>
      <c r="B214" s="298" t="s">
        <v>4348</v>
      </c>
      <c r="C214" s="415" t="s">
        <v>4349</v>
      </c>
      <c r="D214" s="415" t="s">
        <v>4350</v>
      </c>
      <c r="E214" s="425" t="s">
        <v>1190</v>
      </c>
      <c r="F214" s="710" t="s">
        <v>379</v>
      </c>
      <c r="G214" s="545"/>
      <c r="H214" s="545"/>
      <c r="I214" s="545"/>
      <c r="J214" s="545"/>
      <c r="K214" s="545"/>
      <c r="L214" s="545"/>
      <c r="M214" s="303"/>
      <c r="N214" s="788" t="n">
        <f aca="false">M214/100000</f>
        <v>0</v>
      </c>
      <c r="O214" s="303"/>
      <c r="P214" s="1252" t="n">
        <f aca="false">N214*O214</f>
        <v>0</v>
      </c>
      <c r="Q214" s="1253"/>
      <c r="R214" s="102" t="n">
        <f aca="false">'Abs8. IDSP'!Q17</f>
        <v>0</v>
      </c>
      <c r="S214" s="205" t="n">
        <f aca="false">'Abs8. IDSP'!R17</f>
        <v>0</v>
      </c>
    </row>
    <row r="215" customFormat="false" ht="15" hidden="false" customHeight="false" outlineLevel="0" collapsed="false">
      <c r="A215" s="1034" t="n">
        <v>6</v>
      </c>
      <c r="B215" s="298" t="s">
        <v>4351</v>
      </c>
      <c r="C215" s="415" t="s">
        <v>4352</v>
      </c>
      <c r="D215" s="415" t="s">
        <v>4353</v>
      </c>
      <c r="E215" s="425" t="s">
        <v>1190</v>
      </c>
      <c r="F215" s="710" t="s">
        <v>379</v>
      </c>
      <c r="G215" s="545"/>
      <c r="H215" s="545"/>
      <c r="I215" s="545"/>
      <c r="J215" s="545"/>
      <c r="K215" s="545"/>
      <c r="L215" s="545"/>
      <c r="M215" s="303"/>
      <c r="N215" s="788" t="n">
        <f aca="false">M215/100000</f>
        <v>0</v>
      </c>
      <c r="O215" s="303"/>
      <c r="P215" s="1252" t="n">
        <f aca="false">N215*O215</f>
        <v>0</v>
      </c>
      <c r="Q215" s="1253"/>
      <c r="R215" s="102" t="n">
        <f aca="false">'Abs8. IDSP'!Q18</f>
        <v>0</v>
      </c>
      <c r="S215" s="205" t="n">
        <f aca="false">'Abs8. IDSP'!R18</f>
        <v>0</v>
      </c>
    </row>
    <row r="216" customFormat="false" ht="30" hidden="false" customHeight="false" outlineLevel="0" collapsed="false">
      <c r="A216" s="1034" t="n">
        <v>7</v>
      </c>
      <c r="B216" s="298" t="s">
        <v>4354</v>
      </c>
      <c r="C216" s="415" t="s">
        <v>4355</v>
      </c>
      <c r="D216" s="415" t="s">
        <v>4356</v>
      </c>
      <c r="E216" s="425" t="s">
        <v>1190</v>
      </c>
      <c r="F216" s="710" t="s">
        <v>379</v>
      </c>
      <c r="G216" s="545"/>
      <c r="H216" s="545"/>
      <c r="I216" s="545"/>
      <c r="J216" s="545"/>
      <c r="K216" s="545"/>
      <c r="L216" s="545"/>
      <c r="M216" s="303"/>
      <c r="N216" s="788" t="n">
        <f aca="false">M216/100000</f>
        <v>0</v>
      </c>
      <c r="O216" s="303"/>
      <c r="P216" s="1252" t="n">
        <f aca="false">N216*O216</f>
        <v>0</v>
      </c>
      <c r="Q216" s="1253"/>
      <c r="R216" s="102" t="n">
        <f aca="false">'Abs8. IDSP'!Q19</f>
        <v>0</v>
      </c>
      <c r="S216" s="205" t="n">
        <f aca="false">'Abs8. IDSP'!R19</f>
        <v>0</v>
      </c>
    </row>
    <row r="217" customFormat="false" ht="45" hidden="false" customHeight="false" outlineLevel="0" collapsed="false">
      <c r="A217" s="1034" t="n">
        <v>8</v>
      </c>
      <c r="B217" s="298" t="s">
        <v>4357</v>
      </c>
      <c r="C217" s="415" t="s">
        <v>4358</v>
      </c>
      <c r="D217" s="415" t="s">
        <v>4359</v>
      </c>
      <c r="E217" s="425" t="s">
        <v>1190</v>
      </c>
      <c r="F217" s="710" t="s">
        <v>379</v>
      </c>
      <c r="G217" s="545"/>
      <c r="H217" s="545"/>
      <c r="I217" s="545"/>
      <c r="J217" s="545"/>
      <c r="K217" s="545"/>
      <c r="L217" s="545"/>
      <c r="M217" s="303"/>
      <c r="N217" s="788" t="n">
        <f aca="false">M217/100000</f>
        <v>0</v>
      </c>
      <c r="O217" s="303"/>
      <c r="P217" s="1252" t="n">
        <f aca="false">N217*O217</f>
        <v>0</v>
      </c>
      <c r="Q217" s="1253"/>
      <c r="R217" s="102" t="n">
        <f aca="false">'Abs8. IDSP'!Q20</f>
        <v>0</v>
      </c>
      <c r="S217" s="205" t="n">
        <f aca="false">'Abs8. IDSP'!R20</f>
        <v>0</v>
      </c>
    </row>
    <row r="218" customFormat="false" ht="15" hidden="false" customHeight="false" outlineLevel="0" collapsed="false">
      <c r="A218" s="1034" t="n">
        <v>9</v>
      </c>
      <c r="B218" s="298" t="s">
        <v>4360</v>
      </c>
      <c r="C218" s="415" t="s">
        <v>4361</v>
      </c>
      <c r="D218" s="415" t="s">
        <v>748</v>
      </c>
      <c r="E218" s="425" t="s">
        <v>1190</v>
      </c>
      <c r="F218" s="710" t="s">
        <v>379</v>
      </c>
      <c r="G218" s="545"/>
      <c r="H218" s="545"/>
      <c r="I218" s="545" t="n">
        <v>1.3</v>
      </c>
      <c r="J218" s="545"/>
      <c r="K218" s="545"/>
      <c r="L218" s="545"/>
      <c r="M218" s="303"/>
      <c r="N218" s="788" t="n">
        <f aca="false">M218/100000</f>
        <v>0</v>
      </c>
      <c r="O218" s="303"/>
      <c r="P218" s="1252" t="n">
        <f aca="false">N218*O218</f>
        <v>0</v>
      </c>
      <c r="Q218" s="1253"/>
      <c r="R218" s="102" t="n">
        <f aca="false">'Abs8. IDSP'!Q21</f>
        <v>0</v>
      </c>
      <c r="S218" s="205" t="n">
        <f aca="false">'Abs8. IDSP'!R21</f>
        <v>0</v>
      </c>
    </row>
    <row r="219" customFormat="false" ht="15" hidden="false" customHeight="false" outlineLevel="0" collapsed="false">
      <c r="A219" s="1246" t="s">
        <v>1736</v>
      </c>
      <c r="B219" s="213" t="s">
        <v>4362</v>
      </c>
      <c r="C219" s="576"/>
      <c r="D219" s="228" t="s">
        <v>3796</v>
      </c>
      <c r="E219" s="401"/>
      <c r="F219" s="401"/>
      <c r="G219" s="524"/>
      <c r="H219" s="524"/>
      <c r="I219" s="524"/>
      <c r="J219" s="524"/>
      <c r="K219" s="524"/>
      <c r="L219" s="524"/>
      <c r="M219" s="524"/>
      <c r="N219" s="1279"/>
      <c r="O219" s="1280"/>
      <c r="P219" s="1281" t="n">
        <f aca="false">SUM(P220:P227)</f>
        <v>70.7</v>
      </c>
      <c r="Q219" s="577"/>
      <c r="R219" s="488"/>
      <c r="S219" s="215" t="n">
        <f aca="false">SUM(S220:S227)</f>
        <v>0</v>
      </c>
    </row>
    <row r="220" customFormat="false" ht="131.25" hidden="false" customHeight="true" outlineLevel="0" collapsed="false">
      <c r="A220" s="1034" t="n">
        <v>1</v>
      </c>
      <c r="B220" s="298" t="s">
        <v>4363</v>
      </c>
      <c r="C220" s="415" t="s">
        <v>4364</v>
      </c>
      <c r="D220" s="415" t="s">
        <v>4365</v>
      </c>
      <c r="E220" s="425" t="s">
        <v>1190</v>
      </c>
      <c r="F220" s="406" t="s">
        <v>2985</v>
      </c>
      <c r="G220" s="814"/>
      <c r="H220" s="822"/>
      <c r="I220" s="1270" t="n">
        <v>149</v>
      </c>
      <c r="J220" s="1270" t="n">
        <v>81.8</v>
      </c>
      <c r="K220" s="814" t="n">
        <v>67.2</v>
      </c>
      <c r="L220" s="814" t="s">
        <v>1298</v>
      </c>
      <c r="M220" s="303" t="n">
        <v>6720000</v>
      </c>
      <c r="N220" s="788" t="n">
        <f aca="false">M220/100000</f>
        <v>67.2</v>
      </c>
      <c r="O220" s="303" t="n">
        <v>1</v>
      </c>
      <c r="P220" s="1252" t="n">
        <f aca="false">N220*O220</f>
        <v>67.2</v>
      </c>
      <c r="Q220" s="1356" t="s">
        <v>4366</v>
      </c>
      <c r="R220" s="102" t="n">
        <f aca="false">'Abs9. NVBDCP'!Q62</f>
        <v>0</v>
      </c>
      <c r="S220" s="205" t="n">
        <f aca="false">'Abs9. NVBDCP'!R62</f>
        <v>0</v>
      </c>
    </row>
    <row r="221" customFormat="false" ht="30" hidden="false" customHeight="false" outlineLevel="0" collapsed="false">
      <c r="A221" s="1034" t="n">
        <v>2</v>
      </c>
      <c r="B221" s="298" t="s">
        <v>4367</v>
      </c>
      <c r="C221" s="415" t="s">
        <v>4368</v>
      </c>
      <c r="D221" s="415" t="s">
        <v>4369</v>
      </c>
      <c r="E221" s="425" t="s">
        <v>1190</v>
      </c>
      <c r="F221" s="406" t="s">
        <v>1297</v>
      </c>
      <c r="G221" s="814"/>
      <c r="H221" s="822"/>
      <c r="I221" s="1270"/>
      <c r="J221" s="1270"/>
      <c r="K221" s="814"/>
      <c r="L221" s="814"/>
      <c r="M221" s="303"/>
      <c r="N221" s="788" t="n">
        <f aca="false">M221/100000</f>
        <v>0</v>
      </c>
      <c r="O221" s="303"/>
      <c r="P221" s="1252" t="n">
        <f aca="false">N221*O221</f>
        <v>0</v>
      </c>
      <c r="Q221" s="852"/>
      <c r="R221" s="102" t="n">
        <f aca="false">'Abs9. NVBDCP'!Q63</f>
        <v>0</v>
      </c>
      <c r="S221" s="205" t="n">
        <f aca="false">'Abs9. NVBDCP'!R63</f>
        <v>0</v>
      </c>
    </row>
    <row r="222" customFormat="false" ht="15" hidden="false" customHeight="false" outlineLevel="0" collapsed="false">
      <c r="A222" s="1034" t="n">
        <v>3</v>
      </c>
      <c r="B222" s="298" t="s">
        <v>4370</v>
      </c>
      <c r="C222" s="415" t="s">
        <v>4371</v>
      </c>
      <c r="D222" s="415" t="s">
        <v>4372</v>
      </c>
      <c r="E222" s="425" t="s">
        <v>1190</v>
      </c>
      <c r="F222" s="406" t="s">
        <v>1303</v>
      </c>
      <c r="G222" s="545"/>
      <c r="H222" s="545"/>
      <c r="I222" s="545"/>
      <c r="J222" s="545"/>
      <c r="K222" s="545"/>
      <c r="L222" s="545"/>
      <c r="M222" s="303"/>
      <c r="N222" s="788" t="n">
        <f aca="false">M222/100000</f>
        <v>0</v>
      </c>
      <c r="O222" s="303"/>
      <c r="P222" s="1252" t="n">
        <f aca="false">N222*O222</f>
        <v>0</v>
      </c>
      <c r="Q222" s="1253"/>
      <c r="R222" s="102" t="n">
        <f aca="false">'Abs9. NVBDCP'!Q64</f>
        <v>0</v>
      </c>
      <c r="S222" s="205" t="n">
        <f aca="false">'Abs9. NVBDCP'!R64</f>
        <v>0</v>
      </c>
    </row>
    <row r="223" customFormat="false" ht="15" hidden="false" customHeight="false" outlineLevel="0" collapsed="false">
      <c r="A223" s="1034" t="n">
        <v>4</v>
      </c>
      <c r="B223" s="298" t="s">
        <v>4373</v>
      </c>
      <c r="C223" s="415" t="s">
        <v>4374</v>
      </c>
      <c r="D223" s="415" t="s">
        <v>4375</v>
      </c>
      <c r="E223" s="425" t="s">
        <v>1190</v>
      </c>
      <c r="F223" s="406" t="s">
        <v>1303</v>
      </c>
      <c r="G223" s="545"/>
      <c r="H223" s="545"/>
      <c r="I223" s="545"/>
      <c r="J223" s="545"/>
      <c r="K223" s="545"/>
      <c r="L223" s="545"/>
      <c r="M223" s="303"/>
      <c r="N223" s="788" t="n">
        <f aca="false">M223/100000</f>
        <v>0</v>
      </c>
      <c r="O223" s="303"/>
      <c r="P223" s="1252" t="n">
        <f aca="false">N223*O223</f>
        <v>0</v>
      </c>
      <c r="Q223" s="1253"/>
      <c r="R223" s="102" t="n">
        <f aca="false">'Abs9. NVBDCP'!Q65</f>
        <v>0</v>
      </c>
      <c r="S223" s="205" t="n">
        <f aca="false">'Abs9. NVBDCP'!R65</f>
        <v>0</v>
      </c>
    </row>
    <row r="224" customFormat="false" ht="30" hidden="false" customHeight="false" outlineLevel="0" collapsed="false">
      <c r="A224" s="1034" t="n">
        <v>5</v>
      </c>
      <c r="B224" s="298" t="s">
        <v>4376</v>
      </c>
      <c r="C224" s="415" t="s">
        <v>3037</v>
      </c>
      <c r="D224" s="415" t="s">
        <v>4377</v>
      </c>
      <c r="E224" s="425" t="s">
        <v>1190</v>
      </c>
      <c r="F224" s="406" t="s">
        <v>1303</v>
      </c>
      <c r="G224" s="545"/>
      <c r="H224" s="545"/>
      <c r="I224" s="545"/>
      <c r="J224" s="545"/>
      <c r="K224" s="545"/>
      <c r="L224" s="545"/>
      <c r="M224" s="303"/>
      <c r="N224" s="788" t="n">
        <f aca="false">M224/100000</f>
        <v>0</v>
      </c>
      <c r="O224" s="303"/>
      <c r="P224" s="1252" t="n">
        <f aca="false">N224*O224</f>
        <v>0</v>
      </c>
      <c r="Q224" s="1253"/>
      <c r="R224" s="102" t="n">
        <f aca="false">'Abs9. NVBDCP'!Q66</f>
        <v>0</v>
      </c>
      <c r="S224" s="205" t="n">
        <f aca="false">'Abs9. NVBDCP'!R66</f>
        <v>0</v>
      </c>
    </row>
    <row r="225" customFormat="false" ht="105" hidden="false" customHeight="false" outlineLevel="0" collapsed="false">
      <c r="A225" s="1034" t="n">
        <v>6</v>
      </c>
      <c r="B225" s="298" t="s">
        <v>4378</v>
      </c>
      <c r="C225" s="415" t="s">
        <v>4379</v>
      </c>
      <c r="D225" s="415" t="s">
        <v>4380</v>
      </c>
      <c r="E225" s="425" t="s">
        <v>1190</v>
      </c>
      <c r="F225" s="406" t="s">
        <v>1303</v>
      </c>
      <c r="G225" s="545"/>
      <c r="H225" s="545"/>
      <c r="I225" s="545" t="n">
        <v>3.5</v>
      </c>
      <c r="J225" s="545" t="n">
        <v>0</v>
      </c>
      <c r="K225" s="545" t="n">
        <v>3.5</v>
      </c>
      <c r="L225" s="545" t="s">
        <v>1713</v>
      </c>
      <c r="M225" s="303" t="n">
        <v>350000</v>
      </c>
      <c r="N225" s="788" t="n">
        <f aca="false">M225/100000</f>
        <v>3.5</v>
      </c>
      <c r="O225" s="303" t="n">
        <v>1</v>
      </c>
      <c r="P225" s="1252" t="n">
        <f aca="false">N225*O225</f>
        <v>3.5</v>
      </c>
      <c r="Q225" s="1253" t="s">
        <v>4381</v>
      </c>
      <c r="R225" s="102" t="n">
        <f aca="false">'Abs9. NVBDCP'!Q67</f>
        <v>0</v>
      </c>
      <c r="S225" s="205" t="n">
        <f aca="false">'Abs9. NVBDCP'!R67</f>
        <v>0</v>
      </c>
    </row>
    <row r="226" customFormat="false" ht="15" hidden="false" customHeight="false" outlineLevel="0" collapsed="false">
      <c r="A226" s="1034" t="n">
        <v>7</v>
      </c>
      <c r="B226" s="298" t="s">
        <v>4382</v>
      </c>
      <c r="C226" s="405"/>
      <c r="D226" s="415" t="s">
        <v>4383</v>
      </c>
      <c r="E226" s="425" t="s">
        <v>1190</v>
      </c>
      <c r="F226" s="406" t="s">
        <v>2985</v>
      </c>
      <c r="G226" s="545"/>
      <c r="H226" s="545"/>
      <c r="I226" s="545"/>
      <c r="J226" s="545"/>
      <c r="K226" s="545"/>
      <c r="L226" s="545"/>
      <c r="M226" s="303"/>
      <c r="N226" s="788" t="n">
        <f aca="false">M226/100000</f>
        <v>0</v>
      </c>
      <c r="O226" s="303"/>
      <c r="P226" s="1252" t="n">
        <f aca="false">N226*O226</f>
        <v>0</v>
      </c>
      <c r="Q226" s="1253"/>
      <c r="R226" s="102" t="n">
        <f aca="false">'Abs9. NVBDCP'!Q68</f>
        <v>0</v>
      </c>
      <c r="S226" s="205" t="n">
        <f aca="false">'Abs9. NVBDCP'!R68</f>
        <v>0</v>
      </c>
    </row>
    <row r="227" customFormat="false" ht="15" hidden="false" customHeight="false" outlineLevel="0" collapsed="false">
      <c r="A227" s="1034" t="n">
        <v>8</v>
      </c>
      <c r="B227" s="298" t="s">
        <v>4384</v>
      </c>
      <c r="C227" s="405"/>
      <c r="D227" s="415" t="s">
        <v>748</v>
      </c>
      <c r="E227" s="425" t="s">
        <v>1190</v>
      </c>
      <c r="F227" s="406" t="s">
        <v>232</v>
      </c>
      <c r="G227" s="545"/>
      <c r="H227" s="545"/>
      <c r="I227" s="545"/>
      <c r="J227" s="545"/>
      <c r="K227" s="545"/>
      <c r="L227" s="545"/>
      <c r="M227" s="303"/>
      <c r="N227" s="788" t="n">
        <f aca="false">M227/100000</f>
        <v>0</v>
      </c>
      <c r="O227" s="303"/>
      <c r="P227" s="1252" t="n">
        <f aca="false">N227*O227</f>
        <v>0</v>
      </c>
      <c r="Q227" s="1253"/>
      <c r="R227" s="102" t="n">
        <f aca="false">'Abs9. NVBDCP'!Q69</f>
        <v>0</v>
      </c>
      <c r="S227" s="205" t="n">
        <f aca="false">'Abs9. NVBDCP'!R69</f>
        <v>0</v>
      </c>
    </row>
    <row r="228" customFormat="false" ht="15" hidden="false" customHeight="false" outlineLevel="0" collapsed="false">
      <c r="A228" s="1246" t="s">
        <v>1765</v>
      </c>
      <c r="B228" s="213" t="s">
        <v>4385</v>
      </c>
      <c r="C228" s="576"/>
      <c r="D228" s="228" t="s">
        <v>3798</v>
      </c>
      <c r="E228" s="401"/>
      <c r="F228" s="401"/>
      <c r="G228" s="524"/>
      <c r="H228" s="524"/>
      <c r="I228" s="524"/>
      <c r="J228" s="524"/>
      <c r="K228" s="524"/>
      <c r="L228" s="524"/>
      <c r="M228" s="524"/>
      <c r="N228" s="1279"/>
      <c r="O228" s="1280"/>
      <c r="P228" s="1281" t="n">
        <f aca="false">(P229+P230)</f>
        <v>10.9525</v>
      </c>
      <c r="Q228" s="577"/>
      <c r="R228" s="488"/>
      <c r="S228" s="215" t="n">
        <f aca="false">(S229+S230)</f>
        <v>0</v>
      </c>
    </row>
    <row r="229" customFormat="false" ht="60" hidden="false" customHeight="false" outlineLevel="0" collapsed="false">
      <c r="A229" s="1034" t="n">
        <v>1</v>
      </c>
      <c r="B229" s="415" t="s">
        <v>4386</v>
      </c>
      <c r="C229" s="415" t="s">
        <v>4387</v>
      </c>
      <c r="D229" s="415" t="s">
        <v>4388</v>
      </c>
      <c r="E229" s="425" t="s">
        <v>1190</v>
      </c>
      <c r="F229" s="710" t="s">
        <v>363</v>
      </c>
      <c r="G229" s="1357"/>
      <c r="H229" s="1357"/>
      <c r="I229" s="1357" t="n">
        <v>10.95</v>
      </c>
      <c r="J229" s="1357" t="n">
        <v>10.95</v>
      </c>
      <c r="K229" s="1357" t="n">
        <v>0</v>
      </c>
      <c r="L229" s="1357" t="s">
        <v>1713</v>
      </c>
      <c r="M229" s="303" t="n">
        <v>42125</v>
      </c>
      <c r="N229" s="788" t="n">
        <f aca="false">M229/100000</f>
        <v>0.42125</v>
      </c>
      <c r="O229" s="303" t="n">
        <v>26</v>
      </c>
      <c r="P229" s="1358" t="n">
        <f aca="false">N229*O229</f>
        <v>10.9525</v>
      </c>
      <c r="Q229" s="974" t="s">
        <v>4389</v>
      </c>
      <c r="R229" s="102" t="n">
        <f aca="false">'Abs10. NLEP'!Q24</f>
        <v>0</v>
      </c>
      <c r="S229" s="205" t="n">
        <f aca="false">'Abs10. NLEP'!R24</f>
        <v>0</v>
      </c>
    </row>
    <row r="230" customFormat="false" ht="15" hidden="false" customHeight="false" outlineLevel="0" collapsed="false">
      <c r="A230" s="1034" t="n">
        <v>2</v>
      </c>
      <c r="B230" s="415" t="s">
        <v>4390</v>
      </c>
      <c r="C230" s="405"/>
      <c r="D230" s="415" t="s">
        <v>748</v>
      </c>
      <c r="E230" s="425" t="s">
        <v>1190</v>
      </c>
      <c r="F230" s="710" t="s">
        <v>363</v>
      </c>
      <c r="G230" s="545"/>
      <c r="H230" s="545"/>
      <c r="I230" s="545"/>
      <c r="J230" s="545"/>
      <c r="K230" s="545"/>
      <c r="L230" s="545"/>
      <c r="M230" s="303"/>
      <c r="N230" s="788" t="n">
        <f aca="false">M230/100000</f>
        <v>0</v>
      </c>
      <c r="O230" s="303"/>
      <c r="P230" s="1252" t="n">
        <f aca="false">N230*O230</f>
        <v>0</v>
      </c>
      <c r="Q230" s="1253"/>
      <c r="R230" s="102" t="n">
        <f aca="false">'Abs10. NLEP'!Q25</f>
        <v>0</v>
      </c>
      <c r="S230" s="205" t="n">
        <f aca="false">'Abs10. NLEP'!R25</f>
        <v>0</v>
      </c>
    </row>
    <row r="231" customFormat="false" ht="15" hidden="false" customHeight="false" outlineLevel="0" collapsed="false">
      <c r="A231" s="1246" t="s">
        <v>1776</v>
      </c>
      <c r="B231" s="213" t="s">
        <v>4391</v>
      </c>
      <c r="C231" s="576"/>
      <c r="D231" s="228" t="s">
        <v>3800</v>
      </c>
      <c r="E231" s="401"/>
      <c r="F231" s="401"/>
      <c r="G231" s="524"/>
      <c r="H231" s="524"/>
      <c r="I231" s="524"/>
      <c r="J231" s="524"/>
      <c r="K231" s="524"/>
      <c r="L231" s="524"/>
      <c r="M231" s="524"/>
      <c r="N231" s="1279"/>
      <c r="O231" s="1280"/>
      <c r="P231" s="1281" t="n">
        <f aca="false">SUM(P232:P234)</f>
        <v>10.5</v>
      </c>
      <c r="Q231" s="577"/>
      <c r="R231" s="488"/>
      <c r="S231" s="215" t="n">
        <f aca="false">SUM(S232:S234)</f>
        <v>0</v>
      </c>
    </row>
    <row r="232" customFormat="false" ht="45" hidden="false" customHeight="false" outlineLevel="0" collapsed="false">
      <c r="A232" s="1034" t="n">
        <v>1</v>
      </c>
      <c r="B232" s="298" t="s">
        <v>4392</v>
      </c>
      <c r="C232" s="415" t="s">
        <v>4393</v>
      </c>
      <c r="D232" s="298" t="s">
        <v>3800</v>
      </c>
      <c r="E232" s="425" t="s">
        <v>1190</v>
      </c>
      <c r="F232" s="710" t="s">
        <v>217</v>
      </c>
      <c r="G232" s="814"/>
      <c r="H232" s="822"/>
      <c r="I232" s="1270" t="n">
        <v>9.3</v>
      </c>
      <c r="J232" s="1270" t="n">
        <v>11.39</v>
      </c>
      <c r="K232" s="814" t="n">
        <v>0</v>
      </c>
      <c r="L232" s="1359" t="s">
        <v>1882</v>
      </c>
      <c r="M232" s="303" t="n">
        <v>5000</v>
      </c>
      <c r="N232" s="788" t="n">
        <f aca="false">M232/100000</f>
        <v>0.05</v>
      </c>
      <c r="O232" s="303" t="n">
        <v>186</v>
      </c>
      <c r="P232" s="1252" t="n">
        <f aca="false">N232*O232</f>
        <v>9.3</v>
      </c>
      <c r="Q232" s="852" t="s">
        <v>4394</v>
      </c>
      <c r="R232" s="102" t="n">
        <f aca="false">'Abs11. NTEP'!Q33</f>
        <v>0</v>
      </c>
      <c r="S232" s="205" t="n">
        <f aca="false">'Abs11. NTEP'!R33</f>
        <v>0</v>
      </c>
    </row>
    <row r="233" customFormat="false" ht="60" hidden="false" customHeight="false" outlineLevel="0" collapsed="false">
      <c r="A233" s="1034" t="n">
        <v>2</v>
      </c>
      <c r="B233" s="298" t="s">
        <v>4395</v>
      </c>
      <c r="C233" s="415" t="s">
        <v>4396</v>
      </c>
      <c r="D233" s="298" t="s">
        <v>4397</v>
      </c>
      <c r="E233" s="425" t="s">
        <v>1190</v>
      </c>
      <c r="F233" s="710" t="s">
        <v>217</v>
      </c>
      <c r="G233" s="814"/>
      <c r="H233" s="822"/>
      <c r="I233" s="1270" t="n">
        <v>1.2</v>
      </c>
      <c r="J233" s="1270"/>
      <c r="K233" s="814"/>
      <c r="L233" s="1359" t="s">
        <v>1882</v>
      </c>
      <c r="M233" s="303" t="n">
        <v>1</v>
      </c>
      <c r="N233" s="788" t="n">
        <f aca="false">M233/100000</f>
        <v>1E-005</v>
      </c>
      <c r="O233" s="303" t="n">
        <v>120000</v>
      </c>
      <c r="P233" s="1252" t="n">
        <f aca="false">N233*O233</f>
        <v>1.2</v>
      </c>
      <c r="Q233" s="852" t="s">
        <v>4398</v>
      </c>
      <c r="R233" s="102" t="n">
        <f aca="false">'Abs11. NTEP'!Q34</f>
        <v>0</v>
      </c>
      <c r="S233" s="205" t="n">
        <f aca="false">'Abs11. NTEP'!R34</f>
        <v>0</v>
      </c>
    </row>
    <row r="234" customFormat="false" ht="15" hidden="false" customHeight="false" outlineLevel="0" collapsed="false">
      <c r="A234" s="1034" t="n">
        <v>3</v>
      </c>
      <c r="B234" s="298" t="s">
        <v>4399</v>
      </c>
      <c r="C234" s="405"/>
      <c r="D234" s="298" t="s">
        <v>748</v>
      </c>
      <c r="E234" s="425" t="s">
        <v>1190</v>
      </c>
      <c r="F234" s="710" t="s">
        <v>217</v>
      </c>
      <c r="G234" s="823"/>
      <c r="H234" s="823"/>
      <c r="I234" s="823"/>
      <c r="J234" s="823"/>
      <c r="K234" s="823"/>
      <c r="L234" s="545"/>
      <c r="M234" s="303"/>
      <c r="N234" s="788" t="n">
        <f aca="false">M234/100000</f>
        <v>0</v>
      </c>
      <c r="O234" s="303"/>
      <c r="P234" s="1252" t="n">
        <f aca="false">N234*O234</f>
        <v>0</v>
      </c>
      <c r="Q234" s="1253"/>
      <c r="R234" s="102" t="n">
        <f aca="false">'Abs11. NTEP'!Q35</f>
        <v>0</v>
      </c>
      <c r="S234" s="205" t="n">
        <f aca="false">'Abs11. NTEP'!R35</f>
        <v>0</v>
      </c>
    </row>
    <row r="235" customFormat="false" ht="15" hidden="false" customHeight="false" outlineLevel="0" collapsed="false">
      <c r="A235" s="1246" t="s">
        <v>1806</v>
      </c>
      <c r="B235" s="1134" t="s">
        <v>4400</v>
      </c>
      <c r="C235" s="576"/>
      <c r="D235" s="1134" t="s">
        <v>3802</v>
      </c>
      <c r="E235" s="1135"/>
      <c r="F235" s="1135"/>
      <c r="G235" s="1137"/>
      <c r="H235" s="1137"/>
      <c r="I235" s="1137"/>
      <c r="J235" s="1137"/>
      <c r="K235" s="1137"/>
      <c r="L235" s="1137"/>
      <c r="M235" s="1137"/>
      <c r="N235" s="1134"/>
      <c r="O235" s="1137"/>
      <c r="P235" s="1336" t="n">
        <f aca="false">SUM(P236:P242)</f>
        <v>11</v>
      </c>
      <c r="Q235" s="1328"/>
      <c r="R235" s="404"/>
      <c r="S235" s="1235" t="n">
        <f aca="false">SUM(S236:S242)</f>
        <v>0</v>
      </c>
    </row>
    <row r="236" customFormat="false" ht="90" hidden="false" customHeight="false" outlineLevel="0" collapsed="false">
      <c r="A236" s="1034" t="n">
        <v>1</v>
      </c>
      <c r="B236" s="298" t="s">
        <v>4401</v>
      </c>
      <c r="C236" s="310"/>
      <c r="D236" s="353" t="s">
        <v>4402</v>
      </c>
      <c r="E236" s="425" t="s">
        <v>1190</v>
      </c>
      <c r="F236" s="1355" t="s">
        <v>390</v>
      </c>
      <c r="G236" s="545"/>
      <c r="H236" s="545"/>
      <c r="I236" s="545" t="n">
        <v>2.5</v>
      </c>
      <c r="J236" s="545" t="n">
        <v>1.25</v>
      </c>
      <c r="K236" s="545" t="n">
        <v>0</v>
      </c>
      <c r="L236" s="545" t="s">
        <v>1882</v>
      </c>
      <c r="M236" s="303" t="n">
        <v>250000</v>
      </c>
      <c r="N236" s="788" t="n">
        <f aca="false">M236/100000</f>
        <v>2.5</v>
      </c>
      <c r="O236" s="303" t="n">
        <v>1</v>
      </c>
      <c r="P236" s="1252" t="n">
        <f aca="false">N236*O236</f>
        <v>2.5</v>
      </c>
      <c r="Q236" s="1360" t="s">
        <v>4403</v>
      </c>
      <c r="R236" s="102" t="n">
        <f aca="false">'Abs12. NVHCP'!Q25</f>
        <v>0</v>
      </c>
      <c r="S236" s="205" t="n">
        <f aca="false">'Abs12. NVHCP'!R25</f>
        <v>0</v>
      </c>
    </row>
    <row r="237" customFormat="false" ht="90" hidden="false" customHeight="false" outlineLevel="0" collapsed="false">
      <c r="A237" s="1034" t="n">
        <v>2</v>
      </c>
      <c r="B237" s="298" t="s">
        <v>4404</v>
      </c>
      <c r="C237" s="310"/>
      <c r="D237" s="353" t="s">
        <v>4405</v>
      </c>
      <c r="E237" s="425" t="s">
        <v>1190</v>
      </c>
      <c r="F237" s="1355" t="s">
        <v>390</v>
      </c>
      <c r="G237" s="545"/>
      <c r="H237" s="545"/>
      <c r="I237" s="545" t="n">
        <v>5</v>
      </c>
      <c r="J237" s="545" t="n">
        <v>2.5</v>
      </c>
      <c r="K237" s="545" t="n">
        <v>0</v>
      </c>
      <c r="L237" s="545" t="s">
        <v>1882</v>
      </c>
      <c r="M237" s="303" t="n">
        <v>250000</v>
      </c>
      <c r="N237" s="788" t="n">
        <f aca="false">M237/100000</f>
        <v>2.5</v>
      </c>
      <c r="O237" s="303" t="n">
        <v>1</v>
      </c>
      <c r="P237" s="1252" t="n">
        <f aca="false">N237*O237</f>
        <v>2.5</v>
      </c>
      <c r="Q237" s="1360" t="s">
        <v>4406</v>
      </c>
      <c r="R237" s="102" t="n">
        <f aca="false">'Abs12. NVHCP'!Q26</f>
        <v>0</v>
      </c>
      <c r="S237" s="205" t="n">
        <f aca="false">'Abs12. NVHCP'!R26</f>
        <v>0</v>
      </c>
    </row>
    <row r="238" customFormat="false" ht="105" hidden="false" customHeight="false" outlineLevel="0" collapsed="false">
      <c r="A238" s="1034" t="n">
        <v>3</v>
      </c>
      <c r="B238" s="298" t="s">
        <v>4407</v>
      </c>
      <c r="C238" s="310"/>
      <c r="D238" s="353" t="s">
        <v>4408</v>
      </c>
      <c r="E238" s="425" t="s">
        <v>1190</v>
      </c>
      <c r="F238" s="1355" t="s">
        <v>390</v>
      </c>
      <c r="G238" s="545"/>
      <c r="H238" s="545"/>
      <c r="I238" s="545" t="n">
        <v>0.5</v>
      </c>
      <c r="J238" s="545" t="n">
        <v>0.25</v>
      </c>
      <c r="K238" s="545" t="n">
        <v>0</v>
      </c>
      <c r="L238" s="545" t="s">
        <v>1882</v>
      </c>
      <c r="M238" s="303" t="n">
        <v>50000</v>
      </c>
      <c r="N238" s="788" t="n">
        <f aca="false">M238/100000</f>
        <v>0.5</v>
      </c>
      <c r="O238" s="303" t="n">
        <v>1</v>
      </c>
      <c r="P238" s="1252" t="n">
        <f aca="false">N238*O238</f>
        <v>0.5</v>
      </c>
      <c r="Q238" s="1253" t="s">
        <v>4409</v>
      </c>
      <c r="R238" s="102" t="n">
        <f aca="false">'Abs12. NVHCP'!Q27</f>
        <v>0</v>
      </c>
      <c r="S238" s="205" t="n">
        <f aca="false">'Abs12. NVHCP'!R27</f>
        <v>0</v>
      </c>
    </row>
    <row r="239" customFormat="false" ht="90" hidden="false" customHeight="false" outlineLevel="0" collapsed="false">
      <c r="A239" s="1034" t="n">
        <v>4</v>
      </c>
      <c r="B239" s="298" t="s">
        <v>4410</v>
      </c>
      <c r="C239" s="310"/>
      <c r="D239" s="353" t="s">
        <v>4411</v>
      </c>
      <c r="E239" s="425" t="s">
        <v>1190</v>
      </c>
      <c r="F239" s="1355" t="s">
        <v>390</v>
      </c>
      <c r="G239" s="545"/>
      <c r="H239" s="545"/>
      <c r="I239" s="545" t="n">
        <v>0.5</v>
      </c>
      <c r="J239" s="545" t="n">
        <v>0.25</v>
      </c>
      <c r="K239" s="545" t="n">
        <v>0</v>
      </c>
      <c r="L239" s="545" t="s">
        <v>1882</v>
      </c>
      <c r="M239" s="303" t="n">
        <v>500000</v>
      </c>
      <c r="N239" s="788" t="n">
        <f aca="false">M239/100000</f>
        <v>5</v>
      </c>
      <c r="O239" s="303" t="n">
        <v>1</v>
      </c>
      <c r="P239" s="1252" t="n">
        <f aca="false">N239*O239</f>
        <v>5</v>
      </c>
      <c r="Q239" s="1253" t="s">
        <v>4412</v>
      </c>
      <c r="R239" s="102" t="n">
        <f aca="false">'Abs12. NVHCP'!Q28</f>
        <v>0</v>
      </c>
      <c r="S239" s="205" t="n">
        <f aca="false">'Abs12. NVHCP'!R28</f>
        <v>0</v>
      </c>
    </row>
    <row r="240" customFormat="false" ht="88.5" hidden="false" customHeight="true" outlineLevel="0" collapsed="false">
      <c r="A240" s="1034" t="n">
        <v>5</v>
      </c>
      <c r="B240" s="298" t="s">
        <v>4413</v>
      </c>
      <c r="C240" s="310"/>
      <c r="D240" s="353" t="s">
        <v>4414</v>
      </c>
      <c r="E240" s="425" t="s">
        <v>1190</v>
      </c>
      <c r="F240" s="1355" t="s">
        <v>390</v>
      </c>
      <c r="G240" s="545"/>
      <c r="H240" s="545"/>
      <c r="I240" s="545" t="n">
        <v>0.5</v>
      </c>
      <c r="J240" s="545" t="n">
        <v>0.25</v>
      </c>
      <c r="K240" s="545" t="n">
        <v>0</v>
      </c>
      <c r="L240" s="545" t="s">
        <v>1882</v>
      </c>
      <c r="M240" s="303" t="n">
        <v>50000</v>
      </c>
      <c r="N240" s="788" t="n">
        <f aca="false">M240/100000</f>
        <v>0.5</v>
      </c>
      <c r="O240" s="303" t="n">
        <v>1</v>
      </c>
      <c r="P240" s="1252" t="n">
        <f aca="false">N240*O240</f>
        <v>0.5</v>
      </c>
      <c r="Q240" s="1253" t="s">
        <v>4415</v>
      </c>
      <c r="R240" s="102" t="n">
        <f aca="false">'Abs12. NVHCP'!Q29</f>
        <v>0</v>
      </c>
      <c r="S240" s="205" t="n">
        <f aca="false">'Abs12. NVHCP'!R29</f>
        <v>0</v>
      </c>
    </row>
    <row r="241" customFormat="false" ht="15" hidden="false" customHeight="false" outlineLevel="0" collapsed="false">
      <c r="A241" s="1033" t="n">
        <v>6</v>
      </c>
      <c r="B241" s="310" t="s">
        <v>4416</v>
      </c>
      <c r="C241" s="310"/>
      <c r="D241" s="310" t="s">
        <v>4417</v>
      </c>
      <c r="E241" s="425" t="s">
        <v>1190</v>
      </c>
      <c r="F241" s="1355" t="s">
        <v>390</v>
      </c>
      <c r="G241" s="1206"/>
      <c r="H241" s="1206"/>
      <c r="I241" s="1206"/>
      <c r="J241" s="1206"/>
      <c r="K241" s="1206"/>
      <c r="L241" s="1206"/>
      <c r="M241" s="303"/>
      <c r="N241" s="788" t="n">
        <f aca="false">M241/100000</f>
        <v>0</v>
      </c>
      <c r="O241" s="303"/>
      <c r="P241" s="1252" t="n">
        <f aca="false">N241*O241</f>
        <v>0</v>
      </c>
      <c r="Q241" s="1354"/>
      <c r="R241" s="102" t="n">
        <f aca="false">'Abs12. NVHCP'!Q30</f>
        <v>0</v>
      </c>
      <c r="S241" s="205" t="n">
        <f aca="false">'Abs12. NVHCP'!R30</f>
        <v>0</v>
      </c>
    </row>
    <row r="242" customFormat="false" ht="15" hidden="false" customHeight="false" outlineLevel="0" collapsed="false">
      <c r="A242" s="1033" t="n">
        <v>7</v>
      </c>
      <c r="B242" s="1033" t="s">
        <v>4418</v>
      </c>
      <c r="C242" s="310"/>
      <c r="D242" s="310" t="s">
        <v>748</v>
      </c>
      <c r="E242" s="425" t="s">
        <v>1190</v>
      </c>
      <c r="F242" s="1355" t="s">
        <v>390</v>
      </c>
      <c r="G242" s="1206"/>
      <c r="H242" s="1206"/>
      <c r="I242" s="1206"/>
      <c r="J242" s="1206"/>
      <c r="K242" s="1206"/>
      <c r="L242" s="1206"/>
      <c r="M242" s="303"/>
      <c r="N242" s="788" t="n">
        <f aca="false">M242/100000</f>
        <v>0</v>
      </c>
      <c r="O242" s="303"/>
      <c r="P242" s="1265" t="n">
        <f aca="false">N242*O242</f>
        <v>0</v>
      </c>
      <c r="Q242" s="1354"/>
      <c r="R242" s="102" t="n">
        <f aca="false">'Abs12. NVHCP'!Q31</f>
        <v>0</v>
      </c>
      <c r="S242" s="205" t="n">
        <f aca="false">'Abs12. NVHCP'!R31</f>
        <v>0</v>
      </c>
    </row>
    <row r="243" customFormat="false" ht="15" hidden="false" customHeight="false" outlineLevel="0" collapsed="false">
      <c r="A243" s="1246" t="s">
        <v>1818</v>
      </c>
      <c r="B243" s="1134" t="s">
        <v>4400</v>
      </c>
      <c r="C243" s="576"/>
      <c r="D243" s="1134" t="s">
        <v>3804</v>
      </c>
      <c r="E243" s="1135"/>
      <c r="F243" s="1135"/>
      <c r="G243" s="1137"/>
      <c r="H243" s="1137"/>
      <c r="I243" s="1137"/>
      <c r="J243" s="1137"/>
      <c r="K243" s="1137"/>
      <c r="L243" s="1137"/>
      <c r="M243" s="1137"/>
      <c r="N243" s="1134"/>
      <c r="O243" s="1137"/>
      <c r="P243" s="1336" t="n">
        <f aca="false">P244</f>
        <v>0</v>
      </c>
      <c r="Q243" s="1328"/>
      <c r="R243" s="404"/>
      <c r="S243" s="1235" t="n">
        <f aca="false">S244</f>
        <v>0</v>
      </c>
    </row>
    <row r="244" customFormat="false" ht="30" hidden="false" customHeight="false" outlineLevel="0" collapsed="false">
      <c r="A244" s="1034" t="n">
        <v>1</v>
      </c>
      <c r="B244" s="298" t="s">
        <v>4419</v>
      </c>
      <c r="C244" s="310"/>
      <c r="D244" s="353" t="s">
        <v>4420</v>
      </c>
      <c r="E244" s="425" t="s">
        <v>1190</v>
      </c>
      <c r="F244" s="1329" t="s">
        <v>578</v>
      </c>
      <c r="G244" s="545"/>
      <c r="H244" s="545"/>
      <c r="I244" s="545" t="n">
        <v>22.44</v>
      </c>
      <c r="J244" s="545" t="n">
        <v>10.73</v>
      </c>
      <c r="K244" s="545"/>
      <c r="L244" s="545"/>
      <c r="M244" s="303"/>
      <c r="N244" s="788" t="n">
        <f aca="false">M244/100000</f>
        <v>0</v>
      </c>
      <c r="O244" s="303"/>
      <c r="P244" s="1252" t="n">
        <f aca="false">N244*O244</f>
        <v>0</v>
      </c>
      <c r="Q244" s="1253"/>
      <c r="R244" s="102" t="n">
        <f aca="false">'Abs13. NRCP'!Q10</f>
        <v>0</v>
      </c>
      <c r="S244" s="205" t="n">
        <f aca="false">'Abs13. NRCP'!R10</f>
        <v>0</v>
      </c>
    </row>
    <row r="245" customFormat="false" ht="15" hidden="false" customHeight="false" outlineLevel="0" collapsed="false">
      <c r="A245" s="1246" t="s">
        <v>1818</v>
      </c>
      <c r="B245" s="1134" t="s">
        <v>4400</v>
      </c>
      <c r="C245" s="576"/>
      <c r="D245" s="1134" t="s">
        <v>3806</v>
      </c>
      <c r="E245" s="1135"/>
      <c r="F245" s="1135"/>
      <c r="G245" s="1137"/>
      <c r="H245" s="1137"/>
      <c r="I245" s="1137"/>
      <c r="J245" s="1137"/>
      <c r="K245" s="1137"/>
      <c r="L245" s="1137"/>
      <c r="M245" s="1137"/>
      <c r="N245" s="1134"/>
      <c r="O245" s="1137"/>
      <c r="P245" s="1336" t="n">
        <f aca="false">P246</f>
        <v>0</v>
      </c>
      <c r="Q245" s="1328"/>
      <c r="R245" s="404"/>
      <c r="S245" s="1235" t="n">
        <f aca="false">S246</f>
        <v>0</v>
      </c>
    </row>
    <row r="246" s="1033" customFormat="true" ht="30" hidden="false" customHeight="false" outlineLevel="0" collapsed="false">
      <c r="A246" s="1033" t="n">
        <v>1</v>
      </c>
      <c r="B246" s="310" t="s">
        <v>4421</v>
      </c>
      <c r="C246" s="310"/>
      <c r="D246" s="310" t="s">
        <v>4422</v>
      </c>
      <c r="E246" s="425" t="s">
        <v>1190</v>
      </c>
      <c r="F246" s="1355" t="s">
        <v>585</v>
      </c>
      <c r="G246" s="1206"/>
      <c r="H246" s="1206"/>
      <c r="I246" s="1206"/>
      <c r="J246" s="1206"/>
      <c r="K246" s="1206"/>
      <c r="L246" s="1206"/>
      <c r="M246" s="303"/>
      <c r="N246" s="788" t="n">
        <f aca="false">M246/100000</f>
        <v>0</v>
      </c>
      <c r="O246" s="303"/>
      <c r="P246" s="1265" t="n">
        <f aca="false">N246*O246</f>
        <v>0</v>
      </c>
      <c r="Q246" s="1354"/>
      <c r="R246" s="102" t="n">
        <f aca="false">'Abs14. PPCL'!Q10</f>
        <v>0</v>
      </c>
      <c r="S246" s="205" t="n">
        <f aca="false">'Abs14. PPCL'!R10</f>
        <v>0</v>
      </c>
    </row>
    <row r="247" customFormat="false" ht="15" hidden="false" customHeight="true" outlineLevel="0" collapsed="false">
      <c r="A247" s="1246"/>
      <c r="B247" s="490" t="s">
        <v>3808</v>
      </c>
      <c r="C247" s="490"/>
      <c r="D247" s="490"/>
      <c r="E247" s="493"/>
      <c r="F247" s="493"/>
      <c r="G247" s="513"/>
      <c r="H247" s="513"/>
      <c r="I247" s="513"/>
      <c r="J247" s="513"/>
      <c r="K247" s="513"/>
      <c r="L247" s="513"/>
      <c r="M247" s="513"/>
      <c r="N247" s="1276"/>
      <c r="O247" s="1277"/>
      <c r="P247" s="1276"/>
      <c r="Q247" s="516"/>
      <c r="R247" s="499"/>
      <c r="S247" s="1278"/>
    </row>
    <row r="248" customFormat="false" ht="15" hidden="false" customHeight="false" outlineLevel="0" collapsed="false">
      <c r="A248" s="1246" t="s">
        <v>1719</v>
      </c>
      <c r="B248" s="213" t="s">
        <v>4423</v>
      </c>
      <c r="C248" s="576"/>
      <c r="D248" s="228" t="s">
        <v>3810</v>
      </c>
      <c r="E248" s="401"/>
      <c r="F248" s="401"/>
      <c r="G248" s="524"/>
      <c r="H248" s="524"/>
      <c r="I248" s="524"/>
      <c r="J248" s="524"/>
      <c r="K248" s="524"/>
      <c r="L248" s="524"/>
      <c r="M248" s="524"/>
      <c r="N248" s="1279"/>
      <c r="O248" s="1280"/>
      <c r="P248" s="1281" t="n">
        <f aca="false">SUM(P249:P250)</f>
        <v>12</v>
      </c>
      <c r="Q248" s="577"/>
      <c r="R248" s="488"/>
      <c r="S248" s="215" t="n">
        <f aca="false">SUM(S249:S250)</f>
        <v>0</v>
      </c>
    </row>
    <row r="249" customFormat="false" ht="141.75" hidden="false" customHeight="false" outlineLevel="0" collapsed="false">
      <c r="A249" s="1034" t="n">
        <v>1</v>
      </c>
      <c r="B249" s="298" t="s">
        <v>4424</v>
      </c>
      <c r="C249" s="415" t="s">
        <v>4425</v>
      </c>
      <c r="D249" s="415" t="s">
        <v>4426</v>
      </c>
      <c r="E249" s="1361" t="s">
        <v>1191</v>
      </c>
      <c r="F249" s="710" t="s">
        <v>590</v>
      </c>
      <c r="G249" s="545"/>
      <c r="H249" s="545"/>
      <c r="I249" s="545" t="n">
        <v>85</v>
      </c>
      <c r="J249" s="545" t="n">
        <v>11.54</v>
      </c>
      <c r="K249" s="545" t="n">
        <v>20</v>
      </c>
      <c r="L249" s="545" t="s">
        <v>4427</v>
      </c>
      <c r="M249" s="303" t="n">
        <v>3000</v>
      </c>
      <c r="N249" s="788" t="n">
        <f aca="false">M249/100000</f>
        <v>0.03</v>
      </c>
      <c r="O249" s="303" t="n">
        <v>400</v>
      </c>
      <c r="P249" s="1252" t="n">
        <f aca="false">N249*O249</f>
        <v>12</v>
      </c>
      <c r="Q249" s="1362" t="s">
        <v>4428</v>
      </c>
      <c r="R249" s="102" t="n">
        <f aca="false">'Abs15. NPCB'!Q23</f>
        <v>0</v>
      </c>
      <c r="S249" s="205" t="n">
        <f aca="false">'Abs15. NPCB'!R23</f>
        <v>0</v>
      </c>
    </row>
    <row r="250" customFormat="false" ht="15" hidden="false" customHeight="false" outlineLevel="0" collapsed="false">
      <c r="A250" s="1034" t="n">
        <v>2</v>
      </c>
      <c r="B250" s="298" t="s">
        <v>4429</v>
      </c>
      <c r="C250" s="405"/>
      <c r="D250" s="298" t="s">
        <v>748</v>
      </c>
      <c r="E250" s="1361" t="s">
        <v>1191</v>
      </c>
      <c r="F250" s="710" t="s">
        <v>590</v>
      </c>
      <c r="G250" s="545"/>
      <c r="H250" s="545"/>
      <c r="I250" s="545"/>
      <c r="J250" s="545"/>
      <c r="K250" s="545"/>
      <c r="L250" s="545"/>
      <c r="M250" s="303"/>
      <c r="N250" s="788" t="n">
        <f aca="false">M250/100000</f>
        <v>0</v>
      </c>
      <c r="O250" s="303"/>
      <c r="P250" s="1252" t="n">
        <f aca="false">N250*O250</f>
        <v>0</v>
      </c>
      <c r="Q250" s="1253"/>
      <c r="R250" s="102" t="n">
        <f aca="false">'Abs15. NPCB'!Q24</f>
        <v>0</v>
      </c>
      <c r="S250" s="205" t="n">
        <f aca="false">'Abs15. NPCB'!R24</f>
        <v>0</v>
      </c>
    </row>
    <row r="251" customFormat="false" ht="15" hidden="false" customHeight="false" outlineLevel="0" collapsed="false">
      <c r="A251" s="1246" t="s">
        <v>1736</v>
      </c>
      <c r="B251" s="213" t="s">
        <v>4430</v>
      </c>
      <c r="C251" s="576"/>
      <c r="D251" s="228" t="s">
        <v>3812</v>
      </c>
      <c r="E251" s="401"/>
      <c r="F251" s="401"/>
      <c r="G251" s="524"/>
      <c r="H251" s="524"/>
      <c r="I251" s="524"/>
      <c r="J251" s="524"/>
      <c r="K251" s="524"/>
      <c r="L251" s="524"/>
      <c r="M251" s="524"/>
      <c r="N251" s="1279"/>
      <c r="O251" s="1280"/>
      <c r="P251" s="1281" t="n">
        <f aca="false">SUM(P252:P253)</f>
        <v>51.2</v>
      </c>
      <c r="Q251" s="577"/>
      <c r="R251" s="488"/>
      <c r="S251" s="215" t="n">
        <f aca="false">SUM(S252:S253)</f>
        <v>0</v>
      </c>
    </row>
    <row r="252" customFormat="false" ht="72" hidden="false" customHeight="true" outlineLevel="0" collapsed="false">
      <c r="A252" s="1034" t="n">
        <v>1</v>
      </c>
      <c r="B252" s="298" t="s">
        <v>4431</v>
      </c>
      <c r="C252" s="1094" t="s">
        <v>4432</v>
      </c>
      <c r="D252" s="415" t="s">
        <v>4433</v>
      </c>
      <c r="E252" s="1361" t="s">
        <v>1191</v>
      </c>
      <c r="F252" s="710" t="s">
        <v>593</v>
      </c>
      <c r="G252" s="814"/>
      <c r="H252" s="822"/>
      <c r="I252" s="1270" t="n">
        <v>52</v>
      </c>
      <c r="J252" s="1270" t="n">
        <v>26</v>
      </c>
      <c r="K252" s="817" t="n">
        <v>10</v>
      </c>
      <c r="L252" s="814" t="s">
        <v>1628</v>
      </c>
      <c r="M252" s="303" t="n">
        <v>200000</v>
      </c>
      <c r="N252" s="788" t="n">
        <f aca="false">M252/100000</f>
        <v>2</v>
      </c>
      <c r="O252" s="303" t="n">
        <v>13</v>
      </c>
      <c r="P252" s="1252" t="n">
        <f aca="false">N252*O252</f>
        <v>26</v>
      </c>
      <c r="Q252" s="1027" t="s">
        <v>4434</v>
      </c>
      <c r="R252" s="102" t="n">
        <f aca="false">'Abs16. NMHP'!Q19</f>
        <v>0</v>
      </c>
      <c r="S252" s="205" t="n">
        <f aca="false">'Abs16. NMHP'!R19</f>
        <v>0</v>
      </c>
    </row>
    <row r="253" customFormat="false" ht="54" hidden="false" customHeight="true" outlineLevel="0" collapsed="false">
      <c r="A253" s="1034" t="n">
        <v>2</v>
      </c>
      <c r="B253" s="298" t="s">
        <v>4435</v>
      </c>
      <c r="C253" s="733"/>
      <c r="D253" s="298" t="s">
        <v>748</v>
      </c>
      <c r="E253" s="1361" t="s">
        <v>1191</v>
      </c>
      <c r="F253" s="710" t="s">
        <v>593</v>
      </c>
      <c r="G253" s="545"/>
      <c r="H253" s="545"/>
      <c r="I253" s="545" t="n">
        <v>0</v>
      </c>
      <c r="J253" s="545" t="n">
        <v>0</v>
      </c>
      <c r="K253" s="545" t="n">
        <v>0</v>
      </c>
      <c r="L253" s="545" t="s">
        <v>1628</v>
      </c>
      <c r="M253" s="303" t="n">
        <v>90000</v>
      </c>
      <c r="N253" s="788" t="n">
        <f aca="false">M253/100000</f>
        <v>0.9</v>
      </c>
      <c r="O253" s="303" t="n">
        <v>28</v>
      </c>
      <c r="P253" s="1252" t="n">
        <f aca="false">N253*O253</f>
        <v>25.2</v>
      </c>
      <c r="Q253" s="341" t="s">
        <v>4436</v>
      </c>
      <c r="R253" s="102" t="n">
        <f aca="false">'Abs16. NMHP'!Q20</f>
        <v>0</v>
      </c>
      <c r="S253" s="205" t="n">
        <f aca="false">'Abs16. NMHP'!R20</f>
        <v>0</v>
      </c>
    </row>
    <row r="254" customFormat="false" ht="15" hidden="false" customHeight="false" outlineLevel="0" collapsed="false">
      <c r="A254" s="1246" t="s">
        <v>1765</v>
      </c>
      <c r="B254" s="213" t="s">
        <v>4437</v>
      </c>
      <c r="C254" s="576"/>
      <c r="D254" s="228" t="s">
        <v>3814</v>
      </c>
      <c r="E254" s="401"/>
      <c r="F254" s="401"/>
      <c r="G254" s="524"/>
      <c r="H254" s="524"/>
      <c r="I254" s="524"/>
      <c r="J254" s="524"/>
      <c r="K254" s="524"/>
      <c r="L254" s="524"/>
      <c r="M254" s="524"/>
      <c r="N254" s="1279"/>
      <c r="O254" s="1280"/>
      <c r="P254" s="1281" t="n">
        <f aca="false">SUM(P255:P258)</f>
        <v>244.4</v>
      </c>
      <c r="Q254" s="577"/>
      <c r="R254" s="488"/>
      <c r="S254" s="215" t="n">
        <f aca="false">SUM(S255:S258)</f>
        <v>0</v>
      </c>
    </row>
    <row r="255" customFormat="false" ht="42.75" hidden="false" customHeight="false" outlineLevel="0" collapsed="false">
      <c r="A255" s="1034" t="n">
        <v>1</v>
      </c>
      <c r="B255" s="298" t="s">
        <v>4438</v>
      </c>
      <c r="C255" s="1094" t="s">
        <v>4439</v>
      </c>
      <c r="D255" s="415" t="s">
        <v>4440</v>
      </c>
      <c r="E255" s="1361" t="s">
        <v>1191</v>
      </c>
      <c r="F255" s="710" t="s">
        <v>596</v>
      </c>
      <c r="G255" s="814"/>
      <c r="H255" s="822"/>
      <c r="I255" s="1270" t="n">
        <v>10.4</v>
      </c>
      <c r="J255" s="1270" t="n">
        <v>10.4</v>
      </c>
      <c r="K255" s="821" t="n">
        <v>0</v>
      </c>
      <c r="L255" s="814" t="s">
        <v>1335</v>
      </c>
      <c r="M255" s="303" t="n">
        <v>80000</v>
      </c>
      <c r="N255" s="788" t="n">
        <f aca="false">M255/100000</f>
        <v>0.8</v>
      </c>
      <c r="O255" s="303" t="n">
        <v>13</v>
      </c>
      <c r="P255" s="1252" t="n">
        <f aca="false">N255*O255</f>
        <v>10.4</v>
      </c>
      <c r="Q255" s="1363" t="s">
        <v>4441</v>
      </c>
      <c r="R255" s="102" t="n">
        <f aca="false">'Abs17. NPHCE'!Q21</f>
        <v>0</v>
      </c>
      <c r="S255" s="205" t="n">
        <f aca="false">'Abs17. NPHCE'!R21</f>
        <v>0</v>
      </c>
    </row>
    <row r="256" customFormat="false" ht="42.75" hidden="false" customHeight="false" outlineLevel="0" collapsed="false">
      <c r="A256" s="1034" t="n">
        <v>2</v>
      </c>
      <c r="B256" s="298" t="s">
        <v>4442</v>
      </c>
      <c r="C256" s="1094" t="s">
        <v>4443</v>
      </c>
      <c r="D256" s="415" t="s">
        <v>4444</v>
      </c>
      <c r="E256" s="1361" t="s">
        <v>1191</v>
      </c>
      <c r="F256" s="710" t="s">
        <v>596</v>
      </c>
      <c r="G256" s="545"/>
      <c r="H256" s="545"/>
      <c r="I256" s="545"/>
      <c r="J256" s="545"/>
      <c r="K256" s="545"/>
      <c r="L256" s="545" t="s">
        <v>4445</v>
      </c>
      <c r="M256" s="303" t="n">
        <v>120000</v>
      </c>
      <c r="N256" s="788" t="n">
        <f aca="false">M256/100000</f>
        <v>1.2</v>
      </c>
      <c r="O256" s="303" t="n">
        <v>195</v>
      </c>
      <c r="P256" s="1252" t="n">
        <f aca="false">N256*O256</f>
        <v>234</v>
      </c>
      <c r="Q256" s="1363" t="s">
        <v>4446</v>
      </c>
      <c r="R256" s="102" t="n">
        <f aca="false">'Abs17. NPHCE'!Q22</f>
        <v>0</v>
      </c>
      <c r="S256" s="205" t="n">
        <f aca="false">'Abs17. NPHCE'!R22</f>
        <v>0</v>
      </c>
    </row>
    <row r="257" customFormat="false" ht="30" hidden="false" customHeight="false" outlineLevel="0" collapsed="false">
      <c r="A257" s="1034" t="n">
        <v>3</v>
      </c>
      <c r="B257" s="298" t="s">
        <v>4447</v>
      </c>
      <c r="C257" s="1094" t="s">
        <v>4448</v>
      </c>
      <c r="D257" s="415" t="s">
        <v>4449</v>
      </c>
      <c r="E257" s="1361" t="s">
        <v>1191</v>
      </c>
      <c r="F257" s="710" t="s">
        <v>596</v>
      </c>
      <c r="G257" s="545"/>
      <c r="H257" s="545"/>
      <c r="I257" s="545"/>
      <c r="J257" s="545"/>
      <c r="K257" s="545"/>
      <c r="L257" s="545"/>
      <c r="M257" s="303"/>
      <c r="N257" s="788" t="n">
        <f aca="false">M257/100000</f>
        <v>0</v>
      </c>
      <c r="O257" s="303"/>
      <c r="P257" s="1252" t="n">
        <f aca="false">N257*O257</f>
        <v>0</v>
      </c>
      <c r="Q257" s="1253"/>
      <c r="R257" s="102" t="n">
        <f aca="false">'Abs17. NPHCE'!Q23</f>
        <v>0</v>
      </c>
      <c r="S257" s="205" t="n">
        <f aca="false">'Abs17. NPHCE'!R23</f>
        <v>0</v>
      </c>
    </row>
    <row r="258" customFormat="false" ht="15" hidden="false" customHeight="false" outlineLevel="0" collapsed="false">
      <c r="A258" s="1034" t="n">
        <v>4</v>
      </c>
      <c r="B258" s="298" t="s">
        <v>4450</v>
      </c>
      <c r="C258" s="733"/>
      <c r="D258" s="298" t="s">
        <v>748</v>
      </c>
      <c r="E258" s="1361" t="s">
        <v>1191</v>
      </c>
      <c r="F258" s="710" t="s">
        <v>596</v>
      </c>
      <c r="G258" s="545"/>
      <c r="H258" s="545"/>
      <c r="I258" s="545"/>
      <c r="J258" s="545"/>
      <c r="K258" s="545"/>
      <c r="L258" s="545"/>
      <c r="M258" s="303"/>
      <c r="N258" s="788" t="n">
        <f aca="false">M258/100000</f>
        <v>0</v>
      </c>
      <c r="O258" s="303"/>
      <c r="P258" s="1252" t="n">
        <f aca="false">N258*O258</f>
        <v>0</v>
      </c>
      <c r="Q258" s="1253"/>
      <c r="R258" s="102" t="n">
        <f aca="false">'Abs17. NPHCE'!Q24</f>
        <v>0</v>
      </c>
      <c r="S258" s="205" t="n">
        <f aca="false">'Abs17. NPHCE'!R24</f>
        <v>0</v>
      </c>
    </row>
    <row r="259" customFormat="false" ht="15" hidden="false" customHeight="false" outlineLevel="0" collapsed="false">
      <c r="A259" s="1246" t="s">
        <v>1776</v>
      </c>
      <c r="B259" s="213" t="s">
        <v>4451</v>
      </c>
      <c r="C259" s="576"/>
      <c r="D259" s="228" t="s">
        <v>3816</v>
      </c>
      <c r="E259" s="401"/>
      <c r="F259" s="401"/>
      <c r="G259" s="524"/>
      <c r="H259" s="524"/>
      <c r="I259" s="524"/>
      <c r="J259" s="524"/>
      <c r="K259" s="524"/>
      <c r="L259" s="524"/>
      <c r="M259" s="524"/>
      <c r="N259" s="1279"/>
      <c r="O259" s="1280"/>
      <c r="P259" s="1281" t="n">
        <f aca="false">SUM(P260:P261)</f>
        <v>2.7</v>
      </c>
      <c r="Q259" s="577"/>
      <c r="R259" s="488"/>
      <c r="S259" s="1235" t="n">
        <f aca="false">SUM(S260:S261)</f>
        <v>0</v>
      </c>
    </row>
    <row r="260" s="1033" customFormat="true" ht="45" hidden="false" customHeight="false" outlineLevel="0" collapsed="false">
      <c r="A260" s="1033" t="n">
        <v>1</v>
      </c>
      <c r="B260" s="503" t="s">
        <v>4452</v>
      </c>
      <c r="C260" s="503" t="s">
        <v>4453</v>
      </c>
      <c r="D260" s="503" t="s">
        <v>4454</v>
      </c>
      <c r="E260" s="1364" t="s">
        <v>1191</v>
      </c>
      <c r="F260" s="502" t="s">
        <v>471</v>
      </c>
      <c r="G260" s="893"/>
      <c r="H260" s="893"/>
      <c r="I260" s="893" t="n">
        <v>1.3</v>
      </c>
      <c r="J260" s="893" t="n">
        <v>1.3</v>
      </c>
      <c r="K260" s="893"/>
      <c r="L260" s="893" t="s">
        <v>1335</v>
      </c>
      <c r="M260" s="303" t="n">
        <v>10000</v>
      </c>
      <c r="N260" s="788" t="n">
        <f aca="false">M260/100000</f>
        <v>0.1</v>
      </c>
      <c r="O260" s="303" t="n">
        <v>13</v>
      </c>
      <c r="P260" s="1252" t="n">
        <f aca="false">N260*O260</f>
        <v>1.3</v>
      </c>
      <c r="Q260" s="1365" t="s">
        <v>4455</v>
      </c>
      <c r="R260" s="97" t="n">
        <f aca="false">'Abs18. NTCP'!Q18</f>
        <v>0</v>
      </c>
      <c r="S260" s="67" t="n">
        <f aca="false">'Abs18. NTCP'!R18</f>
        <v>0</v>
      </c>
    </row>
    <row r="261" s="1033" customFormat="true" ht="75" hidden="false" customHeight="false" outlineLevel="0" collapsed="false">
      <c r="A261" s="1033" t="n">
        <v>2</v>
      </c>
      <c r="B261" s="503" t="s">
        <v>4456</v>
      </c>
      <c r="C261" s="503" t="s">
        <v>4457</v>
      </c>
      <c r="D261" s="503" t="s">
        <v>4458</v>
      </c>
      <c r="E261" s="1364" t="s">
        <v>1191</v>
      </c>
      <c r="F261" s="502" t="s">
        <v>471</v>
      </c>
      <c r="G261" s="893"/>
      <c r="H261" s="893"/>
      <c r="I261" s="893" t="n">
        <v>0.6</v>
      </c>
      <c r="J261" s="893" t="n">
        <v>0</v>
      </c>
      <c r="K261" s="893" t="n">
        <v>0.6</v>
      </c>
      <c r="L261" s="893" t="s">
        <v>4062</v>
      </c>
      <c r="M261" s="303" t="n">
        <v>140000</v>
      </c>
      <c r="N261" s="788" t="n">
        <f aca="false">M261/100000</f>
        <v>1.4</v>
      </c>
      <c r="O261" s="303" t="n">
        <v>1</v>
      </c>
      <c r="P261" s="1252" t="n">
        <f aca="false">N261*O261</f>
        <v>1.4</v>
      </c>
      <c r="Q261" s="1366" t="s">
        <v>4459</v>
      </c>
      <c r="R261" s="97" t="n">
        <f aca="false">'Abs18. NTCP'!Q19</f>
        <v>0</v>
      </c>
      <c r="S261" s="67" t="n">
        <f aca="false">'Abs18. NTCP'!R19</f>
        <v>0</v>
      </c>
    </row>
    <row r="262" customFormat="false" ht="15" hidden="false" customHeight="false" outlineLevel="0" collapsed="false">
      <c r="A262" s="1290" t="s">
        <v>1806</v>
      </c>
      <c r="B262" s="213" t="s">
        <v>4460</v>
      </c>
      <c r="C262" s="576" t="s">
        <v>3818</v>
      </c>
      <c r="D262" s="228" t="s">
        <v>3819</v>
      </c>
      <c r="E262" s="401"/>
      <c r="F262" s="401"/>
      <c r="G262" s="524"/>
      <c r="H262" s="524"/>
      <c r="I262" s="524"/>
      <c r="J262" s="524"/>
      <c r="K262" s="524"/>
      <c r="L262" s="524"/>
      <c r="M262" s="524"/>
      <c r="N262" s="1279"/>
      <c r="O262" s="1280"/>
      <c r="P262" s="1281" t="n">
        <f aca="false">SUM(P263:P266)</f>
        <v>91</v>
      </c>
      <c r="Q262" s="577"/>
      <c r="R262" s="488"/>
      <c r="S262" s="215" t="n">
        <f aca="false">SUM(S263:S266)</f>
        <v>0</v>
      </c>
    </row>
    <row r="263" customFormat="false" ht="15" hidden="false" customHeight="false" outlineLevel="0" collapsed="false">
      <c r="A263" s="1034" t="n">
        <v>1</v>
      </c>
      <c r="B263" s="1094" t="s">
        <v>4461</v>
      </c>
      <c r="C263" s="1094" t="s">
        <v>4462</v>
      </c>
      <c r="D263" s="415" t="s">
        <v>4463</v>
      </c>
      <c r="E263" s="1361" t="s">
        <v>1191</v>
      </c>
      <c r="F263" s="710" t="s">
        <v>601</v>
      </c>
      <c r="G263" s="545"/>
      <c r="H263" s="545"/>
      <c r="I263" s="545" t="n">
        <v>20</v>
      </c>
      <c r="J263" s="545"/>
      <c r="K263" s="545"/>
      <c r="L263" s="545"/>
      <c r="M263" s="303"/>
      <c r="N263" s="788" t="n">
        <f aca="false">M263/100000</f>
        <v>0</v>
      </c>
      <c r="O263" s="303"/>
      <c r="P263" s="1252" t="n">
        <f aca="false">N263*O263</f>
        <v>0</v>
      </c>
      <c r="Q263" s="1253"/>
      <c r="R263" s="102" t="n">
        <f aca="false">'Abs19. NPCDCS'!Q36</f>
        <v>0</v>
      </c>
      <c r="S263" s="205" t="n">
        <f aca="false">'Abs19. NPCDCS'!R36</f>
        <v>0</v>
      </c>
    </row>
    <row r="264" customFormat="false" ht="15" hidden="false" customHeight="false" outlineLevel="0" collapsed="false">
      <c r="A264" s="1034" t="n">
        <v>2</v>
      </c>
      <c r="B264" s="1094" t="s">
        <v>4464</v>
      </c>
      <c r="C264" s="1094" t="s">
        <v>4465</v>
      </c>
      <c r="D264" s="415" t="s">
        <v>4466</v>
      </c>
      <c r="E264" s="1361" t="s">
        <v>1191</v>
      </c>
      <c r="F264" s="710" t="s">
        <v>601</v>
      </c>
      <c r="G264" s="545"/>
      <c r="H264" s="545"/>
      <c r="I264" s="545" t="n">
        <v>65</v>
      </c>
      <c r="J264" s="545"/>
      <c r="K264" s="545"/>
      <c r="L264" s="545"/>
      <c r="M264" s="303"/>
      <c r="N264" s="788" t="n">
        <f aca="false">M264/100000</f>
        <v>0</v>
      </c>
      <c r="O264" s="303"/>
      <c r="P264" s="1252" t="n">
        <f aca="false">N264*O264</f>
        <v>0</v>
      </c>
      <c r="Q264" s="1253"/>
      <c r="R264" s="102" t="n">
        <f aca="false">'Abs19. NPCDCS'!Q37</f>
        <v>0</v>
      </c>
      <c r="S264" s="205" t="n">
        <f aca="false">'Abs19. NPCDCS'!R37</f>
        <v>0</v>
      </c>
    </row>
    <row r="265" customFormat="false" ht="30" hidden="false" customHeight="false" outlineLevel="0" collapsed="false">
      <c r="A265" s="1034" t="n">
        <v>3</v>
      </c>
      <c r="B265" s="1094" t="s">
        <v>4467</v>
      </c>
      <c r="C265" s="733"/>
      <c r="D265" s="415" t="s">
        <v>4468</v>
      </c>
      <c r="E265" s="1361" t="s">
        <v>1191</v>
      </c>
      <c r="F265" s="710" t="s">
        <v>601</v>
      </c>
      <c r="G265" s="545"/>
      <c r="H265" s="545"/>
      <c r="I265" s="545" t="n">
        <v>102.72</v>
      </c>
      <c r="J265" s="545" t="n">
        <v>60</v>
      </c>
      <c r="K265" s="1367" t="n">
        <v>50</v>
      </c>
      <c r="L265" s="1367" t="s">
        <v>1471</v>
      </c>
      <c r="M265" s="303" t="n">
        <v>700000</v>
      </c>
      <c r="N265" s="788" t="n">
        <f aca="false">M265/100000</f>
        <v>7</v>
      </c>
      <c r="O265" s="303" t="n">
        <v>13</v>
      </c>
      <c r="P265" s="1252" t="n">
        <f aca="false">N265*O265</f>
        <v>91</v>
      </c>
      <c r="Q265" s="1368" t="s">
        <v>4469</v>
      </c>
      <c r="R265" s="102" t="n">
        <f aca="false">'Abs19. NPCDCS'!Q38</f>
        <v>0</v>
      </c>
      <c r="S265" s="205" t="n">
        <f aca="false">'Abs19. NPCDCS'!R38</f>
        <v>0</v>
      </c>
    </row>
    <row r="266" customFormat="false" ht="15" hidden="false" customHeight="false" outlineLevel="0" collapsed="false">
      <c r="A266" s="1034" t="n">
        <v>4</v>
      </c>
      <c r="B266" s="1094" t="s">
        <v>4470</v>
      </c>
      <c r="C266" s="733"/>
      <c r="D266" s="415" t="s">
        <v>748</v>
      </c>
      <c r="E266" s="1361" t="s">
        <v>1191</v>
      </c>
      <c r="F266" s="710" t="s">
        <v>601</v>
      </c>
      <c r="G266" s="545"/>
      <c r="H266" s="545"/>
      <c r="I266" s="545"/>
      <c r="J266" s="545"/>
      <c r="K266" s="545"/>
      <c r="L266" s="545"/>
      <c r="M266" s="303"/>
      <c r="N266" s="788" t="n">
        <f aca="false">M266/100000</f>
        <v>0</v>
      </c>
      <c r="O266" s="303"/>
      <c r="P266" s="1252" t="n">
        <f aca="false">N266*O266</f>
        <v>0</v>
      </c>
      <c r="Q266" s="1253"/>
      <c r="R266" s="102" t="n">
        <f aca="false">'Abs19. NPCDCS'!Q39</f>
        <v>0</v>
      </c>
      <c r="S266" s="205" t="n">
        <f aca="false">'Abs19. NPCDCS'!R39</f>
        <v>0</v>
      </c>
    </row>
    <row r="267" customFormat="false" ht="15" hidden="false" customHeight="false" outlineLevel="0" collapsed="false">
      <c r="A267" s="1246" t="s">
        <v>1818</v>
      </c>
      <c r="B267" s="228" t="s">
        <v>4471</v>
      </c>
      <c r="C267" s="228"/>
      <c r="D267" s="228" t="s">
        <v>3821</v>
      </c>
      <c r="E267" s="295"/>
      <c r="F267" s="295"/>
      <c r="G267" s="890"/>
      <c r="H267" s="890"/>
      <c r="I267" s="890"/>
      <c r="J267" s="890"/>
      <c r="K267" s="890"/>
      <c r="L267" s="890"/>
      <c r="M267" s="890"/>
      <c r="N267" s="1336"/>
      <c r="O267" s="1335"/>
      <c r="P267" s="1336" t="n">
        <f aca="false">SUM(P268:P271)</f>
        <v>26</v>
      </c>
      <c r="Q267" s="953"/>
      <c r="R267" s="404"/>
      <c r="S267" s="215" t="n">
        <f aca="false">SUM(S268:S271)</f>
        <v>0</v>
      </c>
    </row>
    <row r="268" customFormat="false" ht="45" hidden="false" customHeight="false" outlineLevel="0" collapsed="false">
      <c r="A268" s="1034" t="n">
        <v>1</v>
      </c>
      <c r="B268" s="298" t="s">
        <v>4472</v>
      </c>
      <c r="C268" s="298" t="s">
        <v>4473</v>
      </c>
      <c r="D268" s="298" t="s">
        <v>4474</v>
      </c>
      <c r="E268" s="1361" t="s">
        <v>1191</v>
      </c>
      <c r="F268" s="710" t="s">
        <v>610</v>
      </c>
      <c r="G268" s="1059"/>
      <c r="H268" s="1059"/>
      <c r="I268" s="1059" t="n">
        <v>0</v>
      </c>
      <c r="J268" s="1059" t="n">
        <v>0</v>
      </c>
      <c r="K268" s="1059" t="n">
        <v>0</v>
      </c>
      <c r="L268" s="1059" t="s">
        <v>1335</v>
      </c>
      <c r="M268" s="303" t="n">
        <v>200000</v>
      </c>
      <c r="N268" s="788" t="n">
        <f aca="false">M268/100000</f>
        <v>2</v>
      </c>
      <c r="O268" s="303" t="n">
        <v>13</v>
      </c>
      <c r="P268" s="1252" t="n">
        <f aca="false">N268*O268</f>
        <v>26</v>
      </c>
      <c r="Q268" s="1253" t="s">
        <v>4475</v>
      </c>
      <c r="R268" s="102" t="n">
        <f aca="false">'Abs22. NPPCD'!Q10</f>
        <v>0</v>
      </c>
      <c r="S268" s="205" t="n">
        <f aca="false">'Abs22. NPPCD'!R10</f>
        <v>0</v>
      </c>
    </row>
    <row r="269" customFormat="false" ht="15" hidden="false" customHeight="false" outlineLevel="0" collapsed="false">
      <c r="A269" s="1034" t="n">
        <v>2</v>
      </c>
      <c r="B269" s="298" t="s">
        <v>4476</v>
      </c>
      <c r="C269" s="298" t="s">
        <v>4477</v>
      </c>
      <c r="D269" s="298" t="s">
        <v>4478</v>
      </c>
      <c r="E269" s="1361" t="s">
        <v>1191</v>
      </c>
      <c r="F269" s="710" t="s">
        <v>610</v>
      </c>
      <c r="G269" s="1059"/>
      <c r="H269" s="1059"/>
      <c r="I269" s="1059"/>
      <c r="J269" s="1059"/>
      <c r="K269" s="1059"/>
      <c r="L269" s="1059"/>
      <c r="M269" s="303"/>
      <c r="N269" s="788" t="n">
        <f aca="false">M269/100000</f>
        <v>0</v>
      </c>
      <c r="O269" s="303"/>
      <c r="P269" s="1252" t="n">
        <f aca="false">N269*O269</f>
        <v>0</v>
      </c>
      <c r="Q269" s="1253"/>
      <c r="R269" s="102" t="n">
        <f aca="false">'Abs22. NPPCD'!Q11</f>
        <v>0</v>
      </c>
      <c r="S269" s="205" t="n">
        <f aca="false">'Abs22. NPPCD'!R11</f>
        <v>0</v>
      </c>
    </row>
    <row r="270" customFormat="false" ht="15" hidden="false" customHeight="false" outlineLevel="0" collapsed="false">
      <c r="A270" s="1034" t="n">
        <v>3</v>
      </c>
      <c r="B270" s="298" t="s">
        <v>4479</v>
      </c>
      <c r="C270" s="298" t="s">
        <v>4480</v>
      </c>
      <c r="D270" s="298" t="s">
        <v>4481</v>
      </c>
      <c r="E270" s="1361" t="s">
        <v>1191</v>
      </c>
      <c r="F270" s="710" t="s">
        <v>610</v>
      </c>
      <c r="G270" s="1059"/>
      <c r="H270" s="1059"/>
      <c r="I270" s="1059"/>
      <c r="J270" s="1059"/>
      <c r="K270" s="1059"/>
      <c r="L270" s="1059"/>
      <c r="M270" s="303"/>
      <c r="N270" s="788" t="n">
        <f aca="false">M270/100000</f>
        <v>0</v>
      </c>
      <c r="O270" s="303"/>
      <c r="P270" s="1252" t="n">
        <f aca="false">N270*O270</f>
        <v>0</v>
      </c>
      <c r="Q270" s="1253"/>
      <c r="R270" s="102" t="n">
        <f aca="false">'Abs22. NPPCD'!Q12</f>
        <v>0</v>
      </c>
      <c r="S270" s="205" t="n">
        <f aca="false">'Abs22. NPPCD'!R12</f>
        <v>0</v>
      </c>
    </row>
    <row r="271" customFormat="false" ht="15" hidden="false" customHeight="false" outlineLevel="0" collapsed="false">
      <c r="A271" s="1034" t="n">
        <v>4</v>
      </c>
      <c r="B271" s="298" t="s">
        <v>4482</v>
      </c>
      <c r="C271" s="310"/>
      <c r="D271" s="298" t="s">
        <v>748</v>
      </c>
      <c r="E271" s="1361" t="s">
        <v>1191</v>
      </c>
      <c r="F271" s="710" t="s">
        <v>610</v>
      </c>
      <c r="G271" s="1059"/>
      <c r="H271" s="1059"/>
      <c r="I271" s="1059"/>
      <c r="J271" s="1059"/>
      <c r="K271" s="1059"/>
      <c r="L271" s="1059"/>
      <c r="M271" s="303"/>
      <c r="N271" s="788" t="n">
        <f aca="false">M271/100000</f>
        <v>0</v>
      </c>
      <c r="O271" s="303"/>
      <c r="P271" s="1252" t="n">
        <f aca="false">N271*O271</f>
        <v>0</v>
      </c>
      <c r="Q271" s="1253"/>
      <c r="R271" s="102" t="n">
        <f aca="false">'Abs22. NPPCD'!Q13</f>
        <v>0</v>
      </c>
      <c r="S271" s="205" t="n">
        <f aca="false">'Abs22. NPPCD'!R13</f>
        <v>0</v>
      </c>
    </row>
    <row r="272" customFormat="false" ht="15" hidden="false" customHeight="false" outlineLevel="0" collapsed="false">
      <c r="A272" s="1246" t="s">
        <v>1821</v>
      </c>
      <c r="B272" s="228" t="s">
        <v>4483</v>
      </c>
      <c r="C272" s="228"/>
      <c r="D272" s="228" t="s">
        <v>3823</v>
      </c>
      <c r="E272" s="295"/>
      <c r="F272" s="295"/>
      <c r="G272" s="890"/>
      <c r="H272" s="890"/>
      <c r="I272" s="890"/>
      <c r="J272" s="890"/>
      <c r="K272" s="890"/>
      <c r="L272" s="890"/>
      <c r="M272" s="890"/>
      <c r="N272" s="1279"/>
      <c r="O272" s="1280"/>
      <c r="P272" s="1281" t="n">
        <f aca="false">SUM(P273:P274)</f>
        <v>34.1</v>
      </c>
      <c r="Q272" s="577"/>
      <c r="R272" s="488"/>
      <c r="S272" s="215" t="n">
        <f aca="false">SUM(S273:S274)</f>
        <v>0</v>
      </c>
    </row>
    <row r="273" customFormat="false" ht="45" hidden="false" customHeight="false" outlineLevel="0" collapsed="false">
      <c r="A273" s="1034" t="n">
        <v>1</v>
      </c>
      <c r="B273" s="298" t="s">
        <v>4484</v>
      </c>
      <c r="C273" s="298" t="s">
        <v>4485</v>
      </c>
      <c r="D273" s="298" t="s">
        <v>4486</v>
      </c>
      <c r="E273" s="1361" t="s">
        <v>1191</v>
      </c>
      <c r="F273" s="710" t="s">
        <v>618</v>
      </c>
      <c r="G273" s="814"/>
      <c r="H273" s="822"/>
      <c r="I273" s="1270"/>
      <c r="J273" s="1270"/>
      <c r="K273" s="821"/>
      <c r="L273" s="814"/>
      <c r="M273" s="303"/>
      <c r="N273" s="788" t="n">
        <f aca="false">M273/100000</f>
        <v>0</v>
      </c>
      <c r="O273" s="303"/>
      <c r="P273" s="1252" t="n">
        <f aca="false">N273*O273</f>
        <v>0</v>
      </c>
      <c r="Q273" s="852"/>
      <c r="R273" s="102" t="n">
        <f aca="false">'Abs25. NPPC'!Q14</f>
        <v>0</v>
      </c>
      <c r="S273" s="205" t="n">
        <f aca="false">'Abs25. NPPC'!R14</f>
        <v>0</v>
      </c>
    </row>
    <row r="274" customFormat="false" ht="45" hidden="false" customHeight="false" outlineLevel="0" collapsed="false">
      <c r="A274" s="1034" t="n">
        <v>2</v>
      </c>
      <c r="B274" s="298" t="s">
        <v>4487</v>
      </c>
      <c r="C274" s="310"/>
      <c r="D274" s="298" t="s">
        <v>748</v>
      </c>
      <c r="E274" s="1361" t="s">
        <v>1191</v>
      </c>
      <c r="F274" s="710" t="s">
        <v>618</v>
      </c>
      <c r="G274" s="814"/>
      <c r="H274" s="822"/>
      <c r="I274" s="1270"/>
      <c r="J274" s="1270"/>
      <c r="K274" s="814"/>
      <c r="L274" s="814" t="s">
        <v>4165</v>
      </c>
      <c r="M274" s="303" t="n">
        <v>2000</v>
      </c>
      <c r="N274" s="788" t="n">
        <f aca="false">M274/100000</f>
        <v>0.02</v>
      </c>
      <c r="O274" s="303" t="n">
        <f aca="false">1145+560</f>
        <v>1705</v>
      </c>
      <c r="P274" s="1252" t="n">
        <f aca="false">N274*O274</f>
        <v>34.1</v>
      </c>
      <c r="Q274" s="378" t="s">
        <v>4488</v>
      </c>
      <c r="R274" s="102" t="n">
        <f aca="false">'Abs25. NPPC'!Q15</f>
        <v>0</v>
      </c>
      <c r="S274" s="205" t="n">
        <f aca="false">'Abs25. NPPC'!R15</f>
        <v>0</v>
      </c>
    </row>
    <row r="275" customFormat="false" ht="15" hidden="false" customHeight="false" outlineLevel="0" collapsed="false">
      <c r="A275" s="1246" t="s">
        <v>2800</v>
      </c>
      <c r="B275" s="213" t="s">
        <v>4489</v>
      </c>
      <c r="C275" s="576"/>
      <c r="D275" s="228" t="s">
        <v>3825</v>
      </c>
      <c r="E275" s="401"/>
      <c r="F275" s="401"/>
      <c r="G275" s="524"/>
      <c r="H275" s="524"/>
      <c r="I275" s="524"/>
      <c r="J275" s="524"/>
      <c r="K275" s="524"/>
      <c r="L275" s="524"/>
      <c r="M275" s="524"/>
      <c r="N275" s="1279"/>
      <c r="O275" s="1280"/>
      <c r="P275" s="1281" t="n">
        <f aca="false">SUM(P276:P277)</f>
        <v>0</v>
      </c>
      <c r="Q275" s="577"/>
      <c r="R275" s="488"/>
      <c r="S275" s="215" t="n">
        <f aca="false">SUM(S276:S277)</f>
        <v>0</v>
      </c>
    </row>
    <row r="276" customFormat="false" ht="30" hidden="false" customHeight="false" outlineLevel="0" collapsed="false">
      <c r="A276" s="1034" t="n">
        <v>1</v>
      </c>
      <c r="B276" s="298" t="s">
        <v>4490</v>
      </c>
      <c r="C276" s="298" t="s">
        <v>4491</v>
      </c>
      <c r="D276" s="298" t="s">
        <v>4492</v>
      </c>
      <c r="E276" s="1361" t="s">
        <v>1191</v>
      </c>
      <c r="F276" s="710" t="s">
        <v>613</v>
      </c>
      <c r="G276" s="545"/>
      <c r="H276" s="545"/>
      <c r="I276" s="545"/>
      <c r="J276" s="545"/>
      <c r="K276" s="545"/>
      <c r="L276" s="545"/>
      <c r="M276" s="303"/>
      <c r="N276" s="788" t="n">
        <f aca="false">M276/100000</f>
        <v>0</v>
      </c>
      <c r="O276" s="303"/>
      <c r="P276" s="1252" t="n">
        <f aca="false">N276*O276</f>
        <v>0</v>
      </c>
      <c r="Q276" s="1253"/>
      <c r="R276" s="102" t="n">
        <f aca="false">'Abs23. NPPCF'!Q12</f>
        <v>0</v>
      </c>
      <c r="S276" s="205" t="n">
        <f aca="false">'Abs23. NPPCF'!R12</f>
        <v>0</v>
      </c>
    </row>
    <row r="277" customFormat="false" ht="15" hidden="false" customHeight="false" outlineLevel="0" collapsed="false">
      <c r="A277" s="1034" t="n">
        <v>2</v>
      </c>
      <c r="B277" s="298" t="s">
        <v>4493</v>
      </c>
      <c r="C277" s="310"/>
      <c r="D277" s="298" t="s">
        <v>748</v>
      </c>
      <c r="E277" s="1361" t="s">
        <v>1191</v>
      </c>
      <c r="F277" s="710" t="s">
        <v>613</v>
      </c>
      <c r="G277" s="545"/>
      <c r="H277" s="545"/>
      <c r="I277" s="545"/>
      <c r="J277" s="545"/>
      <c r="K277" s="545"/>
      <c r="L277" s="545"/>
      <c r="M277" s="303"/>
      <c r="N277" s="788" t="n">
        <f aca="false">M277/100000</f>
        <v>0</v>
      </c>
      <c r="O277" s="303"/>
      <c r="P277" s="1252" t="n">
        <f aca="false">N277*O277</f>
        <v>0</v>
      </c>
      <c r="Q277" s="1253"/>
      <c r="R277" s="102" t="n">
        <f aca="false">'Abs23. NPPCF'!Q13</f>
        <v>0</v>
      </c>
      <c r="S277" s="205" t="n">
        <f aca="false">'Abs23. NPPCF'!R13</f>
        <v>0</v>
      </c>
    </row>
    <row r="278" customFormat="false" ht="15" hidden="false" customHeight="false" outlineLevel="0" collapsed="false">
      <c r="A278" s="1246" t="s">
        <v>2530</v>
      </c>
      <c r="B278" s="213"/>
      <c r="C278" s="576"/>
      <c r="D278" s="228" t="s">
        <v>3827</v>
      </c>
      <c r="E278" s="401"/>
      <c r="F278" s="401"/>
      <c r="G278" s="524"/>
      <c r="H278" s="524"/>
      <c r="I278" s="524"/>
      <c r="J278" s="524"/>
      <c r="K278" s="524"/>
      <c r="L278" s="524"/>
      <c r="M278" s="524"/>
      <c r="N278" s="1279"/>
      <c r="O278" s="1280"/>
      <c r="P278" s="1281" t="n">
        <f aca="false">SUM(P279:P280)</f>
        <v>0</v>
      </c>
      <c r="Q278" s="577"/>
      <c r="R278" s="488"/>
      <c r="S278" s="215" t="n">
        <f aca="false">SUM(S279:S280)</f>
        <v>0</v>
      </c>
    </row>
    <row r="279" s="1033" customFormat="true" ht="30" hidden="false" customHeight="false" outlineLevel="0" collapsed="false">
      <c r="A279" s="1033" t="n">
        <v>1</v>
      </c>
      <c r="B279" s="310" t="s">
        <v>4494</v>
      </c>
      <c r="C279" s="310"/>
      <c r="D279" s="310" t="s">
        <v>4495</v>
      </c>
      <c r="E279" s="1361" t="s">
        <v>1191</v>
      </c>
      <c r="F279" s="1355" t="s">
        <v>607</v>
      </c>
      <c r="G279" s="1206"/>
      <c r="H279" s="1206"/>
      <c r="I279" s="1206" t="n">
        <v>98.8</v>
      </c>
      <c r="J279" s="1206" t="n">
        <v>0</v>
      </c>
      <c r="K279" s="1206" t="n">
        <v>98.8</v>
      </c>
      <c r="L279" s="1206"/>
      <c r="M279" s="303"/>
      <c r="N279" s="788" t="n">
        <f aca="false">M279/100000</f>
        <v>0</v>
      </c>
      <c r="O279" s="303"/>
      <c r="P279" s="1265" t="n">
        <f aca="false">N279*O279</f>
        <v>0</v>
      </c>
      <c r="Q279" s="1354"/>
      <c r="R279" s="102" t="n">
        <f aca="false">'Abs21. NPCCHH'!Q11</f>
        <v>0</v>
      </c>
      <c r="S279" s="205" t="n">
        <f aca="false">'Abs21. NPCCHH'!R11</f>
        <v>0</v>
      </c>
    </row>
    <row r="280" customFormat="false" ht="15" hidden="false" customHeight="false" outlineLevel="0" collapsed="false">
      <c r="A280" s="1034" t="n">
        <v>2</v>
      </c>
      <c r="B280" s="298"/>
      <c r="C280" s="310"/>
      <c r="D280" s="298" t="s">
        <v>748</v>
      </c>
      <c r="E280" s="1361" t="s">
        <v>1191</v>
      </c>
      <c r="F280" s="1355" t="s">
        <v>607</v>
      </c>
      <c r="G280" s="545"/>
      <c r="H280" s="545"/>
      <c r="I280" s="545" t="n">
        <v>6.16</v>
      </c>
      <c r="J280" s="545" t="n">
        <v>0</v>
      </c>
      <c r="K280" s="545" t="n">
        <v>6.16</v>
      </c>
      <c r="L280" s="545"/>
      <c r="M280" s="303"/>
      <c r="N280" s="788" t="n">
        <f aca="false">M280/100000</f>
        <v>0</v>
      </c>
      <c r="O280" s="303"/>
      <c r="P280" s="1252" t="n">
        <f aca="false">N280*O280</f>
        <v>0</v>
      </c>
      <c r="Q280" s="1253"/>
      <c r="R280" s="102" t="n">
        <f aca="false">'Abs21. NPCCHH'!Q12</f>
        <v>0</v>
      </c>
      <c r="S280" s="205" t="n">
        <f aca="false">'Abs21. NPCCHH'!R12</f>
        <v>0</v>
      </c>
    </row>
    <row r="281" customFormat="false" ht="15" hidden="false" customHeight="false" outlineLevel="0" collapsed="false">
      <c r="A281" s="1246" t="s">
        <v>2809</v>
      </c>
      <c r="B281" s="213"/>
      <c r="C281" s="576"/>
      <c r="D281" s="228" t="s">
        <v>3829</v>
      </c>
      <c r="E281" s="401"/>
      <c r="F281" s="401"/>
      <c r="G281" s="524"/>
      <c r="H281" s="524"/>
      <c r="I281" s="524"/>
      <c r="J281" s="524"/>
      <c r="K281" s="524"/>
      <c r="L281" s="524"/>
      <c r="M281" s="524"/>
      <c r="N281" s="1279"/>
      <c r="O281" s="1280"/>
      <c r="P281" s="1281" t="n">
        <f aca="false">SUM(P282:P283)</f>
        <v>0</v>
      </c>
      <c r="Q281" s="577"/>
      <c r="R281" s="488"/>
      <c r="S281" s="215" t="n">
        <f aca="false">SUM(S282:S283)</f>
        <v>0</v>
      </c>
    </row>
    <row r="282" s="1033" customFormat="true" ht="45" hidden="false" customHeight="false" outlineLevel="0" collapsed="false">
      <c r="A282" s="1033" t="n">
        <v>1</v>
      </c>
      <c r="B282" s="310" t="s">
        <v>4496</v>
      </c>
      <c r="C282" s="310"/>
      <c r="D282" s="310" t="s">
        <v>4497</v>
      </c>
      <c r="E282" s="1361" t="s">
        <v>1191</v>
      </c>
      <c r="F282" s="1355" t="s">
        <v>604</v>
      </c>
      <c r="G282" s="1206"/>
      <c r="H282" s="1206"/>
      <c r="I282" s="1206"/>
      <c r="J282" s="1206"/>
      <c r="K282" s="1206"/>
      <c r="L282" s="1206"/>
      <c r="M282" s="303"/>
      <c r="N282" s="788" t="n">
        <f aca="false">M282/100000</f>
        <v>0</v>
      </c>
      <c r="O282" s="303"/>
      <c r="P282" s="1265" t="n">
        <f aca="false">N282*O282</f>
        <v>0</v>
      </c>
      <c r="Q282" s="1354"/>
      <c r="R282" s="102" t="n">
        <f aca="false">'Abs20. PMNDP'!Q16</f>
        <v>0</v>
      </c>
      <c r="S282" s="205" t="n">
        <f aca="false">'Abs20. PMNDP'!R16</f>
        <v>0</v>
      </c>
    </row>
    <row r="283" customFormat="false" ht="15" hidden="false" customHeight="false" outlineLevel="0" collapsed="false">
      <c r="A283" s="1034" t="n">
        <v>2</v>
      </c>
      <c r="B283" s="298"/>
      <c r="C283" s="310"/>
      <c r="D283" s="298" t="s">
        <v>748</v>
      </c>
      <c r="E283" s="1361" t="s">
        <v>1191</v>
      </c>
      <c r="F283" s="1355" t="s">
        <v>604</v>
      </c>
      <c r="G283" s="545"/>
      <c r="H283" s="545"/>
      <c r="I283" s="545"/>
      <c r="J283" s="545"/>
      <c r="K283" s="545"/>
      <c r="L283" s="545"/>
      <c r="M283" s="303"/>
      <c r="N283" s="788" t="n">
        <f aca="false">M283/100000</f>
        <v>0</v>
      </c>
      <c r="O283" s="303"/>
      <c r="P283" s="1252" t="n">
        <f aca="false">N283*O283</f>
        <v>0</v>
      </c>
      <c r="Q283" s="1253"/>
      <c r="R283" s="102" t="n">
        <f aca="false">'Abs20. PMNDP'!Q17</f>
        <v>0</v>
      </c>
      <c r="S283" s="205" t="n">
        <f aca="false">'Abs20. PMNDP'!R17</f>
        <v>0</v>
      </c>
    </row>
  </sheetData>
  <sheetProtection sheet="true" formatCells="false" formatColumns="false" formatRows="false" autoFilter="false"/>
  <mergeCells count="14">
    <mergeCell ref="A1:D1"/>
    <mergeCell ref="A3:A4"/>
    <mergeCell ref="B3:C4"/>
    <mergeCell ref="D3:D4"/>
    <mergeCell ref="E3:E4"/>
    <mergeCell ref="F3:F4"/>
    <mergeCell ref="G3:K3"/>
    <mergeCell ref="L3:Q3"/>
    <mergeCell ref="R3:S3"/>
    <mergeCell ref="B6:D6"/>
    <mergeCell ref="B24:D24"/>
    <mergeCell ref="B145:D145"/>
    <mergeCell ref="B208:D208"/>
    <mergeCell ref="B247:D247"/>
  </mergeCells>
  <hyperlinks>
    <hyperlink ref="Q255" r:id="rId1" display="Ongoing activity being proposed for Trainings of Doctors and Staff Nurses at DH @0.80 lakhs per district "/>
    <hyperlink ref="Q256" r:id="rId2" display="Ongoing activity being proposed for Trainings of Doctors and Staff Nurses at DH @1.20 lakhs per CHC"/>
  </hyperlink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6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H8" activePane="bottomRight" state="frozen"/>
      <selection pane="topLeft" activeCell="A1" activeCellId="0" sqref="A1"/>
      <selection pane="topRight" activeCell="H1" activeCellId="0" sqref="H1"/>
      <selection pane="bottomLeft" activeCell="A8" activeCellId="0" sqref="A8"/>
      <selection pane="bottomRight" activeCell="P6" activeCellId="0" sqref="P6"/>
    </sheetView>
  </sheetViews>
  <sheetFormatPr defaultColWidth="9.13671875" defaultRowHeight="15" zeroHeight="false" outlineLevelRow="0" outlineLevelCol="0"/>
  <cols>
    <col collapsed="false" customWidth="true" hidden="false" outlineLevel="0" max="1" min="1" style="456" width="10.13"/>
    <col collapsed="false" customWidth="true" hidden="false" outlineLevel="0" max="2" min="2" style="457" width="19.85"/>
    <col collapsed="false" customWidth="true" hidden="false" outlineLevel="0" max="3" min="3" style="458" width="50.99"/>
    <col collapsed="false" customWidth="true" hidden="false" outlineLevel="0" max="4" min="4" style="459" width="8.41"/>
    <col collapsed="false" customWidth="true" hidden="false" outlineLevel="0" max="5" min="5" style="459" width="22.28"/>
    <col collapsed="false" customWidth="true" hidden="false" outlineLevel="0" max="6" min="6" style="458" width="13.14"/>
    <col collapsed="false" customWidth="true" hidden="false" outlineLevel="0" max="7" min="7" style="458" width="20.56"/>
    <col collapsed="false" customWidth="true" hidden="false" outlineLevel="0" max="8" min="8" style="458" width="15.13"/>
    <col collapsed="false" customWidth="true" hidden="false" outlineLevel="0" max="9" min="9" style="458" width="20.56"/>
    <col collapsed="false" customWidth="true" hidden="false" outlineLevel="0" max="10" min="10" style="459" width="17.7"/>
    <col collapsed="false" customWidth="true" hidden="false" outlineLevel="0" max="11" min="11" style="459" width="10.13"/>
    <col collapsed="false" customWidth="true" hidden="false" outlineLevel="0" max="12" min="12" style="459" width="11.42"/>
    <col collapsed="false" customWidth="true" hidden="false" outlineLevel="0" max="13" min="13" style="248" width="12.14"/>
    <col collapsed="false" customWidth="true" hidden="false" outlineLevel="0" max="14" min="14" style="459" width="10.85"/>
    <col collapsed="false" customWidth="true" hidden="false" outlineLevel="0" max="15" min="15" style="248" width="12.14"/>
    <col collapsed="false" customWidth="true" hidden="false" outlineLevel="0" max="16" min="16" style="456" width="38.41"/>
    <col collapsed="false" customWidth="true" hidden="false" outlineLevel="0" max="17" min="17" style="456" width="34.71"/>
    <col collapsed="false" customWidth="true" hidden="false" outlineLevel="0" max="18" min="18" style="461" width="10.56"/>
    <col collapsed="false" customWidth="false" hidden="false" outlineLevel="0" max="35" min="19" style="458" width="9.14"/>
    <col collapsed="false" customWidth="true" hidden="false" outlineLevel="0" max="36" min="36" style="458" width="12.56"/>
    <col collapsed="false" customWidth="false" hidden="false" outlineLevel="0" max="257" min="37" style="458" width="9.14"/>
  </cols>
  <sheetData>
    <row r="1" customFormat="false" ht="15" hidden="false" customHeight="true" outlineLevel="0" collapsed="false">
      <c r="A1" s="626" t="s">
        <v>4498</v>
      </c>
      <c r="B1" s="626"/>
      <c r="C1" s="626"/>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457" customFormat="true" ht="30" hidden="false" customHeight="false" outlineLevel="0" collapsed="false">
      <c r="A2" s="183" t="str">
        <f aca="false">HYPERLINK("#Index!A4","Index Pg")</f>
        <v>Index Pg</v>
      </c>
      <c r="B2" s="1035" t="str">
        <f aca="false">HYPERLINK("#'Summary of Abstracts'!A2","Summary of Abst.")</f>
        <v>Summary of Abst.</v>
      </c>
      <c r="C2" s="195"/>
      <c r="D2" s="772"/>
      <c r="E2" s="253"/>
      <c r="F2" s="254" t="s">
        <v>194</v>
      </c>
      <c r="G2" s="254" t="s">
        <v>250</v>
      </c>
      <c r="H2" s="254" t="s">
        <v>624</v>
      </c>
      <c r="I2" s="254" t="s">
        <v>1192</v>
      </c>
      <c r="J2" s="254" t="s">
        <v>25</v>
      </c>
      <c r="K2" s="299" t="s">
        <v>27</v>
      </c>
      <c r="L2" s="1369" t="s">
        <v>1193</v>
      </c>
      <c r="M2" s="1369" t="s">
        <v>1194</v>
      </c>
      <c r="N2" s="136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457" customFormat="true" ht="15" hidden="false" customHeight="false" outlineLevel="0" collapsed="false">
      <c r="A3" s="183"/>
      <c r="B3" s="188" t="str">
        <f aca="false">HYPERLINK("#'Budget Summary I'!A1:AL1","Budget Summary I")</f>
        <v>Budget Summary I</v>
      </c>
      <c r="C3" s="68" t="s">
        <v>154</v>
      </c>
      <c r="D3" s="772"/>
      <c r="E3" s="774" t="n">
        <f aca="false">R7</f>
        <v>0</v>
      </c>
      <c r="F3" s="362" t="n">
        <f aca="false">R9</f>
        <v>0</v>
      </c>
      <c r="G3" s="362" t="n">
        <f aca="false">R10</f>
        <v>0</v>
      </c>
      <c r="H3" s="362"/>
      <c r="I3" s="362"/>
      <c r="J3" s="362"/>
      <c r="K3" s="362"/>
      <c r="L3" s="362"/>
      <c r="M3" s="362"/>
      <c r="N3" s="362" t="n">
        <f aca="false">R14+R48</f>
        <v>0</v>
      </c>
      <c r="O3" s="362"/>
      <c r="P3" s="390"/>
      <c r="Q3" s="390"/>
      <c r="R3" s="390"/>
      <c r="S3" s="390"/>
      <c r="T3" s="390"/>
      <c r="U3" s="390"/>
      <c r="V3" s="390"/>
      <c r="W3" s="390"/>
      <c r="X3" s="390"/>
      <c r="Y3" s="390"/>
      <c r="Z3" s="390"/>
      <c r="AA3" s="390"/>
      <c r="AB3" s="390"/>
      <c r="AC3" s="390"/>
      <c r="AD3" s="390"/>
      <c r="AE3" s="390"/>
      <c r="AF3" s="390"/>
      <c r="AG3" s="390"/>
      <c r="AH3" s="390" t="n">
        <f aca="false">R11+R13+R33+R46+R54+R62</f>
        <v>0</v>
      </c>
      <c r="AI3" s="390" t="n">
        <f aca="false">R49+R50+R51+R52</f>
        <v>0</v>
      </c>
      <c r="AJ3" s="390" t="n">
        <f aca="false">R15+R16+R17+R19+R20+R22+R23+R24+R36+R37+R38+R39+R40+R41+R53+R58+R59+R60</f>
        <v>0</v>
      </c>
      <c r="AK3" s="390" t="n">
        <f aca="false">R57</f>
        <v>0</v>
      </c>
      <c r="AL3" s="390" t="n">
        <f aca="false">R25+R26+R56</f>
        <v>0</v>
      </c>
      <c r="AM3" s="390"/>
      <c r="AN3" s="390"/>
      <c r="AO3" s="390"/>
      <c r="AP3" s="390" t="n">
        <f aca="false">R61</f>
        <v>0</v>
      </c>
      <c r="AQ3" s="390"/>
      <c r="AR3" s="390" t="n">
        <f aca="false">R32</f>
        <v>0</v>
      </c>
      <c r="AS3" s="390" t="n">
        <f aca="false">R27+R28</f>
        <v>0</v>
      </c>
      <c r="AT3" s="390" t="n">
        <f aca="false">R29+R30+R43+R44+R45</f>
        <v>0</v>
      </c>
      <c r="AU3" s="390"/>
      <c r="AV3" s="390" t="n">
        <f aca="false">R31</f>
        <v>0</v>
      </c>
      <c r="AW3" s="390"/>
      <c r="AX3" s="390"/>
      <c r="AY3" s="390"/>
      <c r="AZ3" s="390"/>
      <c r="BA3" s="390"/>
    </row>
    <row r="4" s="457" customFormat="true" ht="15" hidden="false" customHeight="false" outlineLevel="0" collapsed="false">
      <c r="A4" s="183"/>
      <c r="B4" s="188" t="str">
        <f aca="false">HYPERLINK("#'Budget Summary II'!A3:B5","Budget Summary II")</f>
        <v>Budget Summary II</v>
      </c>
      <c r="C4" s="68" t="s">
        <v>153</v>
      </c>
      <c r="D4" s="772"/>
      <c r="E4" s="774" t="n">
        <f aca="false">O7</f>
        <v>255.3</v>
      </c>
      <c r="F4" s="362" t="n">
        <f aca="false">O9</f>
        <v>3.5</v>
      </c>
      <c r="G4" s="362" t="n">
        <f aca="false">O10</f>
        <v>85.2</v>
      </c>
      <c r="H4" s="362"/>
      <c r="I4" s="362"/>
      <c r="J4" s="362"/>
      <c r="K4" s="362"/>
      <c r="L4" s="362"/>
      <c r="M4" s="362"/>
      <c r="N4" s="362" t="n">
        <f aca="false">O14+O48</f>
        <v>7.5</v>
      </c>
      <c r="O4" s="362"/>
      <c r="P4" s="390"/>
      <c r="Q4" s="390"/>
      <c r="R4" s="390"/>
      <c r="S4" s="390"/>
      <c r="T4" s="390"/>
      <c r="U4" s="390"/>
      <c r="V4" s="390"/>
      <c r="W4" s="390"/>
      <c r="X4" s="390"/>
      <c r="Y4" s="390"/>
      <c r="Z4" s="390"/>
      <c r="AA4" s="390"/>
      <c r="AB4" s="390"/>
      <c r="AC4" s="390"/>
      <c r="AD4" s="390"/>
      <c r="AE4" s="390"/>
      <c r="AF4" s="390"/>
      <c r="AG4" s="390"/>
      <c r="AH4" s="390" t="n">
        <f aca="false">O11+O13+O33+O46+O54+O62</f>
        <v>0</v>
      </c>
      <c r="AI4" s="390" t="n">
        <f aca="false">O49+O50+O51+O52</f>
        <v>31</v>
      </c>
      <c r="AJ4" s="390" t="n">
        <f aca="false">O15+O16+O17+O19+O20+O22+O23+O24+O36+O37+O38+O39+O40+O41+O53+O58+O59+O60</f>
        <v>103.1</v>
      </c>
      <c r="AK4" s="390" t="n">
        <f aca="false">O57</f>
        <v>0</v>
      </c>
      <c r="AL4" s="390" t="n">
        <f aca="false">O25+O26+O56</f>
        <v>11</v>
      </c>
      <c r="AM4" s="390"/>
      <c r="AN4" s="390"/>
      <c r="AO4" s="390"/>
      <c r="AP4" s="390" t="n">
        <f aca="false">O61</f>
        <v>4</v>
      </c>
      <c r="AQ4" s="390"/>
      <c r="AR4" s="390" t="n">
        <f aca="false">O32</f>
        <v>0</v>
      </c>
      <c r="AS4" s="390" t="n">
        <f aca="false">O27+O28</f>
        <v>0</v>
      </c>
      <c r="AT4" s="390" t="n">
        <f aca="false">O29+O30+O43+O44+O45</f>
        <v>0</v>
      </c>
      <c r="AU4" s="390"/>
      <c r="AV4" s="390" t="n">
        <f aca="false">O31</f>
        <v>10</v>
      </c>
      <c r="AW4" s="390"/>
      <c r="AX4" s="390"/>
      <c r="AY4" s="390"/>
      <c r="AZ4" s="390"/>
      <c r="BA4" s="390"/>
    </row>
    <row r="5" s="459" customFormat="true" ht="1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459"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customFormat="false" ht="15" hidden="false" customHeight="false" outlineLevel="0" collapsed="false">
      <c r="A7" s="395" t="n">
        <v>10</v>
      </c>
      <c r="B7" s="799"/>
      <c r="C7" s="395" t="s">
        <v>101</v>
      </c>
      <c r="D7" s="397"/>
      <c r="E7" s="397"/>
      <c r="F7" s="397"/>
      <c r="G7" s="397"/>
      <c r="H7" s="397"/>
      <c r="I7" s="397"/>
      <c r="J7" s="397"/>
      <c r="K7" s="397"/>
      <c r="L7" s="397"/>
      <c r="M7" s="278"/>
      <c r="N7" s="397"/>
      <c r="O7" s="278" t="n">
        <f aca="false">O8+O12+O34+O47+O55</f>
        <v>255.3</v>
      </c>
      <c r="P7" s="395"/>
      <c r="Q7" s="395"/>
      <c r="R7" s="198" t="n">
        <f aca="false">R8+R12+R34+R47+R55</f>
        <v>0</v>
      </c>
    </row>
    <row r="8" s="1373" customFormat="true" ht="15" hidden="false" customHeight="false" outlineLevel="0" collapsed="false">
      <c r="A8" s="879" t="n">
        <v>10.1</v>
      </c>
      <c r="B8" s="1370"/>
      <c r="C8" s="477" t="s">
        <v>1025</v>
      </c>
      <c r="D8" s="1371"/>
      <c r="E8" s="1371"/>
      <c r="F8" s="477"/>
      <c r="G8" s="477"/>
      <c r="H8" s="477"/>
      <c r="I8" s="477"/>
      <c r="J8" s="1371"/>
      <c r="K8" s="1371"/>
      <c r="L8" s="1371"/>
      <c r="M8" s="288"/>
      <c r="N8" s="1371"/>
      <c r="O8" s="288" t="n">
        <f aca="false">SUM(O9:O11)</f>
        <v>88.7</v>
      </c>
      <c r="P8" s="281"/>
      <c r="Q8" s="281"/>
      <c r="R8" s="1372" t="n">
        <f aca="false">SUM(R9:R11)</f>
        <v>0</v>
      </c>
    </row>
    <row r="9" s="1373" customFormat="true" ht="60" hidden="false" customHeight="false" outlineLevel="0" collapsed="false">
      <c r="A9" s="1374" t="s">
        <v>4499</v>
      </c>
      <c r="B9" s="1001" t="s">
        <v>3856</v>
      </c>
      <c r="C9" s="247" t="s">
        <v>1027</v>
      </c>
      <c r="D9" s="1375" t="s">
        <v>1230</v>
      </c>
      <c r="E9" s="1376" t="s">
        <v>194</v>
      </c>
      <c r="F9" s="1377"/>
      <c r="G9" s="1378"/>
      <c r="H9" s="1379" t="n">
        <v>3.79</v>
      </c>
      <c r="I9" s="1379" t="n">
        <v>3.79</v>
      </c>
      <c r="J9" s="506" t="n">
        <v>0</v>
      </c>
      <c r="K9" s="1377" t="s">
        <v>4500</v>
      </c>
      <c r="L9" s="303" t="n">
        <v>700</v>
      </c>
      <c r="M9" s="304" t="n">
        <f aca="false">L9/100000</f>
        <v>0.007</v>
      </c>
      <c r="N9" s="303" t="n">
        <v>500</v>
      </c>
      <c r="O9" s="304" t="n">
        <f aca="false">M9*N9</f>
        <v>3.5</v>
      </c>
      <c r="P9" s="1380" t="s">
        <v>4501</v>
      </c>
      <c r="Q9" s="1381" t="n">
        <f aca="false">'Ab1. RMNCH+A'!Q91</f>
        <v>0</v>
      </c>
      <c r="R9" s="306" t="n">
        <f aca="false">'Ab1. RMNCH+A'!R91</f>
        <v>0</v>
      </c>
    </row>
    <row r="10" s="1373" customFormat="true" ht="285" hidden="false" customHeight="false" outlineLevel="0" collapsed="false">
      <c r="A10" s="1374" t="s">
        <v>4502</v>
      </c>
      <c r="B10" s="1001" t="s">
        <v>3946</v>
      </c>
      <c r="C10" s="247" t="s">
        <v>1029</v>
      </c>
      <c r="D10" s="1375" t="s">
        <v>1230</v>
      </c>
      <c r="E10" s="1376" t="s">
        <v>250</v>
      </c>
      <c r="F10" s="1382"/>
      <c r="G10" s="1377"/>
      <c r="H10" s="1379"/>
      <c r="I10" s="1379"/>
      <c r="J10" s="1377"/>
      <c r="K10" s="1377" t="s">
        <v>1298</v>
      </c>
      <c r="L10" s="303" t="n">
        <v>8520000</v>
      </c>
      <c r="M10" s="304" t="n">
        <f aca="false">L10/100000</f>
        <v>85.2</v>
      </c>
      <c r="N10" s="303" t="n">
        <v>1</v>
      </c>
      <c r="O10" s="304" t="n">
        <f aca="false">M10*N10</f>
        <v>85.2</v>
      </c>
      <c r="P10" s="1383" t="s">
        <v>4503</v>
      </c>
      <c r="Q10" s="237" t="n">
        <f aca="false">'Ab1. RMNCH+A'!Q174</f>
        <v>0</v>
      </c>
      <c r="R10" s="306" t="n">
        <f aca="false">'Ab1. RMNCH+A'!R174</f>
        <v>0</v>
      </c>
    </row>
    <row r="11" s="1373" customFormat="true" ht="15" hidden="false" customHeight="false" outlineLevel="0" collapsed="false">
      <c r="A11" s="1374" t="s">
        <v>4504</v>
      </c>
      <c r="B11" s="897"/>
      <c r="C11" s="247" t="s">
        <v>748</v>
      </c>
      <c r="D11" s="260" t="s">
        <v>1189</v>
      </c>
      <c r="E11" s="1376" t="s">
        <v>1189</v>
      </c>
      <c r="F11" s="1382"/>
      <c r="G11" s="1382"/>
      <c r="H11" s="1382"/>
      <c r="I11" s="1382"/>
      <c r="J11" s="1377"/>
      <c r="K11" s="1377"/>
      <c r="L11" s="303"/>
      <c r="M11" s="304" t="n">
        <f aca="false">L11/100000</f>
        <v>0</v>
      </c>
      <c r="N11" s="303"/>
      <c r="O11" s="304" t="n">
        <f aca="false">M11*N11</f>
        <v>0</v>
      </c>
      <c r="P11" s="1384"/>
      <c r="Q11" s="1385"/>
      <c r="R11" s="339"/>
    </row>
    <row r="12" s="1373" customFormat="true" ht="15" hidden="false" customHeight="false" outlineLevel="0" collapsed="false">
      <c r="A12" s="879" t="n">
        <v>10.2</v>
      </c>
      <c r="B12" s="1370"/>
      <c r="C12" s="477" t="s">
        <v>1031</v>
      </c>
      <c r="D12" s="1371"/>
      <c r="E12" s="1371"/>
      <c r="F12" s="1386"/>
      <c r="G12" s="1386"/>
      <c r="H12" s="1386"/>
      <c r="I12" s="1386"/>
      <c r="J12" s="1387"/>
      <c r="K12" s="1387"/>
      <c r="L12" s="1387"/>
      <c r="M12" s="288"/>
      <c r="N12" s="1387"/>
      <c r="O12" s="273" t="n">
        <f aca="false">SUM(O13:O17)+O18+O21+SUM(O25:O33)</f>
        <v>61.3</v>
      </c>
      <c r="P12" s="898"/>
      <c r="Q12" s="281"/>
      <c r="R12" s="1372" t="n">
        <f aca="false">SUM(R13:R17)+R18+R21+SUM(R25:R33)</f>
        <v>0</v>
      </c>
    </row>
    <row r="13" s="1373" customFormat="true" ht="15" hidden="false" customHeight="false" outlineLevel="0" collapsed="false">
      <c r="A13" s="1374" t="s">
        <v>4505</v>
      </c>
      <c r="B13" s="959" t="s">
        <v>4506</v>
      </c>
      <c r="C13" s="1388" t="s">
        <v>4507</v>
      </c>
      <c r="D13" s="260" t="s">
        <v>1189</v>
      </c>
      <c r="E13" s="1376" t="s">
        <v>1189</v>
      </c>
      <c r="F13" s="1382"/>
      <c r="G13" s="1382"/>
      <c r="H13" s="1382"/>
      <c r="I13" s="1382"/>
      <c r="J13" s="1377"/>
      <c r="K13" s="1377"/>
      <c r="L13" s="303"/>
      <c r="M13" s="304" t="n">
        <f aca="false">L13/100000</f>
        <v>0</v>
      </c>
      <c r="N13" s="303"/>
      <c r="O13" s="304" t="n">
        <f aca="false">M13*N13</f>
        <v>0</v>
      </c>
      <c r="P13" s="1384"/>
      <c r="Q13" s="1385"/>
      <c r="R13" s="339"/>
    </row>
    <row r="14" customFormat="false" ht="45" hidden="false" customHeight="false" outlineLevel="0" collapsed="false">
      <c r="A14" s="1374" t="s">
        <v>4508</v>
      </c>
      <c r="B14" s="959" t="s">
        <v>4509</v>
      </c>
      <c r="C14" s="959" t="s">
        <v>4510</v>
      </c>
      <c r="D14" s="1165" t="s">
        <v>1230</v>
      </c>
      <c r="E14" s="406" t="s">
        <v>1195</v>
      </c>
      <c r="F14" s="545"/>
      <c r="G14" s="545"/>
      <c r="H14" s="545" t="n">
        <v>4</v>
      </c>
      <c r="I14" s="545" t="n">
        <v>1.5</v>
      </c>
      <c r="J14" s="1113" t="n">
        <v>2.5</v>
      </c>
      <c r="K14" s="1113" t="s">
        <v>1335</v>
      </c>
      <c r="L14" s="303" t="n">
        <v>50000</v>
      </c>
      <c r="M14" s="304" t="n">
        <f aca="false">L14/100000</f>
        <v>0.5</v>
      </c>
      <c r="N14" s="303" t="n">
        <v>13</v>
      </c>
      <c r="O14" s="304" t="n">
        <f aca="false">M14*N14</f>
        <v>6.5</v>
      </c>
      <c r="P14" s="846" t="s">
        <v>4511</v>
      </c>
      <c r="Q14" s="1389" t="n">
        <f aca="false">'Ab2. NIDDCP'!Q16</f>
        <v>0</v>
      </c>
      <c r="R14" s="306" t="n">
        <f aca="false">'Ab2. NIDDCP'!R16</f>
        <v>0</v>
      </c>
    </row>
    <row r="15" s="1373" customFormat="true" ht="15" hidden="false" customHeight="false" outlineLevel="0" collapsed="false">
      <c r="A15" s="1374" t="s">
        <v>4512</v>
      </c>
      <c r="B15" s="415" t="s">
        <v>4513</v>
      </c>
      <c r="C15" s="415" t="s">
        <v>4514</v>
      </c>
      <c r="D15" s="425" t="s">
        <v>1190</v>
      </c>
      <c r="E15" s="1376" t="s">
        <v>2683</v>
      </c>
      <c r="F15" s="1382"/>
      <c r="G15" s="1382"/>
      <c r="H15" s="1382"/>
      <c r="I15" s="1382"/>
      <c r="J15" s="1377"/>
      <c r="K15" s="1377"/>
      <c r="L15" s="303"/>
      <c r="M15" s="304" t="n">
        <f aca="false">L15/100000</f>
        <v>0</v>
      </c>
      <c r="N15" s="303"/>
      <c r="O15" s="304" t="n">
        <f aca="false">M15*N15</f>
        <v>0</v>
      </c>
      <c r="P15" s="1384"/>
      <c r="Q15" s="1390" t="n">
        <f aca="false">'Abs9. NVBDCP'!Q71</f>
        <v>0</v>
      </c>
      <c r="R15" s="508" t="n">
        <f aca="false">'Abs9. NVBDCP'!R71</f>
        <v>0</v>
      </c>
    </row>
    <row r="16" s="1373" customFormat="true" ht="120" hidden="false" customHeight="false" outlineLevel="0" collapsed="false">
      <c r="A16" s="1374" t="s">
        <v>4515</v>
      </c>
      <c r="B16" s="415" t="s">
        <v>4516</v>
      </c>
      <c r="C16" s="415" t="s">
        <v>4517</v>
      </c>
      <c r="D16" s="425" t="s">
        <v>1190</v>
      </c>
      <c r="E16" s="1376" t="s">
        <v>1307</v>
      </c>
      <c r="F16" s="1382"/>
      <c r="G16" s="1382"/>
      <c r="H16" s="1382" t="n">
        <v>0.5</v>
      </c>
      <c r="I16" s="1382" t="n">
        <v>0.5</v>
      </c>
      <c r="J16" s="1377" t="n">
        <v>0</v>
      </c>
      <c r="K16" s="1377" t="s">
        <v>1844</v>
      </c>
      <c r="L16" s="303" t="n">
        <v>50000</v>
      </c>
      <c r="M16" s="304" t="n">
        <f aca="false">L16/100000</f>
        <v>0.5</v>
      </c>
      <c r="N16" s="303" t="n">
        <v>1</v>
      </c>
      <c r="O16" s="304" t="n">
        <f aca="false">M16*N16</f>
        <v>0.5</v>
      </c>
      <c r="P16" s="1384" t="s">
        <v>4518</v>
      </c>
      <c r="Q16" s="1390" t="n">
        <f aca="false">'Abs9. NVBDCP'!Q72</f>
        <v>0</v>
      </c>
      <c r="R16" s="508" t="n">
        <f aca="false">'Abs9. NVBDCP'!R72</f>
        <v>0</v>
      </c>
    </row>
    <row r="17" s="1373" customFormat="true" ht="240" hidden="false" customHeight="false" outlineLevel="0" collapsed="false">
      <c r="A17" s="1374" t="s">
        <v>4519</v>
      </c>
      <c r="B17" s="415" t="s">
        <v>4520</v>
      </c>
      <c r="C17" s="415" t="s">
        <v>4521</v>
      </c>
      <c r="D17" s="425" t="s">
        <v>1190</v>
      </c>
      <c r="E17" s="1376" t="s">
        <v>1307</v>
      </c>
      <c r="F17" s="1059"/>
      <c r="G17" s="1059"/>
      <c r="H17" s="1059" t="n">
        <v>0.5</v>
      </c>
      <c r="I17" s="1059" t="n">
        <v>0.5</v>
      </c>
      <c r="J17" s="1113" t="n">
        <v>0</v>
      </c>
      <c r="K17" s="1113" t="s">
        <v>1844</v>
      </c>
      <c r="L17" s="303" t="n">
        <v>50000</v>
      </c>
      <c r="M17" s="304" t="n">
        <f aca="false">L17/100000</f>
        <v>0.5</v>
      </c>
      <c r="N17" s="303" t="n">
        <v>1</v>
      </c>
      <c r="O17" s="304" t="n">
        <f aca="false">M17*N17</f>
        <v>0.5</v>
      </c>
      <c r="P17" s="846" t="s">
        <v>4522</v>
      </c>
      <c r="Q17" s="1390" t="n">
        <f aca="false">'Abs9. NVBDCP'!Q73</f>
        <v>0</v>
      </c>
      <c r="R17" s="508" t="n">
        <f aca="false">'Abs9. NVBDCP'!R73</f>
        <v>0</v>
      </c>
    </row>
    <row r="18" s="1373" customFormat="true" ht="30" hidden="false" customHeight="false" outlineLevel="0" collapsed="false">
      <c r="A18" s="1325" t="s">
        <v>4523</v>
      </c>
      <c r="B18" s="1123" t="s">
        <v>4524</v>
      </c>
      <c r="C18" s="1119" t="s">
        <v>4525</v>
      </c>
      <c r="D18" s="1391"/>
      <c r="E18" s="1392"/>
      <c r="F18" s="1326"/>
      <c r="G18" s="1326"/>
      <c r="H18" s="1326"/>
      <c r="I18" s="1326"/>
      <c r="J18" s="1393"/>
      <c r="K18" s="1393"/>
      <c r="L18" s="1393"/>
      <c r="M18" s="1110"/>
      <c r="N18" s="1394"/>
      <c r="O18" s="261" t="n">
        <f aca="false">SUM(O19:O20)</f>
        <v>36.7</v>
      </c>
      <c r="P18" s="1395"/>
      <c r="Q18" s="292"/>
      <c r="R18" s="1396" t="n">
        <f aca="false">SUM(R19:R20)</f>
        <v>0</v>
      </c>
    </row>
    <row r="19" s="1373" customFormat="true" ht="105" hidden="false" customHeight="false" outlineLevel="0" collapsed="false">
      <c r="A19" s="1374" t="s">
        <v>4526</v>
      </c>
      <c r="B19" s="415" t="s">
        <v>4527</v>
      </c>
      <c r="C19" s="415" t="s">
        <v>4528</v>
      </c>
      <c r="D19" s="425" t="s">
        <v>1190</v>
      </c>
      <c r="E19" s="1376" t="s">
        <v>1307</v>
      </c>
      <c r="F19" s="1382"/>
      <c r="G19" s="1382"/>
      <c r="H19" s="1382" t="n">
        <v>10</v>
      </c>
      <c r="I19" s="1382" t="n">
        <v>1</v>
      </c>
      <c r="J19" s="1377" t="n">
        <v>0</v>
      </c>
      <c r="K19" s="1377" t="s">
        <v>4529</v>
      </c>
      <c r="L19" s="303" t="n">
        <v>70000</v>
      </c>
      <c r="M19" s="304" t="n">
        <f aca="false">L19/100000</f>
        <v>0.7</v>
      </c>
      <c r="N19" s="303" t="n">
        <v>1</v>
      </c>
      <c r="O19" s="304" t="n">
        <f aca="false">M19*N19</f>
        <v>0.7</v>
      </c>
      <c r="P19" s="1384" t="s">
        <v>4530</v>
      </c>
      <c r="Q19" s="1390" t="n">
        <f aca="false">'Abs9. NVBDCP'!Q74</f>
        <v>0</v>
      </c>
      <c r="R19" s="508" t="n">
        <f aca="false">'Abs9. NVBDCP'!R74</f>
        <v>0</v>
      </c>
    </row>
    <row r="20" s="1373" customFormat="true" ht="236.25" hidden="false" customHeight="false" outlineLevel="0" collapsed="false">
      <c r="A20" s="1374" t="s">
        <v>4531</v>
      </c>
      <c r="B20" s="415" t="s">
        <v>4532</v>
      </c>
      <c r="C20" s="415" t="s">
        <v>4533</v>
      </c>
      <c r="D20" s="425" t="s">
        <v>1190</v>
      </c>
      <c r="E20" s="1376" t="s">
        <v>1307</v>
      </c>
      <c r="F20" s="1382"/>
      <c r="G20" s="1382"/>
      <c r="H20" s="1382" t="n">
        <v>9</v>
      </c>
      <c r="I20" s="1382" t="n">
        <v>9</v>
      </c>
      <c r="J20" s="1377" t="n">
        <v>0</v>
      </c>
      <c r="K20" s="1377" t="s">
        <v>1353</v>
      </c>
      <c r="L20" s="303" t="n">
        <v>150000</v>
      </c>
      <c r="M20" s="304" t="n">
        <f aca="false">L20/100000</f>
        <v>1.5</v>
      </c>
      <c r="N20" s="303" t="n">
        <v>24</v>
      </c>
      <c r="O20" s="304" t="n">
        <f aca="false">M20*N20</f>
        <v>36</v>
      </c>
      <c r="P20" s="335" t="s">
        <v>4534</v>
      </c>
      <c r="Q20" s="1390" t="n">
        <f aca="false">'Abs9. NVBDCP'!Q75</f>
        <v>0</v>
      </c>
      <c r="R20" s="508" t="n">
        <f aca="false">'Abs9. NVBDCP'!R75</f>
        <v>0</v>
      </c>
    </row>
    <row r="21" s="1373" customFormat="true" ht="15" hidden="false" customHeight="false" outlineLevel="0" collapsed="false">
      <c r="A21" s="1325" t="s">
        <v>4535</v>
      </c>
      <c r="B21" s="1123" t="s">
        <v>4536</v>
      </c>
      <c r="C21" s="1119" t="s">
        <v>4537</v>
      </c>
      <c r="D21" s="1391"/>
      <c r="E21" s="1392"/>
      <c r="F21" s="1326"/>
      <c r="G21" s="1326"/>
      <c r="H21" s="1326"/>
      <c r="I21" s="1326"/>
      <c r="J21" s="1393"/>
      <c r="K21" s="1393"/>
      <c r="L21" s="1393"/>
      <c r="M21" s="1110"/>
      <c r="N21" s="1394"/>
      <c r="O21" s="261" t="n">
        <f aca="false">SUM(O22:O24)</f>
        <v>2.1</v>
      </c>
      <c r="P21" s="1395"/>
      <c r="Q21" s="292"/>
      <c r="R21" s="1396" t="n">
        <f aca="false">SUM(R22:R24)</f>
        <v>0</v>
      </c>
    </row>
    <row r="22" s="1373" customFormat="true" ht="30" hidden="false" customHeight="false" outlineLevel="0" collapsed="false">
      <c r="A22" s="1374" t="s">
        <v>4538</v>
      </c>
      <c r="B22" s="415" t="s">
        <v>4539</v>
      </c>
      <c r="C22" s="415" t="s">
        <v>4540</v>
      </c>
      <c r="D22" s="425" t="s">
        <v>1190</v>
      </c>
      <c r="E22" s="1376" t="s">
        <v>1307</v>
      </c>
      <c r="F22" s="1382"/>
      <c r="G22" s="1382"/>
      <c r="H22" s="1382" t="n">
        <v>0</v>
      </c>
      <c r="I22" s="1382" t="n">
        <v>0</v>
      </c>
      <c r="J22" s="1377" t="n">
        <v>0</v>
      </c>
      <c r="K22" s="1377"/>
      <c r="L22" s="303"/>
      <c r="M22" s="304" t="n">
        <f aca="false">L22/100000</f>
        <v>0</v>
      </c>
      <c r="N22" s="303"/>
      <c r="O22" s="304" t="n">
        <f aca="false">M22*N22</f>
        <v>0</v>
      </c>
      <c r="P22" s="1384"/>
      <c r="Q22" s="1390" t="n">
        <f aca="false">'Abs9. NVBDCP'!Q76</f>
        <v>0</v>
      </c>
      <c r="R22" s="508" t="n">
        <f aca="false">'Abs9. NVBDCP'!R76</f>
        <v>0</v>
      </c>
    </row>
    <row r="23" s="1373" customFormat="true" ht="47.25" hidden="false" customHeight="false" outlineLevel="0" collapsed="false">
      <c r="A23" s="1374" t="s">
        <v>4541</v>
      </c>
      <c r="B23" s="415" t="s">
        <v>4542</v>
      </c>
      <c r="C23" s="415" t="s">
        <v>4543</v>
      </c>
      <c r="D23" s="425" t="s">
        <v>1190</v>
      </c>
      <c r="E23" s="1376" t="s">
        <v>1307</v>
      </c>
      <c r="F23" s="1382"/>
      <c r="G23" s="1382"/>
      <c r="H23" s="1382" t="n">
        <v>1.5</v>
      </c>
      <c r="I23" s="1382" t="n">
        <v>1.5</v>
      </c>
      <c r="J23" s="1377" t="n">
        <v>0</v>
      </c>
      <c r="K23" s="1377" t="s">
        <v>4544</v>
      </c>
      <c r="L23" s="303" t="n">
        <v>70000</v>
      </c>
      <c r="M23" s="304" t="n">
        <f aca="false">L23/100000</f>
        <v>0.7</v>
      </c>
      <c r="N23" s="303" t="n">
        <v>3</v>
      </c>
      <c r="O23" s="304" t="n">
        <f aca="false">M23*N23</f>
        <v>2.1</v>
      </c>
      <c r="P23" s="335" t="s">
        <v>4545</v>
      </c>
      <c r="Q23" s="1390" t="n">
        <f aca="false">'Abs9. NVBDCP'!Q77</f>
        <v>0</v>
      </c>
      <c r="R23" s="508" t="n">
        <f aca="false">'Abs9. NVBDCP'!R77</f>
        <v>0</v>
      </c>
    </row>
    <row r="24" s="1373" customFormat="true" ht="30" hidden="false" customHeight="false" outlineLevel="0" collapsed="false">
      <c r="A24" s="1374" t="s">
        <v>4546</v>
      </c>
      <c r="B24" s="415" t="s">
        <v>4547</v>
      </c>
      <c r="C24" s="415" t="s">
        <v>4548</v>
      </c>
      <c r="D24" s="425" t="s">
        <v>1190</v>
      </c>
      <c r="E24" s="1376" t="s">
        <v>1307</v>
      </c>
      <c r="F24" s="1382"/>
      <c r="G24" s="1382"/>
      <c r="H24" s="1382"/>
      <c r="I24" s="1382"/>
      <c r="J24" s="1377"/>
      <c r="K24" s="1377"/>
      <c r="L24" s="303"/>
      <c r="M24" s="304" t="n">
        <f aca="false">L24/100000</f>
        <v>0</v>
      </c>
      <c r="N24" s="303"/>
      <c r="O24" s="304" t="n">
        <f aca="false">M24*N24</f>
        <v>0</v>
      </c>
      <c r="P24" s="1384"/>
      <c r="Q24" s="1390" t="n">
        <f aca="false">'Abs9. NVBDCP'!Q78</f>
        <v>0</v>
      </c>
      <c r="R24" s="508" t="n">
        <f aca="false">'Abs9. NVBDCP'!R78</f>
        <v>0</v>
      </c>
    </row>
    <row r="25" s="1373" customFormat="true" ht="30" hidden="false" customHeight="false" outlineLevel="0" collapsed="false">
      <c r="A25" s="1374" t="s">
        <v>4549</v>
      </c>
      <c r="B25" s="415" t="s">
        <v>4550</v>
      </c>
      <c r="C25" s="415" t="s">
        <v>4551</v>
      </c>
      <c r="D25" s="425" t="s">
        <v>1190</v>
      </c>
      <c r="E25" s="1376" t="s">
        <v>217</v>
      </c>
      <c r="F25" s="1382"/>
      <c r="G25" s="1382"/>
      <c r="H25" s="1382" t="n">
        <v>2</v>
      </c>
      <c r="I25" s="1382" t="n">
        <v>2.7</v>
      </c>
      <c r="J25" s="1377"/>
      <c r="K25" s="1377" t="s">
        <v>4552</v>
      </c>
      <c r="L25" s="303" t="n">
        <v>200000</v>
      </c>
      <c r="M25" s="304" t="n">
        <f aca="false">L25/100000</f>
        <v>2</v>
      </c>
      <c r="N25" s="303" t="n">
        <v>1</v>
      </c>
      <c r="O25" s="304" t="n">
        <f aca="false">M25*N25</f>
        <v>2</v>
      </c>
      <c r="P25" s="1384" t="s">
        <v>4553</v>
      </c>
      <c r="Q25" s="1390" t="n">
        <f aca="false">'Abs11. NTEP'!Q37</f>
        <v>0</v>
      </c>
      <c r="R25" s="508" t="n">
        <f aca="false">'Abs11. NTEP'!R37</f>
        <v>0</v>
      </c>
    </row>
    <row r="26" s="1373" customFormat="true" ht="30" hidden="false" customHeight="false" outlineLevel="0" collapsed="false">
      <c r="A26" s="1374" t="s">
        <v>4554</v>
      </c>
      <c r="B26" s="415" t="s">
        <v>4396</v>
      </c>
      <c r="C26" s="415" t="s">
        <v>4555</v>
      </c>
      <c r="D26" s="425" t="s">
        <v>1190</v>
      </c>
      <c r="E26" s="1376" t="s">
        <v>217</v>
      </c>
      <c r="F26" s="545"/>
      <c r="G26" s="1113"/>
      <c r="H26" s="1379" t="n">
        <v>3</v>
      </c>
      <c r="I26" s="1379"/>
      <c r="J26" s="1113"/>
      <c r="K26" s="1377" t="s">
        <v>4556</v>
      </c>
      <c r="L26" s="303" t="n">
        <v>30000</v>
      </c>
      <c r="M26" s="304" t="n">
        <f aca="false">L26/100000</f>
        <v>0.3</v>
      </c>
      <c r="N26" s="303" t="n">
        <v>10</v>
      </c>
      <c r="O26" s="304" t="n">
        <f aca="false">M26*N26</f>
        <v>3</v>
      </c>
      <c r="P26" s="1384" t="s">
        <v>4557</v>
      </c>
      <c r="Q26" s="1390" t="n">
        <f aca="false">'Abs11. NTEP'!Q38</f>
        <v>0</v>
      </c>
      <c r="R26" s="508" t="n">
        <f aca="false">'Abs11. NTEP'!R38</f>
        <v>0</v>
      </c>
    </row>
    <row r="27" s="1373" customFormat="true" ht="15" hidden="false" customHeight="false" outlineLevel="0" collapsed="false">
      <c r="A27" s="1374" t="s">
        <v>4558</v>
      </c>
      <c r="B27" s="415" t="s">
        <v>4559</v>
      </c>
      <c r="C27" s="247" t="s">
        <v>4560</v>
      </c>
      <c r="D27" s="1361" t="s">
        <v>1191</v>
      </c>
      <c r="E27" s="1376" t="s">
        <v>471</v>
      </c>
      <c r="F27" s="1382"/>
      <c r="G27" s="1382"/>
      <c r="H27" s="1382"/>
      <c r="I27" s="1382"/>
      <c r="J27" s="1377"/>
      <c r="K27" s="1377"/>
      <c r="L27" s="303"/>
      <c r="M27" s="304" t="n">
        <f aca="false">L27/100000</f>
        <v>0</v>
      </c>
      <c r="N27" s="303"/>
      <c r="O27" s="304" t="n">
        <f aca="false">M27*N27</f>
        <v>0</v>
      </c>
      <c r="P27" s="1384"/>
      <c r="Q27" s="1390" t="n">
        <f aca="false">'Abs18. NTCP'!Q21</f>
        <v>0</v>
      </c>
      <c r="R27" s="508" t="n">
        <f aca="false">'Abs18. NTCP'!R21</f>
        <v>0</v>
      </c>
    </row>
    <row r="28" s="1373" customFormat="true" ht="15" hidden="false" customHeight="false" outlineLevel="0" collapsed="false">
      <c r="A28" s="1374" t="s">
        <v>4561</v>
      </c>
      <c r="B28" s="415" t="s">
        <v>4562</v>
      </c>
      <c r="C28" s="415" t="s">
        <v>4563</v>
      </c>
      <c r="D28" s="1361" t="s">
        <v>1191</v>
      </c>
      <c r="E28" s="1376" t="s">
        <v>471</v>
      </c>
      <c r="F28" s="1382"/>
      <c r="G28" s="1382"/>
      <c r="H28" s="1382"/>
      <c r="I28" s="1382"/>
      <c r="J28" s="1377"/>
      <c r="K28" s="1377"/>
      <c r="L28" s="303"/>
      <c r="M28" s="304" t="n">
        <f aca="false">L28/100000</f>
        <v>0</v>
      </c>
      <c r="N28" s="303"/>
      <c r="O28" s="304" t="n">
        <f aca="false">M28*N28</f>
        <v>0</v>
      </c>
      <c r="P28" s="1384"/>
      <c r="Q28" s="1390" t="n">
        <f aca="false">'Abs18. NTCP'!Q22</f>
        <v>0</v>
      </c>
      <c r="R28" s="508" t="n">
        <f aca="false">'Abs18. NTCP'!R22</f>
        <v>0</v>
      </c>
    </row>
    <row r="29" customFormat="false" ht="15" hidden="false" customHeight="false" outlineLevel="0" collapsed="false">
      <c r="A29" s="1374" t="s">
        <v>4564</v>
      </c>
      <c r="B29" s="959" t="s">
        <v>4565</v>
      </c>
      <c r="C29" s="959" t="s">
        <v>4566</v>
      </c>
      <c r="D29" s="1361" t="s">
        <v>1191</v>
      </c>
      <c r="E29" s="406" t="s">
        <v>601</v>
      </c>
      <c r="F29" s="1059"/>
      <c r="G29" s="1059"/>
      <c r="H29" s="1059"/>
      <c r="I29" s="1059"/>
      <c r="J29" s="1113"/>
      <c r="K29" s="1113"/>
      <c r="L29" s="303"/>
      <c r="M29" s="304" t="n">
        <f aca="false">L29/100000</f>
        <v>0</v>
      </c>
      <c r="N29" s="303"/>
      <c r="O29" s="304" t="n">
        <f aca="false">M29*N29</f>
        <v>0</v>
      </c>
      <c r="P29" s="846"/>
      <c r="Q29" s="1389" t="n">
        <f aca="false">'Abs19. NPCDCS'!Q41</f>
        <v>0</v>
      </c>
      <c r="R29" s="508" t="n">
        <f aca="false">'Abs19. NPCDCS'!R41</f>
        <v>0</v>
      </c>
    </row>
    <row r="30" customFormat="false" ht="15" hidden="false" customHeight="false" outlineLevel="0" collapsed="false">
      <c r="A30" s="1374" t="s">
        <v>4567</v>
      </c>
      <c r="B30" s="959" t="s">
        <v>4568</v>
      </c>
      <c r="C30" s="959" t="s">
        <v>4569</v>
      </c>
      <c r="D30" s="1361" t="s">
        <v>1191</v>
      </c>
      <c r="E30" s="406" t="s">
        <v>601</v>
      </c>
      <c r="F30" s="1059"/>
      <c r="G30" s="1059"/>
      <c r="H30" s="1059"/>
      <c r="I30" s="1059"/>
      <c r="J30" s="1113"/>
      <c r="K30" s="1113"/>
      <c r="L30" s="303"/>
      <c r="M30" s="304" t="n">
        <f aca="false">L30/100000</f>
        <v>0</v>
      </c>
      <c r="N30" s="303"/>
      <c r="O30" s="304" t="n">
        <f aca="false">M30*N30</f>
        <v>0</v>
      </c>
      <c r="P30" s="846"/>
      <c r="Q30" s="1389" t="n">
        <f aca="false">'Abs19. NPCDCS'!Q42</f>
        <v>0</v>
      </c>
      <c r="R30" s="508" t="n">
        <f aca="false">'Abs19. NPCDCS'!R42</f>
        <v>0</v>
      </c>
    </row>
    <row r="31" customFormat="false" ht="45" hidden="false" customHeight="false" outlineLevel="0" collapsed="false">
      <c r="A31" s="1374" t="s">
        <v>4570</v>
      </c>
      <c r="B31" s="1218"/>
      <c r="C31" s="959" t="s">
        <v>4571</v>
      </c>
      <c r="D31" s="1361" t="s">
        <v>1191</v>
      </c>
      <c r="E31" s="406" t="s">
        <v>607</v>
      </c>
      <c r="F31" s="1059"/>
      <c r="G31" s="1059"/>
      <c r="H31" s="1059"/>
      <c r="I31" s="1059"/>
      <c r="J31" s="1113"/>
      <c r="K31" s="1113" t="s">
        <v>1335</v>
      </c>
      <c r="L31" s="833" t="n">
        <v>1000000</v>
      </c>
      <c r="M31" s="304" t="n">
        <f aca="false">L31/100000</f>
        <v>10</v>
      </c>
      <c r="N31" s="303" t="n">
        <v>1</v>
      </c>
      <c r="O31" s="304" t="n">
        <f aca="false">M31*N31</f>
        <v>10</v>
      </c>
      <c r="P31" s="832" t="s">
        <v>4572</v>
      </c>
      <c r="Q31" s="1389" t="n">
        <f aca="false">'Abs21. NPCCHH'!Q14</f>
        <v>0</v>
      </c>
      <c r="R31" s="508" t="n">
        <f aca="false">'Abs21. NPCCHH'!R14</f>
        <v>0</v>
      </c>
    </row>
    <row r="32" s="457" customFormat="true" ht="15" hidden="false" customHeight="false" outlineLevel="0" collapsed="false">
      <c r="A32" s="1374" t="s">
        <v>4573</v>
      </c>
      <c r="B32" s="1218"/>
      <c r="C32" s="1218" t="s">
        <v>4574</v>
      </c>
      <c r="D32" s="1361" t="s">
        <v>1191</v>
      </c>
      <c r="E32" s="548" t="s">
        <v>596</v>
      </c>
      <c r="F32" s="1083"/>
      <c r="G32" s="1083"/>
      <c r="H32" s="1083"/>
      <c r="I32" s="1083"/>
      <c r="J32" s="1084"/>
      <c r="K32" s="1084"/>
      <c r="L32" s="303"/>
      <c r="M32" s="304" t="n">
        <f aca="false">L32/100000</f>
        <v>0</v>
      </c>
      <c r="N32" s="303"/>
      <c r="O32" s="304" t="n">
        <f aca="false">M32*N32</f>
        <v>0</v>
      </c>
      <c r="P32" s="1039"/>
      <c r="Q32" s="1397" t="n">
        <f aca="false">'Abs17. NPHCE'!Q26</f>
        <v>0</v>
      </c>
      <c r="R32" s="306" t="n">
        <f aca="false">'Abs17. NPHCE'!R26</f>
        <v>0</v>
      </c>
    </row>
    <row r="33" customFormat="false" ht="15" hidden="false" customHeight="false" outlineLevel="0" collapsed="false">
      <c r="A33" s="1374" t="s">
        <v>4575</v>
      </c>
      <c r="B33" s="1218"/>
      <c r="C33" s="1218" t="s">
        <v>748</v>
      </c>
      <c r="D33" s="260" t="s">
        <v>1189</v>
      </c>
      <c r="E33" s="548" t="s">
        <v>1189</v>
      </c>
      <c r="F33" s="1083"/>
      <c r="G33" s="1083"/>
      <c r="H33" s="1083"/>
      <c r="I33" s="1083"/>
      <c r="J33" s="1084"/>
      <c r="K33" s="1084"/>
      <c r="L33" s="303"/>
      <c r="M33" s="304" t="n">
        <f aca="false">L33/100000</f>
        <v>0</v>
      </c>
      <c r="N33" s="303"/>
      <c r="O33" s="304" t="n">
        <f aca="false">M33*N33</f>
        <v>0</v>
      </c>
      <c r="P33" s="1039"/>
      <c r="Q33" s="1398"/>
      <c r="R33" s="339"/>
    </row>
    <row r="34" customFormat="false" ht="15" hidden="false" customHeight="false" outlineLevel="0" collapsed="false">
      <c r="A34" s="879" t="n">
        <v>10.3</v>
      </c>
      <c r="B34" s="1370"/>
      <c r="C34" s="477" t="s">
        <v>1037</v>
      </c>
      <c r="D34" s="1371"/>
      <c r="E34" s="1371"/>
      <c r="F34" s="1386"/>
      <c r="G34" s="1386"/>
      <c r="H34" s="1386"/>
      <c r="I34" s="1386"/>
      <c r="J34" s="1387"/>
      <c r="K34" s="1387"/>
      <c r="L34" s="1387"/>
      <c r="M34" s="288"/>
      <c r="N34" s="1387"/>
      <c r="O34" s="288" t="n">
        <f aca="false">O35+O42+O46</f>
        <v>63.3</v>
      </c>
      <c r="P34" s="898"/>
      <c r="Q34" s="281"/>
      <c r="R34" s="1372" t="n">
        <f aca="false">R35+R42+R46</f>
        <v>0</v>
      </c>
    </row>
    <row r="35" customFormat="false" ht="15" hidden="false" customHeight="false" outlineLevel="0" collapsed="false">
      <c r="A35" s="1119" t="s">
        <v>4576</v>
      </c>
      <c r="B35" s="1123"/>
      <c r="C35" s="1119" t="s">
        <v>4577</v>
      </c>
      <c r="D35" s="1391"/>
      <c r="E35" s="1391"/>
      <c r="F35" s="525"/>
      <c r="G35" s="525"/>
      <c r="H35" s="525"/>
      <c r="I35" s="525"/>
      <c r="J35" s="1394"/>
      <c r="K35" s="1394"/>
      <c r="L35" s="1394"/>
      <c r="M35" s="1110"/>
      <c r="N35" s="1394"/>
      <c r="O35" s="261" t="n">
        <f aca="false">SUM(O36:O41)</f>
        <v>63.3</v>
      </c>
      <c r="P35" s="1125"/>
      <c r="Q35" s="1112"/>
      <c r="R35" s="1396" t="n">
        <f aca="false">SUM(R36:R41)</f>
        <v>0</v>
      </c>
    </row>
    <row r="36" customFormat="false" ht="195" hidden="false" customHeight="false" outlineLevel="0" collapsed="false">
      <c r="A36" s="405" t="s">
        <v>4578</v>
      </c>
      <c r="B36" s="415" t="s">
        <v>4579</v>
      </c>
      <c r="C36" s="415" t="s">
        <v>4580</v>
      </c>
      <c r="D36" s="425" t="s">
        <v>1190</v>
      </c>
      <c r="E36" s="406" t="s">
        <v>4581</v>
      </c>
      <c r="F36" s="1059"/>
      <c r="G36" s="1059"/>
      <c r="H36" s="1059" t="n">
        <v>3</v>
      </c>
      <c r="I36" s="1059" t="n">
        <v>3</v>
      </c>
      <c r="J36" s="1113" t="n">
        <v>0</v>
      </c>
      <c r="K36" s="1113" t="s">
        <v>4582</v>
      </c>
      <c r="L36" s="303" t="n">
        <v>300000</v>
      </c>
      <c r="M36" s="304" t="n">
        <f aca="false">L36/100000</f>
        <v>3</v>
      </c>
      <c r="N36" s="303" t="n">
        <v>1</v>
      </c>
      <c r="O36" s="304" t="n">
        <f aca="false">M36*N36</f>
        <v>3</v>
      </c>
      <c r="P36" s="846" t="s">
        <v>4583</v>
      </c>
      <c r="Q36" s="1389" t="n">
        <f aca="false">'Abs9. NVBDCP'!Q79</f>
        <v>0</v>
      </c>
      <c r="R36" s="508" t="n">
        <f aca="false">'Abs9. NVBDCP'!R79</f>
        <v>0</v>
      </c>
    </row>
    <row r="37" customFormat="false" ht="75" hidden="false" customHeight="false" outlineLevel="0" collapsed="false">
      <c r="A37" s="405" t="s">
        <v>4584</v>
      </c>
      <c r="B37" s="415" t="s">
        <v>4585</v>
      </c>
      <c r="C37" s="415" t="s">
        <v>4586</v>
      </c>
      <c r="D37" s="425" t="s">
        <v>1190</v>
      </c>
      <c r="E37" s="406" t="s">
        <v>4581</v>
      </c>
      <c r="F37" s="545"/>
      <c r="G37" s="1113"/>
      <c r="H37" s="1379" t="n">
        <v>19</v>
      </c>
      <c r="I37" s="1379" t="n">
        <v>19</v>
      </c>
      <c r="J37" s="1113" t="n">
        <v>0</v>
      </c>
      <c r="K37" s="1113" t="s">
        <v>1628</v>
      </c>
      <c r="L37" s="303" t="n">
        <v>100000</v>
      </c>
      <c r="M37" s="304" t="n">
        <f aca="false">L37/100000</f>
        <v>1</v>
      </c>
      <c r="N37" s="303" t="n">
        <v>54</v>
      </c>
      <c r="O37" s="304" t="n">
        <f aca="false">M37*N37</f>
        <v>54</v>
      </c>
      <c r="P37" s="846" t="s">
        <v>4587</v>
      </c>
      <c r="Q37" s="1389" t="n">
        <f aca="false">'Abs9. NVBDCP'!Q80</f>
        <v>0</v>
      </c>
      <c r="R37" s="508" t="n">
        <f aca="false">'Abs9. NVBDCP'!R80</f>
        <v>0</v>
      </c>
    </row>
    <row r="38" customFormat="false" ht="30" hidden="false" customHeight="false" outlineLevel="0" collapsed="false">
      <c r="A38" s="405" t="s">
        <v>4588</v>
      </c>
      <c r="B38" s="415" t="s">
        <v>4589</v>
      </c>
      <c r="C38" s="415" t="s">
        <v>4590</v>
      </c>
      <c r="D38" s="425" t="s">
        <v>1190</v>
      </c>
      <c r="E38" s="406" t="s">
        <v>4581</v>
      </c>
      <c r="F38" s="1059"/>
      <c r="G38" s="1059"/>
      <c r="H38" s="1059" t="n">
        <v>0</v>
      </c>
      <c r="I38" s="1059" t="n">
        <v>0</v>
      </c>
      <c r="J38" s="1113" t="n">
        <v>0</v>
      </c>
      <c r="K38" s="1113"/>
      <c r="L38" s="303"/>
      <c r="M38" s="304" t="n">
        <f aca="false">L38/100000</f>
        <v>0</v>
      </c>
      <c r="N38" s="303"/>
      <c r="O38" s="304" t="n">
        <f aca="false">M38*N38</f>
        <v>0</v>
      </c>
      <c r="P38" s="1399" t="s">
        <v>4591</v>
      </c>
      <c r="Q38" s="1389" t="n">
        <f aca="false">'Abs9. NVBDCP'!Q81</f>
        <v>0</v>
      </c>
      <c r="R38" s="508" t="n">
        <f aca="false">'Abs9. NVBDCP'!R81</f>
        <v>0</v>
      </c>
    </row>
    <row r="39" customFormat="false" ht="45" hidden="false" customHeight="false" outlineLevel="0" collapsed="false">
      <c r="A39" s="405" t="s">
        <v>4592</v>
      </c>
      <c r="B39" s="415" t="s">
        <v>4593</v>
      </c>
      <c r="C39" s="415" t="s">
        <v>4594</v>
      </c>
      <c r="D39" s="425" t="s">
        <v>1190</v>
      </c>
      <c r="E39" s="406" t="s">
        <v>2683</v>
      </c>
      <c r="F39" s="1059"/>
      <c r="G39" s="1059"/>
      <c r="H39" s="1059"/>
      <c r="I39" s="1059"/>
      <c r="J39" s="1113"/>
      <c r="K39" s="1113"/>
      <c r="L39" s="303"/>
      <c r="M39" s="304" t="n">
        <f aca="false">L39/100000</f>
        <v>0</v>
      </c>
      <c r="N39" s="303"/>
      <c r="O39" s="304" t="n">
        <f aca="false">M39*N39</f>
        <v>0</v>
      </c>
      <c r="P39" s="846"/>
      <c r="Q39" s="1389" t="n">
        <f aca="false">'Abs9. NVBDCP'!Q82</f>
        <v>0</v>
      </c>
      <c r="R39" s="508" t="n">
        <f aca="false">'Abs9. NVBDCP'!R82</f>
        <v>0</v>
      </c>
    </row>
    <row r="40" customFormat="false" ht="90" hidden="false" customHeight="false" outlineLevel="0" collapsed="false">
      <c r="A40" s="405" t="s">
        <v>4595</v>
      </c>
      <c r="B40" s="959" t="s">
        <v>4596</v>
      </c>
      <c r="C40" s="959" t="s">
        <v>4597</v>
      </c>
      <c r="D40" s="425" t="s">
        <v>1190</v>
      </c>
      <c r="E40" s="406" t="s">
        <v>1307</v>
      </c>
      <c r="F40" s="1059"/>
      <c r="G40" s="1059"/>
      <c r="H40" s="1059" t="n">
        <v>5.6</v>
      </c>
      <c r="I40" s="1059" t="n">
        <v>5.6</v>
      </c>
      <c r="J40" s="1113" t="n">
        <v>0</v>
      </c>
      <c r="K40" s="1113" t="s">
        <v>1844</v>
      </c>
      <c r="L40" s="303" t="n">
        <v>70000</v>
      </c>
      <c r="M40" s="304" t="n">
        <f aca="false">L40/100000</f>
        <v>0.7</v>
      </c>
      <c r="N40" s="303" t="n">
        <v>9</v>
      </c>
      <c r="O40" s="304" t="n">
        <f aca="false">M40*N40</f>
        <v>6.3</v>
      </c>
      <c r="P40" s="846" t="s">
        <v>4598</v>
      </c>
      <c r="Q40" s="1389" t="n">
        <f aca="false">'Abs9. NVBDCP'!Q83</f>
        <v>0</v>
      </c>
      <c r="R40" s="508" t="n">
        <f aca="false">'Abs9. NVBDCP'!R83</f>
        <v>0</v>
      </c>
    </row>
    <row r="41" customFormat="false" ht="15" hidden="false" customHeight="false" outlineLevel="0" collapsed="false">
      <c r="A41" s="405" t="s">
        <v>4599</v>
      </c>
      <c r="B41" s="1218"/>
      <c r="C41" s="1218" t="s">
        <v>748</v>
      </c>
      <c r="D41" s="425" t="s">
        <v>1190</v>
      </c>
      <c r="E41" s="548" t="s">
        <v>232</v>
      </c>
      <c r="F41" s="1083"/>
      <c r="G41" s="1083"/>
      <c r="H41" s="1083" t="n">
        <v>25</v>
      </c>
      <c r="I41" s="1083" t="n">
        <v>25</v>
      </c>
      <c r="J41" s="1084" t="n">
        <v>0</v>
      </c>
      <c r="K41" s="1084"/>
      <c r="L41" s="303"/>
      <c r="M41" s="304" t="n">
        <f aca="false">L41/100000</f>
        <v>0</v>
      </c>
      <c r="N41" s="303"/>
      <c r="O41" s="304" t="n">
        <f aca="false">M41*N41</f>
        <v>0</v>
      </c>
      <c r="P41" s="1039"/>
      <c r="Q41" s="1389" t="n">
        <f aca="false">'Abs9. NVBDCP'!Q84</f>
        <v>0</v>
      </c>
      <c r="R41" s="508" t="n">
        <f aca="false">'Abs9. NVBDCP'!R84</f>
        <v>0</v>
      </c>
    </row>
    <row r="42" customFormat="false" ht="15" hidden="false" customHeight="false" outlineLevel="0" collapsed="false">
      <c r="A42" s="1119" t="s">
        <v>4600</v>
      </c>
      <c r="B42" s="482" t="s">
        <v>4601</v>
      </c>
      <c r="C42" s="812" t="s">
        <v>4602</v>
      </c>
      <c r="D42" s="1391"/>
      <c r="E42" s="1391"/>
      <c r="F42" s="525"/>
      <c r="G42" s="525"/>
      <c r="H42" s="525"/>
      <c r="I42" s="525"/>
      <c r="J42" s="1394"/>
      <c r="K42" s="1394"/>
      <c r="L42" s="1394"/>
      <c r="M42" s="1110"/>
      <c r="N42" s="1394"/>
      <c r="O42" s="261" t="n">
        <f aca="false">SUM(O43:O45)</f>
        <v>0</v>
      </c>
      <c r="P42" s="1125"/>
      <c r="Q42" s="1112"/>
      <c r="R42" s="1396" t="n">
        <f aca="false">SUM(R43:R45)</f>
        <v>0</v>
      </c>
    </row>
    <row r="43" customFormat="false" ht="15" hidden="false" customHeight="false" outlineLevel="0" collapsed="false">
      <c r="A43" s="405" t="s">
        <v>4603</v>
      </c>
      <c r="B43" s="959" t="s">
        <v>4565</v>
      </c>
      <c r="C43" s="959" t="s">
        <v>4604</v>
      </c>
      <c r="D43" s="1361" t="s">
        <v>1191</v>
      </c>
      <c r="E43" s="406" t="s">
        <v>601</v>
      </c>
      <c r="F43" s="512"/>
      <c r="G43" s="512"/>
      <c r="H43" s="512"/>
      <c r="I43" s="512"/>
      <c r="J43" s="303"/>
      <c r="K43" s="303"/>
      <c r="L43" s="303"/>
      <c r="M43" s="304" t="n">
        <f aca="false">L43/100000</f>
        <v>0</v>
      </c>
      <c r="N43" s="303"/>
      <c r="O43" s="304" t="n">
        <f aca="false">M43*N43</f>
        <v>0</v>
      </c>
      <c r="P43" s="1127"/>
      <c r="Q43" s="218" t="n">
        <f aca="false">'Abs19. NPCDCS'!Q43</f>
        <v>0</v>
      </c>
      <c r="R43" s="508" t="n">
        <f aca="false">'Abs19. NPCDCS'!R43</f>
        <v>0</v>
      </c>
    </row>
    <row r="44" customFormat="false" ht="15" hidden="false" customHeight="false" outlineLevel="0" collapsed="false">
      <c r="A44" s="405" t="s">
        <v>4605</v>
      </c>
      <c r="B44" s="959" t="s">
        <v>4568</v>
      </c>
      <c r="C44" s="959" t="s">
        <v>4606</v>
      </c>
      <c r="D44" s="1361" t="s">
        <v>1191</v>
      </c>
      <c r="E44" s="406" t="s">
        <v>601</v>
      </c>
      <c r="F44" s="512"/>
      <c r="G44" s="512"/>
      <c r="H44" s="512"/>
      <c r="I44" s="512"/>
      <c r="J44" s="303"/>
      <c r="K44" s="303"/>
      <c r="L44" s="303"/>
      <c r="M44" s="304" t="n">
        <f aca="false">L44/100000</f>
        <v>0</v>
      </c>
      <c r="N44" s="303"/>
      <c r="O44" s="304" t="n">
        <f aca="false">M44*N44</f>
        <v>0</v>
      </c>
      <c r="P44" s="1127"/>
      <c r="Q44" s="218" t="n">
        <f aca="false">'Abs19. NPCDCS'!Q44</f>
        <v>0</v>
      </c>
      <c r="R44" s="508" t="n">
        <f aca="false">'Abs19. NPCDCS'!R44</f>
        <v>0</v>
      </c>
    </row>
    <row r="45" customFormat="false" ht="15" hidden="false" customHeight="false" outlineLevel="0" collapsed="false">
      <c r="A45" s="405" t="s">
        <v>4607</v>
      </c>
      <c r="B45" s="1218"/>
      <c r="C45" s="959" t="s">
        <v>748</v>
      </c>
      <c r="D45" s="1361" t="s">
        <v>1191</v>
      </c>
      <c r="E45" s="406" t="s">
        <v>601</v>
      </c>
      <c r="F45" s="512"/>
      <c r="G45" s="512"/>
      <c r="H45" s="512"/>
      <c r="I45" s="512"/>
      <c r="J45" s="303"/>
      <c r="K45" s="303"/>
      <c r="L45" s="303"/>
      <c r="M45" s="304" t="n">
        <f aca="false">L45/100000</f>
        <v>0</v>
      </c>
      <c r="N45" s="303"/>
      <c r="O45" s="304" t="n">
        <f aca="false">M45*N45</f>
        <v>0</v>
      </c>
      <c r="P45" s="1127"/>
      <c r="Q45" s="218" t="n">
        <f aca="false">'Abs19. NPCDCS'!Q45</f>
        <v>0</v>
      </c>
      <c r="R45" s="508" t="n">
        <f aca="false">'Abs19. NPCDCS'!R45</f>
        <v>0</v>
      </c>
    </row>
    <row r="46" customFormat="false" ht="15" hidden="false" customHeight="false" outlineLevel="0" collapsed="false">
      <c r="A46" s="187" t="s">
        <v>4608</v>
      </c>
      <c r="B46" s="1400"/>
      <c r="C46" s="1401" t="s">
        <v>4609</v>
      </c>
      <c r="D46" s="260" t="s">
        <v>1189</v>
      </c>
      <c r="E46" s="406" t="s">
        <v>1189</v>
      </c>
      <c r="F46" s="1402"/>
      <c r="G46" s="1402"/>
      <c r="H46" s="1402"/>
      <c r="I46" s="1402"/>
      <c r="J46" s="1187"/>
      <c r="K46" s="1187"/>
      <c r="L46" s="303"/>
      <c r="M46" s="304" t="n">
        <f aca="false">L46/100000</f>
        <v>0</v>
      </c>
      <c r="N46" s="303"/>
      <c r="O46" s="304" t="n">
        <f aca="false">M46*N46</f>
        <v>0</v>
      </c>
      <c r="P46" s="1403"/>
      <c r="Q46" s="1404"/>
      <c r="R46" s="1405"/>
    </row>
    <row r="47" customFormat="false" ht="15" hidden="false" customHeight="false" outlineLevel="0" collapsed="false">
      <c r="A47" s="1201" t="n">
        <v>10.4</v>
      </c>
      <c r="B47" s="1175"/>
      <c r="C47" s="477" t="s">
        <v>1039</v>
      </c>
      <c r="D47" s="1406"/>
      <c r="E47" s="1406"/>
      <c r="F47" s="1407"/>
      <c r="G47" s="1407"/>
      <c r="H47" s="1407"/>
      <c r="I47" s="1407"/>
      <c r="J47" s="1408"/>
      <c r="K47" s="1408"/>
      <c r="L47" s="1408"/>
      <c r="M47" s="286"/>
      <c r="N47" s="1163"/>
      <c r="O47" s="288" t="n">
        <f aca="false">SUM(O48:O54)</f>
        <v>32</v>
      </c>
      <c r="P47" s="1046"/>
      <c r="Q47" s="1047"/>
      <c r="R47" s="1372" t="n">
        <f aca="false">SUM(R48:R54)</f>
        <v>0</v>
      </c>
    </row>
    <row r="48" customFormat="false" ht="45" hidden="false" customHeight="false" outlineLevel="0" collapsed="false">
      <c r="A48" s="405" t="s">
        <v>4610</v>
      </c>
      <c r="B48" s="959" t="s">
        <v>4611</v>
      </c>
      <c r="C48" s="959" t="s">
        <v>4612</v>
      </c>
      <c r="D48" s="1165" t="s">
        <v>1230</v>
      </c>
      <c r="E48" s="406" t="s">
        <v>1195</v>
      </c>
      <c r="F48" s="545"/>
      <c r="G48" s="545"/>
      <c r="H48" s="545" t="n">
        <v>0.5</v>
      </c>
      <c r="I48" s="545" t="n">
        <v>0.5</v>
      </c>
      <c r="J48" s="1113" t="n">
        <v>0</v>
      </c>
      <c r="K48" s="1113" t="s">
        <v>2912</v>
      </c>
      <c r="L48" s="303" t="n">
        <v>100000</v>
      </c>
      <c r="M48" s="304" t="n">
        <f aca="false">L48/100000</f>
        <v>1</v>
      </c>
      <c r="N48" s="303" t="n">
        <v>1</v>
      </c>
      <c r="O48" s="304" t="n">
        <f aca="false">M48*N48</f>
        <v>1</v>
      </c>
      <c r="P48" s="846" t="s">
        <v>4613</v>
      </c>
      <c r="Q48" s="1389" t="n">
        <f aca="false">'Ab2. NIDDCP'!Q17</f>
        <v>0</v>
      </c>
      <c r="R48" s="306" t="n">
        <f aca="false">'Ab2. NIDDCP'!R17</f>
        <v>0</v>
      </c>
    </row>
    <row r="49" customFormat="false" ht="60" hidden="false" customHeight="false" outlineLevel="0" collapsed="false">
      <c r="A49" s="405" t="s">
        <v>4614</v>
      </c>
      <c r="B49" s="959" t="s">
        <v>4615</v>
      </c>
      <c r="C49" s="959" t="s">
        <v>4616</v>
      </c>
      <c r="D49" s="425" t="s">
        <v>1190</v>
      </c>
      <c r="E49" s="406" t="s">
        <v>379</v>
      </c>
      <c r="F49" s="545"/>
      <c r="G49" s="545"/>
      <c r="H49" s="545" t="n">
        <v>11</v>
      </c>
      <c r="I49" s="545" t="n">
        <v>11</v>
      </c>
      <c r="J49" s="1113" t="n">
        <v>0</v>
      </c>
      <c r="K49" s="1113" t="s">
        <v>1298</v>
      </c>
      <c r="L49" s="303" t="n">
        <v>200000</v>
      </c>
      <c r="M49" s="304" t="n">
        <f aca="false">L49/100000</f>
        <v>2</v>
      </c>
      <c r="N49" s="303" t="n">
        <v>7</v>
      </c>
      <c r="O49" s="304" t="n">
        <f aca="false">M49*N49</f>
        <v>14</v>
      </c>
      <c r="P49" s="846" t="s">
        <v>4617</v>
      </c>
      <c r="Q49" s="218" t="n">
        <f aca="false">'Abs8. IDSP'!Q23</f>
        <v>0</v>
      </c>
      <c r="R49" s="508" t="n">
        <f aca="false">'Abs8. IDSP'!R23</f>
        <v>0</v>
      </c>
    </row>
    <row r="50" customFormat="false" ht="75" hidden="false" customHeight="false" outlineLevel="0" collapsed="false">
      <c r="A50" s="405" t="s">
        <v>4618</v>
      </c>
      <c r="B50" s="959" t="s">
        <v>4619</v>
      </c>
      <c r="C50" s="959" t="s">
        <v>4620</v>
      </c>
      <c r="D50" s="425" t="s">
        <v>1190</v>
      </c>
      <c r="E50" s="406" t="s">
        <v>379</v>
      </c>
      <c r="F50" s="545"/>
      <c r="G50" s="545"/>
      <c r="H50" s="545" t="n">
        <v>10</v>
      </c>
      <c r="I50" s="545" t="n">
        <v>10</v>
      </c>
      <c r="J50" s="1113" t="n">
        <v>0</v>
      </c>
      <c r="K50" s="1113" t="s">
        <v>1298</v>
      </c>
      <c r="L50" s="303" t="n">
        <v>200000</v>
      </c>
      <c r="M50" s="304" t="n">
        <f aca="false">L50/100000</f>
        <v>2</v>
      </c>
      <c r="N50" s="303" t="n">
        <v>5</v>
      </c>
      <c r="O50" s="304" t="n">
        <f aca="false">M50*N50</f>
        <v>10</v>
      </c>
      <c r="P50" s="846" t="s">
        <v>4621</v>
      </c>
      <c r="Q50" s="218" t="n">
        <f aca="false">'Abs8. IDSP'!Q24</f>
        <v>0</v>
      </c>
      <c r="R50" s="508" t="n">
        <f aca="false">'Abs8. IDSP'!R24</f>
        <v>0</v>
      </c>
    </row>
    <row r="51" customFormat="false" ht="90" hidden="false" customHeight="false" outlineLevel="0" collapsed="false">
      <c r="A51" s="405" t="s">
        <v>4622</v>
      </c>
      <c r="B51" s="959" t="s">
        <v>4623</v>
      </c>
      <c r="C51" s="959" t="s">
        <v>4624</v>
      </c>
      <c r="D51" s="425" t="s">
        <v>1190</v>
      </c>
      <c r="E51" s="406" t="s">
        <v>379</v>
      </c>
      <c r="F51" s="545"/>
      <c r="G51" s="545"/>
      <c r="H51" s="545"/>
      <c r="I51" s="545"/>
      <c r="J51" s="1113"/>
      <c r="K51" s="1113" t="s">
        <v>1298</v>
      </c>
      <c r="L51" s="303" t="n">
        <v>100000</v>
      </c>
      <c r="M51" s="304" t="n">
        <f aca="false">L51/100000</f>
        <v>1</v>
      </c>
      <c r="N51" s="303" t="n">
        <v>7</v>
      </c>
      <c r="O51" s="304" t="n">
        <f aca="false">M51*N51</f>
        <v>7</v>
      </c>
      <c r="P51" s="846" t="s">
        <v>4625</v>
      </c>
      <c r="Q51" s="218" t="n">
        <f aca="false">'Abs8. IDSP'!Q25</f>
        <v>0</v>
      </c>
      <c r="R51" s="508" t="n">
        <f aca="false">'Abs8. IDSP'!R25</f>
        <v>0</v>
      </c>
    </row>
    <row r="52" customFormat="false" ht="15" hidden="false" customHeight="false" outlineLevel="0" collapsed="false">
      <c r="A52" s="405" t="s">
        <v>4626</v>
      </c>
      <c r="B52" s="959" t="s">
        <v>4627</v>
      </c>
      <c r="C52" s="959" t="s">
        <v>4628</v>
      </c>
      <c r="D52" s="425" t="s">
        <v>1190</v>
      </c>
      <c r="E52" s="406" t="s">
        <v>379</v>
      </c>
      <c r="F52" s="1059"/>
      <c r="G52" s="1059"/>
      <c r="H52" s="1059"/>
      <c r="I52" s="1059"/>
      <c r="J52" s="1113"/>
      <c r="K52" s="1113"/>
      <c r="L52" s="303"/>
      <c r="M52" s="304" t="n">
        <f aca="false">L52/100000</f>
        <v>0</v>
      </c>
      <c r="N52" s="303"/>
      <c r="O52" s="304" t="n">
        <f aca="false">M52*N52</f>
        <v>0</v>
      </c>
      <c r="P52" s="846"/>
      <c r="Q52" s="218" t="n">
        <f aca="false">'Abs8. IDSP'!Q26</f>
        <v>0</v>
      </c>
      <c r="R52" s="508" t="n">
        <f aca="false">'Abs8. IDSP'!R26</f>
        <v>0</v>
      </c>
    </row>
    <row r="53" s="1373" customFormat="true" ht="30" hidden="false" customHeight="false" outlineLevel="0" collapsed="false">
      <c r="A53" s="405" t="s">
        <v>4629</v>
      </c>
      <c r="B53" s="415" t="s">
        <v>4630</v>
      </c>
      <c r="C53" s="415" t="s">
        <v>4631</v>
      </c>
      <c r="D53" s="425" t="s">
        <v>1190</v>
      </c>
      <c r="E53" s="1376" t="s">
        <v>1307</v>
      </c>
      <c r="F53" s="1409"/>
      <c r="G53" s="1409"/>
      <c r="H53" s="1409"/>
      <c r="I53" s="1409"/>
      <c r="J53" s="1410"/>
      <c r="K53" s="1410"/>
      <c r="L53" s="303"/>
      <c r="M53" s="304" t="n">
        <f aca="false">L53/100000</f>
        <v>0</v>
      </c>
      <c r="N53" s="303"/>
      <c r="O53" s="304" t="n">
        <f aca="false">M53*N53</f>
        <v>0</v>
      </c>
      <c r="P53" s="1411"/>
      <c r="Q53" s="237" t="n">
        <f aca="false">'Abs9. NVBDCP'!Q85</f>
        <v>0</v>
      </c>
      <c r="R53" s="508" t="n">
        <f aca="false">'Abs9. NVBDCP'!R85</f>
        <v>0</v>
      </c>
    </row>
    <row r="54" s="616" customFormat="true" ht="15" hidden="false" customHeight="false" outlineLevel="0" collapsed="false">
      <c r="A54" s="187" t="s">
        <v>4632</v>
      </c>
      <c r="B54" s="1400"/>
      <c r="C54" s="1400" t="s">
        <v>748</v>
      </c>
      <c r="D54" s="260" t="s">
        <v>1189</v>
      </c>
      <c r="E54" s="548" t="s">
        <v>1189</v>
      </c>
      <c r="F54" s="1412"/>
      <c r="G54" s="1412"/>
      <c r="H54" s="1412"/>
      <c r="I54" s="1412"/>
      <c r="J54" s="1244"/>
      <c r="K54" s="1244"/>
      <c r="L54" s="303"/>
      <c r="M54" s="304" t="n">
        <f aca="false">L54/100000</f>
        <v>0</v>
      </c>
      <c r="N54" s="303"/>
      <c r="O54" s="304" t="n">
        <f aca="false">M54*N54</f>
        <v>0</v>
      </c>
      <c r="P54" s="1413"/>
      <c r="Q54" s="1404"/>
      <c r="R54" s="1405"/>
    </row>
    <row r="55" customFormat="false" ht="15" hidden="false" customHeight="false" outlineLevel="0" collapsed="false">
      <c r="A55" s="1201" t="n">
        <v>10.5</v>
      </c>
      <c r="B55" s="1175"/>
      <c r="C55" s="477" t="s">
        <v>4633</v>
      </c>
      <c r="D55" s="1406"/>
      <c r="E55" s="1406"/>
      <c r="F55" s="1407"/>
      <c r="G55" s="1407"/>
      <c r="H55" s="1407"/>
      <c r="I55" s="1407"/>
      <c r="J55" s="1408"/>
      <c r="K55" s="1408"/>
      <c r="L55" s="1408"/>
      <c r="M55" s="286"/>
      <c r="N55" s="1163"/>
      <c r="O55" s="288" t="n">
        <f aca="false">SUM(O56:O62)</f>
        <v>10</v>
      </c>
      <c r="P55" s="1046"/>
      <c r="Q55" s="1047"/>
      <c r="R55" s="1372" t="n">
        <f aca="false">SUM(R56:R62)</f>
        <v>0</v>
      </c>
    </row>
    <row r="56" s="457" customFormat="true" ht="45" hidden="false" customHeight="false" outlineLevel="0" collapsed="false">
      <c r="A56" s="217" t="s">
        <v>4634</v>
      </c>
      <c r="B56" s="549"/>
      <c r="C56" s="549" t="s">
        <v>4635</v>
      </c>
      <c r="D56" s="425" t="s">
        <v>1190</v>
      </c>
      <c r="E56" s="452" t="s">
        <v>217</v>
      </c>
      <c r="F56" s="534"/>
      <c r="G56" s="534"/>
      <c r="H56" s="534" t="n">
        <v>4</v>
      </c>
      <c r="I56" s="534"/>
      <c r="J56" s="453"/>
      <c r="K56" s="453" t="s">
        <v>1335</v>
      </c>
      <c r="L56" s="303" t="n">
        <v>200000</v>
      </c>
      <c r="M56" s="304" t="n">
        <f aca="false">L56/100000</f>
        <v>2</v>
      </c>
      <c r="N56" s="303" t="n">
        <v>3</v>
      </c>
      <c r="O56" s="114" t="n">
        <f aca="false">M56*N56</f>
        <v>6</v>
      </c>
      <c r="P56" s="611" t="s">
        <v>4636</v>
      </c>
      <c r="Q56" s="217" t="n">
        <f aca="false">'Abs11. NTEP'!Q39</f>
        <v>0</v>
      </c>
      <c r="R56" s="508" t="n">
        <f aca="false">'Abs11. NTEP'!R39</f>
        <v>0</v>
      </c>
    </row>
    <row r="57" s="457" customFormat="true" ht="15" hidden="false" customHeight="false" outlineLevel="0" collapsed="false">
      <c r="A57" s="217" t="s">
        <v>4637</v>
      </c>
      <c r="B57" s="549"/>
      <c r="C57" s="549" t="s">
        <v>4638</v>
      </c>
      <c r="D57" s="425" t="s">
        <v>1190</v>
      </c>
      <c r="E57" s="452" t="s">
        <v>363</v>
      </c>
      <c r="F57" s="534"/>
      <c r="G57" s="534"/>
      <c r="H57" s="534" t="n">
        <v>6</v>
      </c>
      <c r="I57" s="534"/>
      <c r="J57" s="453"/>
      <c r="K57" s="453"/>
      <c r="L57" s="303"/>
      <c r="M57" s="304" t="n">
        <f aca="false">L57/100000</f>
        <v>0</v>
      </c>
      <c r="N57" s="303"/>
      <c r="O57" s="114" t="n">
        <f aca="false">M57*N57</f>
        <v>0</v>
      </c>
      <c r="P57" s="611"/>
      <c r="Q57" s="217" t="n">
        <f aca="false">'Abs10. NLEP'!Q27</f>
        <v>0</v>
      </c>
      <c r="R57" s="508" t="n">
        <f aca="false">'Abs10. NLEP'!R27</f>
        <v>0</v>
      </c>
    </row>
    <row r="58" s="457" customFormat="true" ht="15" hidden="false" customHeight="false" outlineLevel="0" collapsed="false">
      <c r="A58" s="217" t="s">
        <v>4639</v>
      </c>
      <c r="B58" s="549"/>
      <c r="C58" s="549" t="s">
        <v>4640</v>
      </c>
      <c r="D58" s="425" t="s">
        <v>1190</v>
      </c>
      <c r="E58" s="452" t="s">
        <v>1439</v>
      </c>
      <c r="F58" s="534"/>
      <c r="G58" s="534"/>
      <c r="H58" s="534"/>
      <c r="I58" s="534"/>
      <c r="J58" s="453"/>
      <c r="K58" s="453"/>
      <c r="L58" s="303"/>
      <c r="M58" s="304" t="n">
        <f aca="false">L58/100000</f>
        <v>0</v>
      </c>
      <c r="N58" s="303"/>
      <c r="O58" s="114" t="n">
        <f aca="false">M58*N58</f>
        <v>0</v>
      </c>
      <c r="P58" s="611"/>
      <c r="Q58" s="217" t="n">
        <f aca="false">'Abs9. NVBDCP'!Q86</f>
        <v>0</v>
      </c>
      <c r="R58" s="508" t="n">
        <f aca="false">'Abs9. NVBDCP'!R86</f>
        <v>0</v>
      </c>
    </row>
    <row r="59" s="457" customFormat="true" ht="30" hidden="false" customHeight="false" outlineLevel="0" collapsed="false">
      <c r="A59" s="217" t="s">
        <v>4641</v>
      </c>
      <c r="B59" s="549"/>
      <c r="C59" s="549" t="s">
        <v>4642</v>
      </c>
      <c r="D59" s="425" t="s">
        <v>1190</v>
      </c>
      <c r="E59" s="452" t="s">
        <v>1307</v>
      </c>
      <c r="F59" s="534"/>
      <c r="G59" s="534"/>
      <c r="H59" s="534"/>
      <c r="I59" s="534"/>
      <c r="J59" s="453"/>
      <c r="K59" s="453"/>
      <c r="L59" s="303"/>
      <c r="M59" s="304" t="n">
        <f aca="false">L59/100000</f>
        <v>0</v>
      </c>
      <c r="N59" s="303"/>
      <c r="O59" s="114" t="n">
        <f aca="false">M59*N59</f>
        <v>0</v>
      </c>
      <c r="P59" s="611"/>
      <c r="Q59" s="217" t="n">
        <f aca="false">'Abs9. NVBDCP'!Q87</f>
        <v>0</v>
      </c>
      <c r="R59" s="508" t="n">
        <f aca="false">'Abs9. NVBDCP'!R87</f>
        <v>0</v>
      </c>
    </row>
    <row r="60" s="457" customFormat="true" ht="15" hidden="false" customHeight="false" outlineLevel="0" collapsed="false">
      <c r="A60" s="217" t="s">
        <v>4643</v>
      </c>
      <c r="B60" s="549"/>
      <c r="C60" s="549" t="s">
        <v>4644</v>
      </c>
      <c r="D60" s="425" t="s">
        <v>1190</v>
      </c>
      <c r="E60" s="452" t="s">
        <v>2985</v>
      </c>
      <c r="F60" s="534"/>
      <c r="G60" s="534"/>
      <c r="H60" s="534"/>
      <c r="I60" s="534"/>
      <c r="J60" s="453"/>
      <c r="K60" s="453"/>
      <c r="L60" s="303"/>
      <c r="M60" s="304" t="n">
        <f aca="false">L60/100000</f>
        <v>0</v>
      </c>
      <c r="N60" s="303"/>
      <c r="O60" s="114" t="n">
        <f aca="false">M60*N60</f>
        <v>0</v>
      </c>
      <c r="P60" s="611"/>
      <c r="Q60" s="217" t="n">
        <f aca="false">'Abs9. NVBDCP'!Q88</f>
        <v>0</v>
      </c>
      <c r="R60" s="508" t="n">
        <f aca="false">'Abs9. NVBDCP'!R88</f>
        <v>0</v>
      </c>
    </row>
    <row r="61" s="457" customFormat="true" ht="75" hidden="false" customHeight="false" outlineLevel="0" collapsed="false">
      <c r="A61" s="217" t="s">
        <v>4645</v>
      </c>
      <c r="B61" s="549"/>
      <c r="C61" s="549" t="s">
        <v>4646</v>
      </c>
      <c r="D61" s="1361" t="s">
        <v>1191</v>
      </c>
      <c r="E61" s="452" t="s">
        <v>590</v>
      </c>
      <c r="F61" s="534" t="n">
        <v>2</v>
      </c>
      <c r="G61" s="534" t="n">
        <v>2</v>
      </c>
      <c r="H61" s="534" t="n">
        <v>4</v>
      </c>
      <c r="I61" s="534" t="n">
        <v>0</v>
      </c>
      <c r="J61" s="453" t="n">
        <v>4</v>
      </c>
      <c r="K61" s="453" t="s">
        <v>1335</v>
      </c>
      <c r="L61" s="303" t="n">
        <v>200000</v>
      </c>
      <c r="M61" s="304" t="n">
        <f aca="false">L61/100000</f>
        <v>2</v>
      </c>
      <c r="N61" s="303" t="n">
        <v>2</v>
      </c>
      <c r="O61" s="114" t="n">
        <f aca="false">M61*N61</f>
        <v>4</v>
      </c>
      <c r="P61" s="611" t="s">
        <v>4647</v>
      </c>
      <c r="Q61" s="217" t="n">
        <f aca="false">'Abs15. NPCB'!Q26</f>
        <v>0</v>
      </c>
      <c r="R61" s="508" t="n">
        <f aca="false">'Abs15. NPCB'!R26</f>
        <v>0</v>
      </c>
    </row>
    <row r="62" s="457" customFormat="true" ht="15" hidden="false" customHeight="false" outlineLevel="0" collapsed="false">
      <c r="A62" s="217" t="s">
        <v>4648</v>
      </c>
      <c r="B62" s="549"/>
      <c r="C62" s="549" t="s">
        <v>4649</v>
      </c>
      <c r="D62" s="260" t="s">
        <v>1189</v>
      </c>
      <c r="E62" s="548" t="s">
        <v>1189</v>
      </c>
      <c r="F62" s="534"/>
      <c r="G62" s="534"/>
      <c r="H62" s="534"/>
      <c r="I62" s="534"/>
      <c r="J62" s="453"/>
      <c r="K62" s="453"/>
      <c r="L62" s="303"/>
      <c r="M62" s="304" t="n">
        <f aca="false">L62/100000</f>
        <v>0</v>
      </c>
      <c r="N62" s="303"/>
      <c r="O62" s="114" t="n">
        <f aca="false">M62*N62</f>
        <v>0</v>
      </c>
      <c r="P62" s="611"/>
      <c r="Q62" s="1404"/>
      <c r="R62" s="1405"/>
    </row>
  </sheetData>
  <sheetProtection sheet="true" formatCells="false" formatColumns="false" formatRows="false" autoFilter="false"/>
  <autoFilter ref="A6:R62"/>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7" topLeftCell="H22" activePane="bottomRight" state="frozen"/>
      <selection pane="topLeft" activeCell="A1" activeCellId="0" sqref="A1"/>
      <selection pane="topRight" activeCell="H1" activeCellId="0" sqref="H1"/>
      <selection pane="bottomLeft" activeCell="A22" activeCellId="0" sqref="A22"/>
      <selection pane="bottomRight" activeCell="S28" activeCellId="0" sqref="S28"/>
    </sheetView>
  </sheetViews>
  <sheetFormatPr defaultColWidth="9.13671875" defaultRowHeight="15" zeroHeight="false" outlineLevelRow="0" outlineLevelCol="0"/>
  <cols>
    <col collapsed="false" customWidth="true" hidden="false" outlineLevel="0" max="1" min="1" style="1414" width="10.13"/>
    <col collapsed="false" customWidth="true" hidden="false" outlineLevel="0" max="2" min="2" style="1414" width="16.56"/>
    <col collapsed="false" customWidth="true" hidden="false" outlineLevel="0" max="3" min="3" style="1414" width="52.14"/>
    <col collapsed="false" customWidth="true" hidden="false" outlineLevel="0" max="4" min="4" style="1415" width="9.7"/>
    <col collapsed="false" customWidth="true" hidden="false" outlineLevel="0" max="5" min="5" style="1415" width="17.42"/>
    <col collapsed="false" customWidth="true" hidden="false" outlineLevel="0" max="6" min="6" style="1416" width="15.13"/>
    <col collapsed="false" customWidth="true" hidden="false" outlineLevel="0" max="7" min="7" style="1416" width="20.13"/>
    <col collapsed="false" customWidth="true" hidden="false" outlineLevel="0" max="10" min="8" style="1416" width="15.13"/>
    <col collapsed="false" customWidth="true" hidden="false" outlineLevel="0" max="11" min="11" style="1416" width="10.56"/>
    <col collapsed="false" customWidth="true" hidden="false" outlineLevel="0" max="12" min="12" style="1417" width="9.85"/>
    <col collapsed="false" customWidth="true" hidden="false" outlineLevel="0" max="13" min="13" style="1418" width="12.85"/>
    <col collapsed="false" customWidth="true" hidden="false" outlineLevel="0" max="14" min="14" style="1416" width="9.56"/>
    <col collapsed="false" customWidth="true" hidden="false" outlineLevel="0" max="15" min="15" style="1418" width="13.99"/>
    <col collapsed="false" customWidth="true" hidden="false" outlineLevel="0" max="16" min="16" style="1414" width="40.84"/>
    <col collapsed="false" customWidth="true" hidden="false" outlineLevel="0" max="17" min="17" style="1414" width="34.56"/>
    <col collapsed="false" customWidth="true" hidden="false" outlineLevel="0" max="18" min="18" style="1418" width="10.99"/>
    <col collapsed="false" customWidth="false" hidden="false" outlineLevel="0" max="257" min="19" style="1416" width="9.14"/>
  </cols>
  <sheetData>
    <row r="1" customFormat="false" ht="14.25" hidden="false" customHeight="true" outlineLevel="0" collapsed="false">
      <c r="A1" s="1419" t="s">
        <v>4650</v>
      </c>
      <c r="B1" s="1419"/>
      <c r="C1" s="1419"/>
      <c r="D1" s="769"/>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610" t="s">
        <v>1191</v>
      </c>
      <c r="AQ1" s="610"/>
      <c r="AR1" s="610"/>
      <c r="AS1" s="610"/>
      <c r="AT1" s="610"/>
      <c r="AU1" s="610"/>
      <c r="AV1" s="610"/>
      <c r="AW1" s="610"/>
      <c r="AX1" s="610"/>
      <c r="AY1" s="610"/>
      <c r="AZ1" s="610"/>
      <c r="BA1" s="610"/>
    </row>
    <row r="2" s="1421" customFormat="true" ht="14.25" hidden="false" customHeight="true" outlineLevel="0" collapsed="false">
      <c r="A2" s="1420" t="str">
        <f aca="false">HYPERLINK("#Index!A4","Index Pg")</f>
        <v>Index Pg</v>
      </c>
      <c r="B2" s="1035" t="str">
        <f aca="false">HYPERLINK("#'Summary of Abstracts'!A2","Summary of Abst.")</f>
        <v>Summary of Abst.</v>
      </c>
      <c r="C2" s="195"/>
      <c r="D2" s="772"/>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610" t="s">
        <v>590</v>
      </c>
      <c r="AQ2" s="610" t="s">
        <v>593</v>
      </c>
      <c r="AR2" s="610" t="s">
        <v>596</v>
      </c>
      <c r="AS2" s="610" t="s">
        <v>471</v>
      </c>
      <c r="AT2" s="610" t="s">
        <v>601</v>
      </c>
      <c r="AU2" s="610" t="s">
        <v>493</v>
      </c>
      <c r="AV2" s="610" t="s">
        <v>607</v>
      </c>
      <c r="AW2" s="610" t="s">
        <v>305</v>
      </c>
      <c r="AX2" s="610" t="s">
        <v>618</v>
      </c>
      <c r="AY2" s="610" t="s">
        <v>613</v>
      </c>
      <c r="AZ2" s="610" t="s">
        <v>610</v>
      </c>
      <c r="BA2" s="610" t="s">
        <v>1206</v>
      </c>
    </row>
    <row r="3" s="1421" customFormat="true" ht="14.25" hidden="false" customHeight="true" outlineLevel="0" collapsed="false">
      <c r="A3" s="1420"/>
      <c r="B3" s="1422" t="str">
        <f aca="false">HYPERLINK("#'Budget Summary I'!A1:AL1","Budget Summary I")</f>
        <v>Budget Summary I</v>
      </c>
      <c r="C3" s="68" t="s">
        <v>154</v>
      </c>
      <c r="D3" s="772"/>
      <c r="E3" s="1172" t="n">
        <f aca="false">R7</f>
        <v>0</v>
      </c>
      <c r="F3" s="362" t="n">
        <f aca="false">R9</f>
        <v>0</v>
      </c>
      <c r="G3" s="362" t="n">
        <f aca="false">R10</f>
        <v>0</v>
      </c>
      <c r="H3" s="362" t="n">
        <f aca="false">R11</f>
        <v>0</v>
      </c>
      <c r="I3" s="362" t="n">
        <f aca="false">R12</f>
        <v>0</v>
      </c>
      <c r="J3" s="362"/>
      <c r="K3" s="390" t="n">
        <f aca="false">R14</f>
        <v>0</v>
      </c>
      <c r="L3" s="362" t="n">
        <f aca="false">R13</f>
        <v>0</v>
      </c>
      <c r="M3" s="362"/>
      <c r="N3" s="390" t="n">
        <f aca="false">R15</f>
        <v>0</v>
      </c>
      <c r="O3" s="390" t="n">
        <f aca="false">R20</f>
        <v>0</v>
      </c>
      <c r="P3" s="390" t="n">
        <f aca="false">R19</f>
        <v>0</v>
      </c>
      <c r="Q3" s="390"/>
      <c r="R3" s="390"/>
      <c r="S3" s="390"/>
      <c r="T3" s="390"/>
      <c r="U3" s="390" t="n">
        <f aca="false">R21</f>
        <v>0</v>
      </c>
      <c r="V3" s="390" t="n">
        <f aca="false">R17+R23</f>
        <v>0</v>
      </c>
      <c r="W3" s="390"/>
      <c r="X3" s="390"/>
      <c r="Y3" s="390"/>
      <c r="Z3" s="390" t="n">
        <f aca="false">R22</f>
        <v>0</v>
      </c>
      <c r="AA3" s="390"/>
      <c r="AB3" s="390"/>
      <c r="AC3" s="390"/>
      <c r="AD3" s="390"/>
      <c r="AE3" s="390"/>
      <c r="AF3" s="390" t="n">
        <f aca="false">R18</f>
        <v>0</v>
      </c>
      <c r="AG3" s="390"/>
      <c r="AH3" s="390"/>
      <c r="AI3" s="390"/>
      <c r="AJ3" s="390" t="n">
        <f aca="false">R25</f>
        <v>0</v>
      </c>
      <c r="AK3" s="390" t="n">
        <f aca="false">R26</f>
        <v>0</v>
      </c>
      <c r="AL3" s="390" t="n">
        <f aca="false">R27</f>
        <v>0</v>
      </c>
      <c r="AM3" s="390" t="n">
        <f aca="false">R30</f>
        <v>0</v>
      </c>
      <c r="AN3" s="390" t="n">
        <f aca="false">R28</f>
        <v>0</v>
      </c>
      <c r="AO3" s="390" t="n">
        <f aca="false">R29</f>
        <v>0</v>
      </c>
      <c r="AP3" s="390" t="n">
        <f aca="false">R32</f>
        <v>0</v>
      </c>
      <c r="AQ3" s="390" t="n">
        <f aca="false">R33</f>
        <v>0</v>
      </c>
      <c r="AR3" s="390" t="n">
        <f aca="false">R34</f>
        <v>0</v>
      </c>
      <c r="AS3" s="390" t="n">
        <f aca="false">R35</f>
        <v>0</v>
      </c>
      <c r="AT3" s="390" t="n">
        <f aca="false">R36</f>
        <v>0</v>
      </c>
      <c r="AU3" s="390" t="n">
        <f aca="false">R39</f>
        <v>0</v>
      </c>
      <c r="AV3" s="390" t="n">
        <f aca="false">R38</f>
        <v>0</v>
      </c>
      <c r="AW3" s="390" t="n">
        <f aca="false">R37</f>
        <v>0</v>
      </c>
      <c r="AX3" s="390" t="n">
        <f aca="false">R41</f>
        <v>0</v>
      </c>
      <c r="AY3" s="390" t="n">
        <f aca="false">R42</f>
        <v>0</v>
      </c>
      <c r="AZ3" s="390" t="n">
        <f aca="false">R40</f>
        <v>0</v>
      </c>
      <c r="BA3" s="390"/>
    </row>
    <row r="4" s="1421" customFormat="true" ht="14.25" hidden="false" customHeight="true" outlineLevel="0" collapsed="false">
      <c r="A4" s="1420"/>
      <c r="B4" s="1422" t="str">
        <f aca="false">HYPERLINK("#'Budget Summary II'!A3:B5","Budget Summary II")</f>
        <v>Budget Summary II</v>
      </c>
      <c r="C4" s="68" t="s">
        <v>153</v>
      </c>
      <c r="D4" s="772"/>
      <c r="E4" s="1172" t="n">
        <f aca="false">O7</f>
        <v>1900.4523</v>
      </c>
      <c r="F4" s="362" t="n">
        <f aca="false">O9</f>
        <v>33.57</v>
      </c>
      <c r="G4" s="362" t="n">
        <f aca="false">O10</f>
        <v>61</v>
      </c>
      <c r="H4" s="362" t="n">
        <f aca="false">O11</f>
        <v>69</v>
      </c>
      <c r="I4" s="362" t="n">
        <f aca="false">O12</f>
        <v>26</v>
      </c>
      <c r="J4" s="362"/>
      <c r="K4" s="390" t="n">
        <f aca="false">O14</f>
        <v>60.4</v>
      </c>
      <c r="L4" s="362" t="n">
        <f aca="false">O13</f>
        <v>185.16</v>
      </c>
      <c r="M4" s="362"/>
      <c r="N4" s="390" t="n">
        <f aca="false">O15</f>
        <v>6.5144</v>
      </c>
      <c r="O4" s="390" t="n">
        <f aca="false">O20</f>
        <v>367.35</v>
      </c>
      <c r="P4" s="390" t="n">
        <f aca="false">O19</f>
        <v>0</v>
      </c>
      <c r="Q4" s="390"/>
      <c r="R4" s="390"/>
      <c r="S4" s="390"/>
      <c r="T4" s="390"/>
      <c r="U4" s="390" t="n">
        <f aca="false">O21</f>
        <v>0</v>
      </c>
      <c r="V4" s="390" t="n">
        <f aca="false">O17+O23</f>
        <v>0</v>
      </c>
      <c r="W4" s="390"/>
      <c r="X4" s="390"/>
      <c r="Y4" s="390"/>
      <c r="Z4" s="390" t="n">
        <f aca="false">O22</f>
        <v>0</v>
      </c>
      <c r="AA4" s="390"/>
      <c r="AB4" s="390"/>
      <c r="AC4" s="390"/>
      <c r="AD4" s="390"/>
      <c r="AE4" s="390"/>
      <c r="AF4" s="390" t="n">
        <f aca="false">O18</f>
        <v>10.5</v>
      </c>
      <c r="AG4" s="390"/>
      <c r="AH4" s="390"/>
      <c r="AI4" s="390"/>
      <c r="AJ4" s="390" t="n">
        <f aca="false">O25</f>
        <v>168.3439</v>
      </c>
      <c r="AK4" s="390" t="n">
        <f aca="false">O26</f>
        <v>26.74</v>
      </c>
      <c r="AL4" s="390" t="n">
        <f aca="false">O27</f>
        <v>15.3</v>
      </c>
      <c r="AM4" s="390" t="n">
        <f aca="false">O30</f>
        <v>20</v>
      </c>
      <c r="AN4" s="390" t="n">
        <f aca="false">O28</f>
        <v>20</v>
      </c>
      <c r="AO4" s="390" t="n">
        <f aca="false">O29</f>
        <v>0</v>
      </c>
      <c r="AP4" s="390" t="n">
        <f aca="false">O32</f>
        <v>15</v>
      </c>
      <c r="AQ4" s="390" t="n">
        <f aca="false">O33</f>
        <v>54</v>
      </c>
      <c r="AR4" s="390" t="n">
        <f aca="false">O34</f>
        <v>256.5</v>
      </c>
      <c r="AS4" s="390" t="n">
        <f aca="false">O35</f>
        <v>41.7664</v>
      </c>
      <c r="AT4" s="390" t="n">
        <f aca="false">O36</f>
        <v>410.65</v>
      </c>
      <c r="AU4" s="390" t="n">
        <f aca="false">O39</f>
        <v>0</v>
      </c>
      <c r="AV4" s="390" t="n">
        <f aca="false">O38</f>
        <v>10</v>
      </c>
      <c r="AW4" s="390" t="n">
        <f aca="false">O37</f>
        <v>0</v>
      </c>
      <c r="AX4" s="390" t="n">
        <f aca="false">O41</f>
        <v>18</v>
      </c>
      <c r="AY4" s="390" t="n">
        <f aca="false">O42</f>
        <v>9</v>
      </c>
      <c r="AZ4" s="390" t="n">
        <f aca="false">O40</f>
        <v>15.6576</v>
      </c>
      <c r="BA4" s="390"/>
    </row>
    <row r="5" s="1423" customFormat="true" ht="14.2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872"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s="1427" customFormat="true" ht="15" hidden="false" customHeight="false" outlineLevel="0" collapsed="false">
      <c r="A7" s="873" t="n">
        <v>11</v>
      </c>
      <c r="B7" s="1424"/>
      <c r="C7" s="873" t="s">
        <v>91</v>
      </c>
      <c r="D7" s="1425"/>
      <c r="E7" s="1425"/>
      <c r="F7" s="1426"/>
      <c r="G7" s="1426"/>
      <c r="H7" s="1426"/>
      <c r="I7" s="1426"/>
      <c r="J7" s="1426"/>
      <c r="K7" s="1426"/>
      <c r="L7" s="1426"/>
      <c r="M7" s="198"/>
      <c r="N7" s="1426"/>
      <c r="O7" s="198" t="n">
        <f aca="false">O8+O16+O24+O31</f>
        <v>1900.4523</v>
      </c>
      <c r="P7" s="873"/>
      <c r="Q7" s="873"/>
      <c r="R7" s="198" t="n">
        <f aca="false">R8+R16+R24+R31</f>
        <v>0</v>
      </c>
    </row>
    <row r="8" s="1432" customFormat="true" ht="15" hidden="false" customHeight="false" outlineLevel="0" collapsed="false">
      <c r="A8" s="1428" t="n">
        <v>11.1</v>
      </c>
      <c r="B8" s="1428"/>
      <c r="C8" s="1428" t="s">
        <v>4651</v>
      </c>
      <c r="D8" s="1429"/>
      <c r="E8" s="1429"/>
      <c r="F8" s="1430"/>
      <c r="G8" s="1430"/>
      <c r="H8" s="1430"/>
      <c r="I8" s="1430"/>
      <c r="J8" s="1430"/>
      <c r="K8" s="1430"/>
      <c r="L8" s="1431"/>
      <c r="M8" s="215"/>
      <c r="N8" s="1430"/>
      <c r="O8" s="215" t="n">
        <f aca="false">SUM(O9:O15)</f>
        <v>441.6444</v>
      </c>
      <c r="P8" s="1428"/>
      <c r="Q8" s="1428"/>
      <c r="R8" s="215" t="n">
        <f aca="false">SUM(R9:R15)</f>
        <v>0</v>
      </c>
    </row>
    <row r="9" customFormat="false" ht="15" hidden="false" customHeight="false" outlineLevel="0" collapsed="false">
      <c r="A9" s="1433" t="s">
        <v>4652</v>
      </c>
      <c r="B9" s="1433" t="s">
        <v>4653</v>
      </c>
      <c r="C9" s="1434" t="s">
        <v>4654</v>
      </c>
      <c r="D9" s="1435" t="s">
        <v>1230</v>
      </c>
      <c r="E9" s="1436" t="s">
        <v>194</v>
      </c>
      <c r="F9" s="1437"/>
      <c r="G9" s="1437"/>
      <c r="H9" s="1437"/>
      <c r="I9" s="1437"/>
      <c r="J9" s="1437"/>
      <c r="K9" s="1437"/>
      <c r="L9" s="1438"/>
      <c r="M9" s="905"/>
      <c r="N9" s="1437"/>
      <c r="O9" s="205" t="n">
        <f aca="false">'11-A. IEC Sub-Annex'!P6</f>
        <v>33.57</v>
      </c>
      <c r="P9" s="1439"/>
      <c r="Q9" s="1439"/>
      <c r="R9" s="205" t="n">
        <f aca="false">'11-A. IEC Sub-Annex'!S6</f>
        <v>0</v>
      </c>
    </row>
    <row r="10" customFormat="false" ht="15" hidden="false" customHeight="false" outlineLevel="0" collapsed="false">
      <c r="A10" s="1433" t="s">
        <v>4655</v>
      </c>
      <c r="B10" s="1433" t="s">
        <v>4656</v>
      </c>
      <c r="C10" s="1434" t="s">
        <v>4657</v>
      </c>
      <c r="D10" s="1435" t="s">
        <v>1230</v>
      </c>
      <c r="E10" s="1436" t="s">
        <v>250</v>
      </c>
      <c r="F10" s="1437"/>
      <c r="G10" s="1437"/>
      <c r="H10" s="1437"/>
      <c r="I10" s="1437"/>
      <c r="J10" s="1437"/>
      <c r="K10" s="1437"/>
      <c r="L10" s="1438"/>
      <c r="M10" s="905"/>
      <c r="N10" s="1437"/>
      <c r="O10" s="205" t="n">
        <f aca="false">'11-A. IEC Sub-Annex'!P10</f>
        <v>61</v>
      </c>
      <c r="P10" s="1439"/>
      <c r="Q10" s="1439"/>
      <c r="R10" s="205" t="n">
        <f aca="false">'11-A. IEC Sub-Annex'!S10</f>
        <v>0</v>
      </c>
    </row>
    <row r="11" customFormat="false" ht="15" hidden="false" customHeight="false" outlineLevel="0" collapsed="false">
      <c r="A11" s="1433" t="s">
        <v>4658</v>
      </c>
      <c r="B11" s="1433" t="s">
        <v>4659</v>
      </c>
      <c r="C11" s="1434" t="s">
        <v>4660</v>
      </c>
      <c r="D11" s="1435" t="s">
        <v>1230</v>
      </c>
      <c r="E11" s="1436" t="s">
        <v>624</v>
      </c>
      <c r="F11" s="1437"/>
      <c r="G11" s="1437"/>
      <c r="H11" s="1437"/>
      <c r="I11" s="1437"/>
      <c r="J11" s="1437"/>
      <c r="K11" s="1437"/>
      <c r="L11" s="1438"/>
      <c r="M11" s="905"/>
      <c r="N11" s="1437"/>
      <c r="O11" s="205" t="n">
        <f aca="false">'11-A. IEC Sub-Annex'!P15</f>
        <v>69</v>
      </c>
      <c r="P11" s="1439"/>
      <c r="Q11" s="1439"/>
      <c r="R11" s="205" t="n">
        <f aca="false">'11-A. IEC Sub-Annex'!S15</f>
        <v>0</v>
      </c>
    </row>
    <row r="12" customFormat="false" ht="15" hidden="false" customHeight="false" outlineLevel="0" collapsed="false">
      <c r="A12" s="1433" t="s">
        <v>4661</v>
      </c>
      <c r="B12" s="1433" t="s">
        <v>4662</v>
      </c>
      <c r="C12" s="1434" t="s">
        <v>4663</v>
      </c>
      <c r="D12" s="1435" t="s">
        <v>1230</v>
      </c>
      <c r="E12" s="1436" t="s">
        <v>1290</v>
      </c>
      <c r="F12" s="1437"/>
      <c r="G12" s="1437"/>
      <c r="H12" s="1437"/>
      <c r="I12" s="1437"/>
      <c r="J12" s="1437"/>
      <c r="K12" s="1437"/>
      <c r="L12" s="1438"/>
      <c r="M12" s="905"/>
      <c r="N12" s="1437"/>
      <c r="O12" s="205" t="n">
        <f aca="false">'11-A. IEC Sub-Annex'!P22</f>
        <v>26</v>
      </c>
      <c r="P12" s="1439"/>
      <c r="Q12" s="1439"/>
      <c r="R12" s="205" t="n">
        <f aca="false">'11-A. IEC Sub-Annex'!S22</f>
        <v>0</v>
      </c>
    </row>
    <row r="13" customFormat="false" ht="15" hidden="false" customHeight="false" outlineLevel="0" collapsed="false">
      <c r="A13" s="1433" t="s">
        <v>4664</v>
      </c>
      <c r="B13" s="1433" t="n">
        <v>11.8</v>
      </c>
      <c r="C13" s="1434" t="s">
        <v>4665</v>
      </c>
      <c r="D13" s="1435" t="s">
        <v>1230</v>
      </c>
      <c r="E13" s="1436" t="s">
        <v>1531</v>
      </c>
      <c r="F13" s="1437"/>
      <c r="G13" s="1437"/>
      <c r="H13" s="1437"/>
      <c r="I13" s="1437"/>
      <c r="J13" s="1437"/>
      <c r="K13" s="1437"/>
      <c r="L13" s="1438"/>
      <c r="M13" s="905"/>
      <c r="N13" s="1437"/>
      <c r="O13" s="205" t="n">
        <f aca="false">'11-A. IEC Sub-Annex'!P26</f>
        <v>185.16</v>
      </c>
      <c r="P13" s="1439"/>
      <c r="Q13" s="1439"/>
      <c r="R13" s="205" t="n">
        <f aca="false">'11-A. IEC Sub-Annex'!S26</f>
        <v>0</v>
      </c>
    </row>
    <row r="14" customFormat="false" ht="15" hidden="false" customHeight="false" outlineLevel="0" collapsed="false">
      <c r="A14" s="1433" t="s">
        <v>4666</v>
      </c>
      <c r="B14" s="1433" t="n">
        <v>11.9</v>
      </c>
      <c r="C14" s="1434" t="s">
        <v>4667</v>
      </c>
      <c r="D14" s="1435" t="s">
        <v>1230</v>
      </c>
      <c r="E14" s="1436" t="s">
        <v>27</v>
      </c>
      <c r="F14" s="1437"/>
      <c r="G14" s="1437"/>
      <c r="H14" s="1437"/>
      <c r="I14" s="1437"/>
      <c r="J14" s="1437"/>
      <c r="K14" s="1437"/>
      <c r="L14" s="1438"/>
      <c r="M14" s="905"/>
      <c r="N14" s="1437"/>
      <c r="O14" s="205" t="n">
        <f aca="false">'11-A. IEC Sub-Annex'!P29</f>
        <v>60.4</v>
      </c>
      <c r="P14" s="1439"/>
      <c r="Q14" s="1439"/>
      <c r="R14" s="205" t="n">
        <f aca="false">'11-A. IEC Sub-Annex'!S29</f>
        <v>0</v>
      </c>
    </row>
    <row r="15" customFormat="false" ht="15" hidden="false" customHeight="false" outlineLevel="0" collapsed="false">
      <c r="A15" s="1433" t="s">
        <v>4668</v>
      </c>
      <c r="B15" s="1433" t="n">
        <v>11.14</v>
      </c>
      <c r="C15" s="1434" t="s">
        <v>4669</v>
      </c>
      <c r="D15" s="1435" t="s">
        <v>1230</v>
      </c>
      <c r="E15" s="1436" t="s">
        <v>1195</v>
      </c>
      <c r="F15" s="1437"/>
      <c r="G15" s="1437"/>
      <c r="H15" s="1437"/>
      <c r="I15" s="1437"/>
      <c r="J15" s="1437"/>
      <c r="K15" s="1437"/>
      <c r="L15" s="1438"/>
      <c r="M15" s="905"/>
      <c r="N15" s="1437"/>
      <c r="O15" s="205" t="n">
        <f aca="false">'11-A. IEC Sub-Annex'!P32</f>
        <v>6.5144</v>
      </c>
      <c r="P15" s="1439"/>
      <c r="Q15" s="1439"/>
      <c r="R15" s="205" t="n">
        <f aca="false">'11-A. IEC Sub-Annex'!S32</f>
        <v>0</v>
      </c>
    </row>
    <row r="16" s="1432" customFormat="true" ht="15" hidden="false" customHeight="false" outlineLevel="0" collapsed="false">
      <c r="A16" s="1428" t="n">
        <v>11.2</v>
      </c>
      <c r="B16" s="1428"/>
      <c r="C16" s="1428" t="s">
        <v>4670</v>
      </c>
      <c r="D16" s="1429"/>
      <c r="E16" s="1429"/>
      <c r="F16" s="1440"/>
      <c r="G16" s="1440"/>
      <c r="H16" s="1440"/>
      <c r="I16" s="1440"/>
      <c r="J16" s="1440"/>
      <c r="K16" s="1440"/>
      <c r="L16" s="1441"/>
      <c r="M16" s="1202"/>
      <c r="N16" s="1440"/>
      <c r="O16" s="215" t="n">
        <f aca="false">SUM(O17:O23)</f>
        <v>377.85</v>
      </c>
      <c r="P16" s="1442"/>
      <c r="Q16" s="1442"/>
      <c r="R16" s="215" t="n">
        <f aca="false">SUM(R17:R23)</f>
        <v>0</v>
      </c>
    </row>
    <row r="17" customFormat="false" ht="30" hidden="false" customHeight="false" outlineLevel="0" collapsed="false">
      <c r="A17" s="1433" t="s">
        <v>4671</v>
      </c>
      <c r="B17" s="1433" t="s">
        <v>4672</v>
      </c>
      <c r="C17" s="1434" t="s">
        <v>4673</v>
      </c>
      <c r="D17" s="260" t="s">
        <v>1189</v>
      </c>
      <c r="E17" s="1436" t="s">
        <v>1189</v>
      </c>
      <c r="F17" s="1437"/>
      <c r="G17" s="1437"/>
      <c r="H17" s="1437"/>
      <c r="I17" s="1437"/>
      <c r="J17" s="1437"/>
      <c r="K17" s="1437"/>
      <c r="L17" s="1438"/>
      <c r="M17" s="905"/>
      <c r="N17" s="1437"/>
      <c r="O17" s="205" t="n">
        <f aca="false">'11-A. IEC Sub-Annex'!P36</f>
        <v>0</v>
      </c>
      <c r="P17" s="1439"/>
      <c r="Q17" s="1439"/>
      <c r="R17" s="205" t="n">
        <f aca="false">'11-A. IEC Sub-Annex'!S36</f>
        <v>0</v>
      </c>
    </row>
    <row r="18" customFormat="false" ht="15" hidden="false" customHeight="false" outlineLevel="0" collapsed="false">
      <c r="A18" s="1433" t="s">
        <v>4674</v>
      </c>
      <c r="B18" s="1433" t="s">
        <v>4675</v>
      </c>
      <c r="C18" s="1434" t="s">
        <v>4676</v>
      </c>
      <c r="D18" s="260" t="s">
        <v>1189</v>
      </c>
      <c r="E18" s="1436" t="s">
        <v>1563</v>
      </c>
      <c r="F18" s="1437"/>
      <c r="G18" s="1437"/>
      <c r="H18" s="1437"/>
      <c r="I18" s="1437"/>
      <c r="J18" s="1437"/>
      <c r="K18" s="1437"/>
      <c r="L18" s="1438"/>
      <c r="M18" s="905"/>
      <c r="N18" s="1437"/>
      <c r="O18" s="205" t="n">
        <f aca="false">'11-A. IEC Sub-Annex'!P37</f>
        <v>10.5</v>
      </c>
      <c r="P18" s="1439"/>
      <c r="Q18" s="1439"/>
      <c r="R18" s="205" t="n">
        <f aca="false">'11-A. IEC Sub-Annex'!S37</f>
        <v>0</v>
      </c>
    </row>
    <row r="19" customFormat="false" ht="15" hidden="false" customHeight="false" outlineLevel="0" collapsed="false">
      <c r="A19" s="1433" t="s">
        <v>4677</v>
      </c>
      <c r="B19" s="1434" t="n">
        <v>11.23</v>
      </c>
      <c r="C19" s="1434" t="s">
        <v>4678</v>
      </c>
      <c r="D19" s="260" t="s">
        <v>1189</v>
      </c>
      <c r="E19" s="1436" t="s">
        <v>2478</v>
      </c>
      <c r="F19" s="1437"/>
      <c r="G19" s="1437"/>
      <c r="H19" s="1437"/>
      <c r="I19" s="1437"/>
      <c r="J19" s="1437"/>
      <c r="K19" s="1437"/>
      <c r="L19" s="1438"/>
      <c r="M19" s="905"/>
      <c r="N19" s="1437"/>
      <c r="O19" s="205" t="n">
        <f aca="false">'11-A. IEC Sub-Annex'!P40</f>
        <v>0</v>
      </c>
      <c r="P19" s="1439"/>
      <c r="Q19" s="1439"/>
      <c r="R19" s="205" t="n">
        <f aca="false">'11-A. IEC Sub-Annex'!S40</f>
        <v>0</v>
      </c>
    </row>
    <row r="20" customFormat="false" ht="30" hidden="false" customHeight="false" outlineLevel="0" collapsed="false">
      <c r="A20" s="1433" t="s">
        <v>4679</v>
      </c>
      <c r="B20" s="1433" t="s">
        <v>4680</v>
      </c>
      <c r="C20" s="1434" t="s">
        <v>4681</v>
      </c>
      <c r="D20" s="260" t="s">
        <v>1189</v>
      </c>
      <c r="E20" s="1436" t="s">
        <v>399</v>
      </c>
      <c r="F20" s="1437"/>
      <c r="G20" s="1437"/>
      <c r="H20" s="1437"/>
      <c r="I20" s="1437"/>
      <c r="J20" s="1437"/>
      <c r="K20" s="1437"/>
      <c r="L20" s="1438"/>
      <c r="M20" s="905"/>
      <c r="N20" s="1437"/>
      <c r="O20" s="205" t="n">
        <f aca="false">'11-A. IEC Sub-Annex'!P43</f>
        <v>367.35</v>
      </c>
      <c r="P20" s="1439"/>
      <c r="Q20" s="1439"/>
      <c r="R20" s="205" t="n">
        <f aca="false">'11-A. IEC Sub-Annex'!S43</f>
        <v>0</v>
      </c>
    </row>
    <row r="21" customFormat="false" ht="45" hidden="false" customHeight="false" outlineLevel="0" collapsed="false">
      <c r="A21" s="1433" t="s">
        <v>4682</v>
      </c>
      <c r="B21" s="1433" t="s">
        <v>4683</v>
      </c>
      <c r="C21" s="1434" t="s">
        <v>4684</v>
      </c>
      <c r="D21" s="260" t="s">
        <v>1189</v>
      </c>
      <c r="E21" s="1436" t="s">
        <v>479</v>
      </c>
      <c r="F21" s="1437"/>
      <c r="G21" s="1437"/>
      <c r="H21" s="1437"/>
      <c r="I21" s="1437"/>
      <c r="J21" s="1437"/>
      <c r="K21" s="1437"/>
      <c r="L21" s="1438"/>
      <c r="M21" s="905"/>
      <c r="N21" s="1437"/>
      <c r="O21" s="205" t="n">
        <f aca="false">'11-A. IEC Sub-Annex'!P44</f>
        <v>0</v>
      </c>
      <c r="P21" s="1439"/>
      <c r="Q21" s="1439"/>
      <c r="R21" s="205" t="n">
        <f aca="false">'11-A. IEC Sub-Annex'!S44</f>
        <v>0</v>
      </c>
    </row>
    <row r="22" customFormat="false" ht="30" hidden="false" customHeight="false" outlineLevel="0" collapsed="false">
      <c r="A22" s="1433" t="s">
        <v>4685</v>
      </c>
      <c r="B22" s="1433" t="s">
        <v>4686</v>
      </c>
      <c r="C22" s="1434" t="s">
        <v>4687</v>
      </c>
      <c r="D22" s="260" t="s">
        <v>1189</v>
      </c>
      <c r="E22" s="1436" t="s">
        <v>604</v>
      </c>
      <c r="F22" s="1437"/>
      <c r="G22" s="1437"/>
      <c r="H22" s="1437"/>
      <c r="I22" s="1437"/>
      <c r="J22" s="1437"/>
      <c r="K22" s="1437"/>
      <c r="L22" s="1438"/>
      <c r="M22" s="905"/>
      <c r="N22" s="1437"/>
      <c r="O22" s="205" t="n">
        <f aca="false">'11-A. IEC Sub-Annex'!P45</f>
        <v>0</v>
      </c>
      <c r="P22" s="1439"/>
      <c r="Q22" s="1439"/>
      <c r="R22" s="205" t="n">
        <f aca="false">'11-A. IEC Sub-Annex'!S45</f>
        <v>0</v>
      </c>
    </row>
    <row r="23" customFormat="false" ht="15" hidden="false" customHeight="false" outlineLevel="0" collapsed="false">
      <c r="A23" s="1433" t="s">
        <v>4688</v>
      </c>
      <c r="B23" s="1433" t="n">
        <v>11.24</v>
      </c>
      <c r="C23" s="1434" t="s">
        <v>4689</v>
      </c>
      <c r="D23" s="260" t="s">
        <v>1189</v>
      </c>
      <c r="E23" s="1436" t="s">
        <v>1189</v>
      </c>
      <c r="F23" s="1437"/>
      <c r="G23" s="1437"/>
      <c r="H23" s="1437"/>
      <c r="I23" s="1437"/>
      <c r="J23" s="1437"/>
      <c r="K23" s="1437"/>
      <c r="L23" s="1438"/>
      <c r="M23" s="905"/>
      <c r="N23" s="1437"/>
      <c r="O23" s="205" t="n">
        <f aca="false">'11-A. IEC Sub-Annex'!P46</f>
        <v>0</v>
      </c>
      <c r="P23" s="1439"/>
      <c r="Q23" s="1439"/>
      <c r="R23" s="205" t="n">
        <f aca="false">'11-A. IEC Sub-Annex'!S46</f>
        <v>0</v>
      </c>
    </row>
    <row r="24" s="1432" customFormat="true" ht="15" hidden="false" customHeight="false" outlineLevel="0" collapsed="false">
      <c r="A24" s="1428" t="n">
        <v>11.3</v>
      </c>
      <c r="B24" s="1428"/>
      <c r="C24" s="1428" t="s">
        <v>4690</v>
      </c>
      <c r="D24" s="1429"/>
      <c r="E24" s="1429"/>
      <c r="F24" s="1440"/>
      <c r="G24" s="1440"/>
      <c r="H24" s="1440"/>
      <c r="I24" s="1440"/>
      <c r="J24" s="1440"/>
      <c r="K24" s="1440"/>
      <c r="L24" s="1441"/>
      <c r="M24" s="1202"/>
      <c r="N24" s="1440"/>
      <c r="O24" s="215" t="n">
        <f aca="false">SUM(O25:O30)</f>
        <v>250.3839</v>
      </c>
      <c r="P24" s="1442"/>
      <c r="Q24" s="1442"/>
      <c r="R24" s="215" t="n">
        <f aca="false">SUM(R25:R30)</f>
        <v>0</v>
      </c>
    </row>
    <row r="25" customFormat="false" ht="15" hidden="false" customHeight="false" outlineLevel="0" collapsed="false">
      <c r="A25" s="1433" t="s">
        <v>4691</v>
      </c>
      <c r="B25" s="1434" t="n">
        <v>11.15</v>
      </c>
      <c r="C25" s="1434" t="s">
        <v>4692</v>
      </c>
      <c r="D25" s="256" t="s">
        <v>1190</v>
      </c>
      <c r="E25" s="1436" t="s">
        <v>232</v>
      </c>
      <c r="F25" s="1437"/>
      <c r="G25" s="1437"/>
      <c r="H25" s="1437"/>
      <c r="I25" s="1437"/>
      <c r="J25" s="1437"/>
      <c r="K25" s="1437"/>
      <c r="L25" s="1438"/>
      <c r="M25" s="905"/>
      <c r="N25" s="1437"/>
      <c r="O25" s="205" t="n">
        <f aca="false">'11-A. IEC Sub-Annex'!P57</f>
        <v>168.3439</v>
      </c>
      <c r="P25" s="1439"/>
      <c r="Q25" s="1439"/>
      <c r="R25" s="205" t="n">
        <f aca="false">'11-A. IEC Sub-Annex'!S57</f>
        <v>0</v>
      </c>
    </row>
    <row r="26" customFormat="false" ht="15" hidden="false" customHeight="false" outlineLevel="0" collapsed="false">
      <c r="A26" s="1433" t="s">
        <v>4693</v>
      </c>
      <c r="B26" s="1434" t="n">
        <v>11.16</v>
      </c>
      <c r="C26" s="1434" t="s">
        <v>4694</v>
      </c>
      <c r="D26" s="256" t="s">
        <v>1190</v>
      </c>
      <c r="E26" s="1436" t="s">
        <v>363</v>
      </c>
      <c r="F26" s="1437"/>
      <c r="G26" s="1437"/>
      <c r="H26" s="1437"/>
      <c r="I26" s="1437"/>
      <c r="J26" s="1437"/>
      <c r="K26" s="1437"/>
      <c r="L26" s="1438"/>
      <c r="M26" s="905"/>
      <c r="N26" s="1437"/>
      <c r="O26" s="205" t="n">
        <f aca="false">'11-A. IEC Sub-Annex'!P66</f>
        <v>26.74</v>
      </c>
      <c r="P26" s="1439"/>
      <c r="Q26" s="1439"/>
      <c r="R26" s="205" t="n">
        <f aca="false">'11-A. IEC Sub-Annex'!S66</f>
        <v>0</v>
      </c>
    </row>
    <row r="27" customFormat="false" ht="15" hidden="false" customHeight="false" outlineLevel="0" collapsed="false">
      <c r="A27" s="1433" t="s">
        <v>4695</v>
      </c>
      <c r="B27" s="1434" t="n">
        <v>11.17</v>
      </c>
      <c r="C27" s="1434" t="s">
        <v>4696</v>
      </c>
      <c r="D27" s="256" t="s">
        <v>1190</v>
      </c>
      <c r="E27" s="1436" t="s">
        <v>217</v>
      </c>
      <c r="F27" s="1437"/>
      <c r="G27" s="1437"/>
      <c r="H27" s="1437"/>
      <c r="I27" s="1437"/>
      <c r="J27" s="1437"/>
      <c r="K27" s="1437"/>
      <c r="L27" s="1438"/>
      <c r="M27" s="905"/>
      <c r="N27" s="1437"/>
      <c r="O27" s="205" t="n">
        <f aca="false">'11-A. IEC Sub-Annex'!P69</f>
        <v>15.3</v>
      </c>
      <c r="P27" s="1439"/>
      <c r="Q27" s="1439"/>
      <c r="R27" s="205" t="n">
        <f aca="false">'11-A. IEC Sub-Annex'!S69</f>
        <v>0</v>
      </c>
    </row>
    <row r="28" customFormat="false" ht="30" hidden="false" customHeight="false" outlineLevel="0" collapsed="false">
      <c r="A28" s="1433" t="s">
        <v>4697</v>
      </c>
      <c r="B28" s="1434" t="s">
        <v>4698</v>
      </c>
      <c r="C28" s="1434" t="s">
        <v>4699</v>
      </c>
      <c r="D28" s="256" t="s">
        <v>1190</v>
      </c>
      <c r="E28" s="1436" t="s">
        <v>578</v>
      </c>
      <c r="F28" s="1437"/>
      <c r="G28" s="1437"/>
      <c r="H28" s="1437"/>
      <c r="I28" s="1437"/>
      <c r="J28" s="1437"/>
      <c r="K28" s="1437"/>
      <c r="L28" s="1438"/>
      <c r="M28" s="905"/>
      <c r="N28" s="1437"/>
      <c r="O28" s="205" t="n">
        <f aca="false">'11-A. IEC Sub-Annex'!P73</f>
        <v>20</v>
      </c>
      <c r="P28" s="1439"/>
      <c r="Q28" s="1439"/>
      <c r="R28" s="205" t="n">
        <f aca="false">'11-A. IEC Sub-Annex'!S73</f>
        <v>0</v>
      </c>
    </row>
    <row r="29" customFormat="false" ht="30" hidden="false" customHeight="false" outlineLevel="0" collapsed="false">
      <c r="A29" s="1433" t="s">
        <v>4700</v>
      </c>
      <c r="B29" s="1434" t="s">
        <v>4701</v>
      </c>
      <c r="C29" s="1434" t="s">
        <v>4702</v>
      </c>
      <c r="D29" s="256" t="s">
        <v>1190</v>
      </c>
      <c r="E29" s="1436" t="s">
        <v>585</v>
      </c>
      <c r="F29" s="1437"/>
      <c r="G29" s="1437"/>
      <c r="H29" s="1437"/>
      <c r="I29" s="1437"/>
      <c r="J29" s="1437"/>
      <c r="K29" s="1437"/>
      <c r="L29" s="1438"/>
      <c r="M29" s="905"/>
      <c r="N29" s="1437"/>
      <c r="O29" s="205" t="n">
        <f aca="false">'11-A. IEC Sub-Annex'!P74</f>
        <v>0</v>
      </c>
      <c r="P29" s="1439"/>
      <c r="Q29" s="1439"/>
      <c r="R29" s="205" t="n">
        <f aca="false">'11-A. IEC Sub-Annex'!S74</f>
        <v>0</v>
      </c>
    </row>
    <row r="30" customFormat="false" ht="15" hidden="false" customHeight="false" outlineLevel="0" collapsed="false">
      <c r="A30" s="1433" t="s">
        <v>4703</v>
      </c>
      <c r="B30" s="1434"/>
      <c r="C30" s="1434" t="s">
        <v>4704</v>
      </c>
      <c r="D30" s="256" t="s">
        <v>1190</v>
      </c>
      <c r="E30" s="1436" t="s">
        <v>390</v>
      </c>
      <c r="F30" s="1437"/>
      <c r="G30" s="1437"/>
      <c r="H30" s="1437"/>
      <c r="I30" s="1437"/>
      <c r="J30" s="1437"/>
      <c r="K30" s="1437"/>
      <c r="L30" s="1438"/>
      <c r="M30" s="905"/>
      <c r="N30" s="1437"/>
      <c r="O30" s="205" t="n">
        <f aca="false">'11-A. IEC Sub-Annex'!P75</f>
        <v>20</v>
      </c>
      <c r="P30" s="1439"/>
      <c r="Q30" s="1439"/>
      <c r="R30" s="205" t="n">
        <f aca="false">'11-A. IEC Sub-Annex'!S75</f>
        <v>0</v>
      </c>
    </row>
    <row r="31" s="1432" customFormat="true" ht="15" hidden="false" customHeight="false" outlineLevel="0" collapsed="false">
      <c r="A31" s="1428" t="n">
        <v>11.4</v>
      </c>
      <c r="B31" s="1428"/>
      <c r="C31" s="1428" t="s">
        <v>4705</v>
      </c>
      <c r="D31" s="1429"/>
      <c r="E31" s="1429"/>
      <c r="F31" s="1440"/>
      <c r="G31" s="1440"/>
      <c r="H31" s="1440"/>
      <c r="I31" s="1440"/>
      <c r="J31" s="1440"/>
      <c r="K31" s="1440"/>
      <c r="L31" s="1441"/>
      <c r="M31" s="1202"/>
      <c r="N31" s="1440"/>
      <c r="O31" s="215" t="n">
        <f aca="false">SUM(O32:O42)</f>
        <v>830.574</v>
      </c>
      <c r="P31" s="1442"/>
      <c r="Q31" s="1442"/>
      <c r="R31" s="215" t="n">
        <f aca="false">SUM(R32:R42)</f>
        <v>0</v>
      </c>
    </row>
    <row r="32" customFormat="false" ht="15" hidden="false" customHeight="false" outlineLevel="0" collapsed="false">
      <c r="A32" s="1433" t="s">
        <v>4706</v>
      </c>
      <c r="B32" s="1434" t="n">
        <v>11.18</v>
      </c>
      <c r="C32" s="1434" t="s">
        <v>4707</v>
      </c>
      <c r="D32" s="263" t="s">
        <v>1191</v>
      </c>
      <c r="E32" s="1436" t="s">
        <v>590</v>
      </c>
      <c r="F32" s="1437"/>
      <c r="G32" s="1437"/>
      <c r="H32" s="1437"/>
      <c r="I32" s="1437"/>
      <c r="J32" s="1437"/>
      <c r="K32" s="1437"/>
      <c r="L32" s="1438"/>
      <c r="M32" s="905"/>
      <c r="N32" s="1437"/>
      <c r="O32" s="205" t="n">
        <f aca="false">'11-A. IEC Sub-Annex'!P77</f>
        <v>15</v>
      </c>
      <c r="P32" s="1439"/>
      <c r="Q32" s="1439"/>
      <c r="R32" s="205" t="n">
        <f aca="false">'11-A. IEC Sub-Annex'!S77</f>
        <v>0</v>
      </c>
    </row>
    <row r="33" customFormat="false" ht="15" hidden="false" customHeight="false" outlineLevel="0" collapsed="false">
      <c r="A33" s="1433" t="s">
        <v>4708</v>
      </c>
      <c r="B33" s="1434" t="s">
        <v>4709</v>
      </c>
      <c r="C33" s="1434" t="s">
        <v>4710</v>
      </c>
      <c r="D33" s="263" t="s">
        <v>1191</v>
      </c>
      <c r="E33" s="1436" t="s">
        <v>593</v>
      </c>
      <c r="F33" s="1437"/>
      <c r="G33" s="1437"/>
      <c r="H33" s="1437"/>
      <c r="I33" s="1437"/>
      <c r="J33" s="1437"/>
      <c r="K33" s="1437"/>
      <c r="L33" s="1438"/>
      <c r="M33" s="905"/>
      <c r="N33" s="1437"/>
      <c r="O33" s="205" t="n">
        <f aca="false">'11-A. IEC Sub-Annex'!P80</f>
        <v>54</v>
      </c>
      <c r="P33" s="1439"/>
      <c r="Q33" s="1439"/>
      <c r="R33" s="205" t="n">
        <f aca="false">'11-A. IEC Sub-Annex'!S80</f>
        <v>0</v>
      </c>
    </row>
    <row r="34" customFormat="false" ht="15" hidden="false" customHeight="false" outlineLevel="0" collapsed="false">
      <c r="A34" s="1433" t="s">
        <v>4711</v>
      </c>
      <c r="B34" s="1434" t="s">
        <v>4712</v>
      </c>
      <c r="C34" s="1434" t="s">
        <v>4713</v>
      </c>
      <c r="D34" s="263" t="s">
        <v>1191</v>
      </c>
      <c r="E34" s="1436" t="s">
        <v>596</v>
      </c>
      <c r="F34" s="1437"/>
      <c r="G34" s="1437"/>
      <c r="H34" s="1437"/>
      <c r="I34" s="1437"/>
      <c r="J34" s="1437"/>
      <c r="K34" s="1437"/>
      <c r="L34" s="1438"/>
      <c r="M34" s="905"/>
      <c r="N34" s="1437"/>
      <c r="O34" s="205" t="n">
        <f aca="false">'11-A. IEC Sub-Annex'!P84</f>
        <v>256.5</v>
      </c>
      <c r="P34" s="1439"/>
      <c r="Q34" s="1439"/>
      <c r="R34" s="205" t="n">
        <f aca="false">'11-A. IEC Sub-Annex'!S84</f>
        <v>0</v>
      </c>
    </row>
    <row r="35" customFormat="false" ht="15" hidden="false" customHeight="false" outlineLevel="0" collapsed="false">
      <c r="A35" s="1433" t="s">
        <v>4714</v>
      </c>
      <c r="B35" s="1434" t="n">
        <v>11.21</v>
      </c>
      <c r="C35" s="1434" t="s">
        <v>4715</v>
      </c>
      <c r="D35" s="263" t="s">
        <v>1191</v>
      </c>
      <c r="E35" s="1436" t="s">
        <v>471</v>
      </c>
      <c r="F35" s="1437"/>
      <c r="G35" s="1437"/>
      <c r="H35" s="1437"/>
      <c r="I35" s="1437"/>
      <c r="J35" s="1437"/>
      <c r="K35" s="1437"/>
      <c r="L35" s="1438"/>
      <c r="M35" s="905"/>
      <c r="N35" s="1437"/>
      <c r="O35" s="205" t="n">
        <f aca="false">'11-A. IEC Sub-Annex'!P87</f>
        <v>41.7664</v>
      </c>
      <c r="P35" s="1439"/>
      <c r="Q35" s="1439"/>
      <c r="R35" s="205" t="n">
        <f aca="false">'11-A. IEC Sub-Annex'!S87</f>
        <v>0</v>
      </c>
    </row>
    <row r="36" customFormat="false" ht="15" hidden="false" customHeight="false" outlineLevel="0" collapsed="false">
      <c r="A36" s="1433" t="s">
        <v>4716</v>
      </c>
      <c r="B36" s="1434" t="s">
        <v>4717</v>
      </c>
      <c r="C36" s="1434" t="s">
        <v>4718</v>
      </c>
      <c r="D36" s="263" t="s">
        <v>1191</v>
      </c>
      <c r="E36" s="1436" t="s">
        <v>601</v>
      </c>
      <c r="F36" s="1437"/>
      <c r="G36" s="1437"/>
      <c r="H36" s="1437"/>
      <c r="I36" s="1437"/>
      <c r="J36" s="1437"/>
      <c r="K36" s="1437"/>
      <c r="L36" s="1438"/>
      <c r="M36" s="905"/>
      <c r="N36" s="1437"/>
      <c r="O36" s="205" t="n">
        <f aca="false">'11-A. IEC Sub-Annex'!P89</f>
        <v>410.65</v>
      </c>
      <c r="P36" s="1439"/>
      <c r="Q36" s="1439"/>
      <c r="R36" s="205" t="n">
        <f aca="false">'11-A. IEC Sub-Annex'!S89</f>
        <v>0</v>
      </c>
    </row>
    <row r="37" customFormat="false" ht="15" hidden="false" customHeight="false" outlineLevel="0" collapsed="false">
      <c r="A37" s="1433" t="s">
        <v>4719</v>
      </c>
      <c r="B37" s="1434" t="s">
        <v>4720</v>
      </c>
      <c r="C37" s="1434" t="s">
        <v>4721</v>
      </c>
      <c r="D37" s="263" t="s">
        <v>1191</v>
      </c>
      <c r="E37" s="1436" t="s">
        <v>305</v>
      </c>
      <c r="F37" s="1437"/>
      <c r="G37" s="1437"/>
      <c r="H37" s="1437"/>
      <c r="I37" s="1437"/>
      <c r="J37" s="1437"/>
      <c r="K37" s="1437"/>
      <c r="L37" s="1438"/>
      <c r="M37" s="905"/>
      <c r="N37" s="1437"/>
      <c r="O37" s="205" t="n">
        <f aca="false">'11-A. IEC Sub-Annex'!P94</f>
        <v>0</v>
      </c>
      <c r="P37" s="1439"/>
      <c r="Q37" s="1439"/>
      <c r="R37" s="205" t="n">
        <f aca="false">'11-A. IEC Sub-Annex'!S94</f>
        <v>0</v>
      </c>
    </row>
    <row r="38" customFormat="false" ht="45" hidden="false" customHeight="false" outlineLevel="0" collapsed="false">
      <c r="A38" s="1433" t="s">
        <v>4722</v>
      </c>
      <c r="B38" s="1434" t="s">
        <v>4723</v>
      </c>
      <c r="C38" s="1434" t="s">
        <v>4724</v>
      </c>
      <c r="D38" s="263" t="s">
        <v>1191</v>
      </c>
      <c r="E38" s="1436" t="s">
        <v>607</v>
      </c>
      <c r="F38" s="1437"/>
      <c r="G38" s="1437"/>
      <c r="H38" s="1437"/>
      <c r="I38" s="1437"/>
      <c r="J38" s="1437"/>
      <c r="K38" s="1437"/>
      <c r="L38" s="1438"/>
      <c r="M38" s="905"/>
      <c r="N38" s="1437"/>
      <c r="O38" s="205" t="n">
        <f aca="false">'11-A. IEC Sub-Annex'!P95</f>
        <v>10</v>
      </c>
      <c r="P38" s="1439"/>
      <c r="Q38" s="1439"/>
      <c r="R38" s="205" t="n">
        <f aca="false">'11-A. IEC Sub-Annex'!S95</f>
        <v>0</v>
      </c>
    </row>
    <row r="39" customFormat="false" ht="30" hidden="false" customHeight="false" outlineLevel="0" collapsed="false">
      <c r="A39" s="1433" t="s">
        <v>4725</v>
      </c>
      <c r="B39" s="1434" t="s">
        <v>4726</v>
      </c>
      <c r="C39" s="1434" t="s">
        <v>4727</v>
      </c>
      <c r="D39" s="263" t="s">
        <v>1191</v>
      </c>
      <c r="E39" s="1436" t="s">
        <v>604</v>
      </c>
      <c r="F39" s="1437"/>
      <c r="G39" s="1437"/>
      <c r="H39" s="1437"/>
      <c r="I39" s="1437"/>
      <c r="J39" s="1437"/>
      <c r="K39" s="1437"/>
      <c r="L39" s="1438"/>
      <c r="M39" s="905"/>
      <c r="N39" s="1437"/>
      <c r="O39" s="205" t="n">
        <f aca="false">'11-A. IEC Sub-Annex'!P96</f>
        <v>0</v>
      </c>
      <c r="P39" s="1439"/>
      <c r="Q39" s="1439"/>
      <c r="R39" s="205" t="n">
        <f aca="false">'11-A. IEC Sub-Annex'!S96</f>
        <v>0</v>
      </c>
    </row>
    <row r="40" customFormat="false" ht="15" hidden="false" customHeight="false" outlineLevel="0" collapsed="false">
      <c r="A40" s="1433" t="s">
        <v>4728</v>
      </c>
      <c r="B40" s="1434" t="s">
        <v>4729</v>
      </c>
      <c r="C40" s="1434" t="s">
        <v>4730</v>
      </c>
      <c r="D40" s="263" t="s">
        <v>1191</v>
      </c>
      <c r="E40" s="1436" t="s">
        <v>610</v>
      </c>
      <c r="F40" s="1437"/>
      <c r="G40" s="1437"/>
      <c r="H40" s="1437"/>
      <c r="I40" s="1437"/>
      <c r="J40" s="1437"/>
      <c r="K40" s="1437"/>
      <c r="L40" s="1438"/>
      <c r="M40" s="905"/>
      <c r="N40" s="1437"/>
      <c r="O40" s="205" t="n">
        <f aca="false">'11-A. IEC Sub-Annex'!P97</f>
        <v>15.6576</v>
      </c>
      <c r="P40" s="1439"/>
      <c r="Q40" s="1439"/>
      <c r="R40" s="205" t="n">
        <f aca="false">'11-A. IEC Sub-Annex'!S97</f>
        <v>0</v>
      </c>
    </row>
    <row r="41" customFormat="false" ht="15" hidden="false" customHeight="false" outlineLevel="0" collapsed="false">
      <c r="A41" s="1433" t="s">
        <v>4731</v>
      </c>
      <c r="B41" s="1434" t="n">
        <v>11.12</v>
      </c>
      <c r="C41" s="1434" t="s">
        <v>4732</v>
      </c>
      <c r="D41" s="263" t="s">
        <v>1191</v>
      </c>
      <c r="E41" s="1436" t="s">
        <v>618</v>
      </c>
      <c r="F41" s="1437"/>
      <c r="G41" s="1437"/>
      <c r="H41" s="1437"/>
      <c r="I41" s="1437"/>
      <c r="J41" s="1437"/>
      <c r="K41" s="1437"/>
      <c r="L41" s="1438"/>
      <c r="M41" s="905"/>
      <c r="N41" s="1437"/>
      <c r="O41" s="205" t="n">
        <f aca="false">'11-A. IEC Sub-Annex'!P100</f>
        <v>18</v>
      </c>
      <c r="P41" s="1439"/>
      <c r="Q41" s="1439"/>
      <c r="R41" s="205" t="n">
        <f aca="false">'11-A. IEC Sub-Annex'!S100</f>
        <v>0</v>
      </c>
    </row>
    <row r="42" customFormat="false" ht="15" hidden="false" customHeight="false" outlineLevel="0" collapsed="false">
      <c r="A42" s="1433" t="s">
        <v>4733</v>
      </c>
      <c r="B42" s="1434" t="n">
        <v>11.13</v>
      </c>
      <c r="C42" s="1434" t="s">
        <v>4734</v>
      </c>
      <c r="D42" s="263" t="s">
        <v>1191</v>
      </c>
      <c r="E42" s="1436" t="s">
        <v>613</v>
      </c>
      <c r="F42" s="1437"/>
      <c r="G42" s="1437"/>
      <c r="H42" s="1437"/>
      <c r="I42" s="1437"/>
      <c r="J42" s="1437"/>
      <c r="K42" s="1437"/>
      <c r="L42" s="1438"/>
      <c r="M42" s="905"/>
      <c r="N42" s="1437"/>
      <c r="O42" s="205" t="n">
        <f aca="false">'11-A. IEC Sub-Annex'!P104</f>
        <v>9</v>
      </c>
      <c r="P42" s="1439"/>
      <c r="Q42" s="1439"/>
      <c r="R42" s="205" t="n">
        <f aca="false">'11-A. IEC Sub-Annex'!S104</f>
        <v>0</v>
      </c>
    </row>
  </sheetData>
  <sheetProtection sheet="true" objects="true" scenarios="true" autoFilter="false"/>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1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4" topLeftCell="J5" activePane="bottomRight" state="frozen"/>
      <selection pane="topLeft" activeCell="A1" activeCellId="0" sqref="A1"/>
      <selection pane="topRight" activeCell="J1" activeCellId="0" sqref="J1"/>
      <selection pane="bottomLeft" activeCell="A5" activeCellId="0" sqref="A5"/>
      <selection pane="bottomRight" activeCell="Q105" activeCellId="0" sqref="Q105"/>
    </sheetView>
  </sheetViews>
  <sheetFormatPr defaultColWidth="9.13671875" defaultRowHeight="15" zeroHeight="false" outlineLevelRow="0" outlineLevelCol="0"/>
  <cols>
    <col collapsed="false" customWidth="false" hidden="false" outlineLevel="0" max="1" min="1" style="871" width="9.14"/>
    <col collapsed="false" customWidth="true" hidden="false" outlineLevel="0" max="3" min="2" style="1443" width="16.28"/>
    <col collapsed="false" customWidth="true" hidden="false" outlineLevel="0" max="4" min="4" style="1443" width="52.14"/>
    <col collapsed="false" customWidth="true" hidden="false" outlineLevel="0" max="5" min="5" style="871" width="9.7"/>
    <col collapsed="false" customWidth="true" hidden="false" outlineLevel="0" max="6" min="6" style="871" width="20.56"/>
    <col collapsed="false" customWidth="true" hidden="true" outlineLevel="0" max="7" min="7" style="1444" width="15.13"/>
    <col collapsed="false" customWidth="true" hidden="true" outlineLevel="0" max="8" min="8" style="1444" width="20.13"/>
    <col collapsed="false" customWidth="true" hidden="false" outlineLevel="0" max="9" min="9" style="1444" width="20.28"/>
    <col collapsed="false" customWidth="true" hidden="false" outlineLevel="0" max="10" min="10" style="1444" width="18.99"/>
    <col collapsed="false" customWidth="true" hidden="false" outlineLevel="0" max="11" min="11" style="1444" width="15.13"/>
    <col collapsed="false" customWidth="true" hidden="false" outlineLevel="0" max="12" min="12" style="1444" width="13.85"/>
    <col collapsed="false" customWidth="true" hidden="false" outlineLevel="0" max="13" min="13" style="1445" width="11.13"/>
    <col collapsed="false" customWidth="true" hidden="false" outlineLevel="0" max="14" min="14" style="1444" width="12.85"/>
    <col collapsed="false" customWidth="true" hidden="false" outlineLevel="0" max="15" min="15" style="1444" width="9.56"/>
    <col collapsed="false" customWidth="true" hidden="false" outlineLevel="0" max="16" min="16" style="1444" width="13.99"/>
    <col collapsed="false" customWidth="true" hidden="false" outlineLevel="0" max="17" min="17" style="1443" width="40.84"/>
    <col collapsed="false" customWidth="true" hidden="false" outlineLevel="0" max="18" min="18" style="1443" width="34.56"/>
    <col collapsed="false" customWidth="true" hidden="false" outlineLevel="0" max="19" min="19" style="1444" width="10.99"/>
    <col collapsed="false" customWidth="false" hidden="false" outlineLevel="0" max="257" min="20" style="1444" width="9.14"/>
  </cols>
  <sheetData>
    <row r="1" s="458" customFormat="true" ht="15" hidden="false" customHeight="true" outlineLevel="0" collapsed="false">
      <c r="A1" s="384" t="s">
        <v>4735</v>
      </c>
      <c r="B1" s="384"/>
      <c r="C1" s="384"/>
      <c r="D1" s="384"/>
      <c r="F1" s="1446"/>
      <c r="G1" s="462"/>
      <c r="H1" s="1446"/>
      <c r="I1" s="463"/>
      <c r="J1" s="464"/>
      <c r="K1" s="464"/>
      <c r="L1" s="464"/>
      <c r="M1" s="464"/>
      <c r="N1" s="464"/>
      <c r="O1" s="617"/>
      <c r="P1" s="464"/>
      <c r="Q1" s="617"/>
      <c r="R1" s="464"/>
      <c r="S1" s="464"/>
      <c r="T1" s="617"/>
      <c r="U1" s="464"/>
      <c r="V1" s="464"/>
      <c r="W1" s="464"/>
      <c r="X1" s="464"/>
      <c r="Y1" s="464"/>
      <c r="Z1" s="464"/>
      <c r="AA1" s="464"/>
      <c r="AB1" s="464"/>
      <c r="AC1" s="464"/>
      <c r="AD1" s="464"/>
      <c r="AE1" s="464"/>
      <c r="AF1" s="464"/>
      <c r="AG1" s="464"/>
      <c r="AH1" s="464"/>
      <c r="AI1" s="464"/>
      <c r="AJ1" s="464"/>
      <c r="AK1" s="464"/>
      <c r="AL1" s="464"/>
      <c r="AM1" s="464"/>
      <c r="AN1" s="464"/>
      <c r="AO1" s="464"/>
      <c r="AP1" s="464"/>
      <c r="AQ1" s="464"/>
      <c r="AR1" s="465"/>
      <c r="AS1" s="465"/>
      <c r="AT1" s="465"/>
      <c r="AU1" s="465"/>
      <c r="AV1" s="465"/>
      <c r="AW1" s="465"/>
      <c r="AX1" s="465"/>
      <c r="AY1" s="926"/>
      <c r="AZ1" s="926"/>
      <c r="BA1" s="926"/>
      <c r="BB1" s="926"/>
      <c r="BC1" s="926"/>
      <c r="BD1" s="926"/>
      <c r="BE1" s="926"/>
    </row>
    <row r="2" s="185" customFormat="true" ht="15" hidden="false" customHeight="false" outlineLevel="0" collapsed="false">
      <c r="A2" s="183" t="str">
        <f aca="false">HYPERLINK("#Index!A4","Index Pg")</f>
        <v>Index Pg</v>
      </c>
      <c r="B2" s="188" t="str">
        <f aca="false">HYPERLINK("#'Budget Summary I'!A1:AL1","Budget Summary I")</f>
        <v>Budget Summary I</v>
      </c>
      <c r="C2" s="188" t="str">
        <f aca="false">HYPERLINK("#'Budget Summary II'!A3:B5","Budget Summary II")</f>
        <v>Budget Summary II</v>
      </c>
      <c r="D2" s="928" t="str">
        <f aca="false">HYPERLINK("#'Summary of Abstracts'!A2","Summary of Abst.")</f>
        <v>Summary of Abst.</v>
      </c>
      <c r="F2" s="337"/>
      <c r="G2" s="462"/>
      <c r="H2" s="337"/>
      <c r="I2" s="463"/>
      <c r="J2" s="471"/>
      <c r="K2" s="471"/>
      <c r="L2" s="471"/>
      <c r="M2" s="471"/>
      <c r="N2" s="471"/>
      <c r="O2" s="472"/>
      <c r="P2" s="472"/>
      <c r="Q2" s="472"/>
      <c r="R2" s="472"/>
      <c r="S2" s="473"/>
      <c r="T2" s="473"/>
      <c r="U2" s="473"/>
      <c r="V2" s="473"/>
      <c r="W2" s="473"/>
      <c r="X2" s="473"/>
      <c r="Y2" s="473"/>
      <c r="Z2" s="473"/>
      <c r="AA2" s="473"/>
      <c r="AB2" s="473"/>
      <c r="AC2" s="473"/>
      <c r="AD2" s="473"/>
      <c r="AE2" s="473"/>
      <c r="AF2" s="473"/>
      <c r="AG2" s="473"/>
      <c r="AH2" s="473"/>
      <c r="AI2" s="473"/>
      <c r="AJ2" s="473"/>
      <c r="AK2" s="473"/>
      <c r="AL2" s="473"/>
      <c r="AM2" s="473"/>
      <c r="AN2" s="470"/>
      <c r="AO2" s="470"/>
      <c r="AP2" s="470"/>
      <c r="AQ2" s="470"/>
      <c r="AR2" s="470"/>
      <c r="AS2" s="470"/>
      <c r="AT2" s="470"/>
      <c r="AU2" s="470"/>
      <c r="AV2" s="470"/>
      <c r="AW2" s="470"/>
      <c r="AX2" s="470"/>
      <c r="AY2" s="929"/>
      <c r="AZ2" s="929"/>
      <c r="BA2" s="929"/>
      <c r="BB2" s="929"/>
      <c r="BC2" s="929"/>
      <c r="BD2" s="929"/>
      <c r="BE2" s="929"/>
    </row>
    <row r="3" s="1447" customFormat="true" ht="15" hidden="false" customHeight="true" outlineLevel="0" collapsed="false">
      <c r="A3" s="267" t="s">
        <v>3831</v>
      </c>
      <c r="B3" s="267" t="s">
        <v>559</v>
      </c>
      <c r="C3" s="267"/>
      <c r="D3" s="267" t="s">
        <v>560</v>
      </c>
      <c r="E3" s="267" t="s">
        <v>1207</v>
      </c>
      <c r="F3" s="267" t="s">
        <v>1208</v>
      </c>
      <c r="G3" s="392" t="s">
        <v>1209</v>
      </c>
      <c r="H3" s="392"/>
      <c r="I3" s="392"/>
      <c r="J3" s="392"/>
      <c r="K3" s="392"/>
      <c r="L3" s="392" t="s">
        <v>1210</v>
      </c>
      <c r="M3" s="392"/>
      <c r="N3" s="392"/>
      <c r="O3" s="392"/>
      <c r="P3" s="392"/>
      <c r="Q3" s="392"/>
      <c r="R3" s="267" t="s">
        <v>1211</v>
      </c>
      <c r="S3" s="267"/>
    </row>
    <row r="4" s="872" customFormat="true" ht="60" hidden="false" customHeight="false" outlineLevel="0" collapsed="false">
      <c r="A4" s="267"/>
      <c r="B4" s="267"/>
      <c r="C4" s="267"/>
      <c r="D4" s="267"/>
      <c r="E4" s="267"/>
      <c r="F4" s="267"/>
      <c r="G4" s="270" t="s">
        <v>1212</v>
      </c>
      <c r="H4" s="270" t="s">
        <v>1213</v>
      </c>
      <c r="I4" s="270" t="s">
        <v>1214</v>
      </c>
      <c r="J4" s="270" t="s">
        <v>1215</v>
      </c>
      <c r="K4" s="270" t="s">
        <v>1216</v>
      </c>
      <c r="L4" s="270" t="s">
        <v>1217</v>
      </c>
      <c r="M4" s="270" t="s">
        <v>1218</v>
      </c>
      <c r="N4" s="775" t="s">
        <v>1219</v>
      </c>
      <c r="O4" s="270" t="s">
        <v>1220</v>
      </c>
      <c r="P4" s="775" t="s">
        <v>1221</v>
      </c>
      <c r="Q4" s="270" t="s">
        <v>1222</v>
      </c>
      <c r="R4" s="1448" t="s">
        <v>1223</v>
      </c>
      <c r="S4" s="1449" t="s">
        <v>1224</v>
      </c>
    </row>
    <row r="5" s="1454" customFormat="true" ht="15" hidden="false" customHeight="true" outlineLevel="0" collapsed="false">
      <c r="A5" s="1450" t="s">
        <v>4651</v>
      </c>
      <c r="B5" s="1450"/>
      <c r="C5" s="1450"/>
      <c r="D5" s="1450"/>
      <c r="E5" s="1451"/>
      <c r="F5" s="1451"/>
      <c r="G5" s="1450"/>
      <c r="H5" s="1450"/>
      <c r="I5" s="1450"/>
      <c r="J5" s="1450"/>
      <c r="K5" s="1450"/>
      <c r="L5" s="1450"/>
      <c r="M5" s="1450"/>
      <c r="N5" s="1452"/>
      <c r="O5" s="1450"/>
      <c r="P5" s="1278"/>
      <c r="Q5" s="1453"/>
      <c r="R5" s="541"/>
      <c r="S5" s="500"/>
    </row>
    <row r="6" customFormat="false" ht="15" hidden="false" customHeight="false" outlineLevel="0" collapsed="false">
      <c r="A6" s="1455" t="s">
        <v>1719</v>
      </c>
      <c r="B6" s="281" t="n">
        <v>11.4</v>
      </c>
      <c r="C6" s="280" t="s">
        <v>4736</v>
      </c>
      <c r="D6" s="281" t="s">
        <v>4654</v>
      </c>
      <c r="E6" s="282"/>
      <c r="F6" s="282"/>
      <c r="G6" s="781"/>
      <c r="H6" s="781"/>
      <c r="I6" s="781"/>
      <c r="J6" s="781"/>
      <c r="K6" s="781"/>
      <c r="L6" s="781"/>
      <c r="M6" s="781"/>
      <c r="N6" s="478"/>
      <c r="O6" s="781"/>
      <c r="P6" s="478" t="n">
        <f aca="false">SUM(P7:P9)</f>
        <v>33.57</v>
      </c>
      <c r="Q6" s="400"/>
      <c r="R6" s="207"/>
      <c r="S6" s="585" t="n">
        <f aca="false">SUM(S7:S9)</f>
        <v>0</v>
      </c>
    </row>
    <row r="7" customFormat="false" ht="180" hidden="false" customHeight="false" outlineLevel="0" collapsed="false">
      <c r="A7" s="871" t="n">
        <v>1</v>
      </c>
      <c r="B7" s="1456" t="s">
        <v>4706</v>
      </c>
      <c r="C7" s="237" t="s">
        <v>4737</v>
      </c>
      <c r="D7" s="237" t="s">
        <v>4738</v>
      </c>
      <c r="E7" s="1435" t="s">
        <v>1230</v>
      </c>
      <c r="F7" s="529" t="s">
        <v>194</v>
      </c>
      <c r="G7" s="1457"/>
      <c r="H7" s="1457"/>
      <c r="I7" s="1457"/>
      <c r="J7" s="1457"/>
      <c r="K7" s="1457"/>
      <c r="L7" s="1458" t="s">
        <v>1298</v>
      </c>
      <c r="M7" s="303" t="n">
        <v>2400000</v>
      </c>
      <c r="N7" s="788" t="n">
        <f aca="false">M7/100000</f>
        <v>24</v>
      </c>
      <c r="O7" s="303" t="n">
        <v>1</v>
      </c>
      <c r="P7" s="1459" t="n">
        <f aca="false">N7*O7</f>
        <v>24</v>
      </c>
      <c r="Q7" s="1460" t="s">
        <v>4739</v>
      </c>
      <c r="R7" s="1461" t="n">
        <f aca="false">'Ab1. RMNCH+A'!Q93</f>
        <v>0</v>
      </c>
      <c r="S7" s="1462" t="n">
        <f aca="false">'Ab1. RMNCH+A'!R93</f>
        <v>0</v>
      </c>
    </row>
    <row r="8" customFormat="false" ht="15" hidden="false" customHeight="false" outlineLevel="0" collapsed="false">
      <c r="A8" s="871" t="n">
        <v>2</v>
      </c>
      <c r="B8" s="1456" t="s">
        <v>4708</v>
      </c>
      <c r="C8" s="237" t="s">
        <v>4740</v>
      </c>
      <c r="D8" s="237" t="s">
        <v>4741</v>
      </c>
      <c r="E8" s="1435" t="s">
        <v>1230</v>
      </c>
      <c r="F8" s="529" t="s">
        <v>194</v>
      </c>
      <c r="G8" s="1457"/>
      <c r="H8" s="1457"/>
      <c r="I8" s="1457"/>
      <c r="J8" s="1457"/>
      <c r="K8" s="1457"/>
      <c r="L8" s="1458"/>
      <c r="M8" s="303"/>
      <c r="N8" s="788" t="n">
        <f aca="false">M8/100000</f>
        <v>0</v>
      </c>
      <c r="O8" s="303"/>
      <c r="P8" s="1459" t="n">
        <f aca="false">N8*O8</f>
        <v>0</v>
      </c>
      <c r="Q8" s="1460"/>
      <c r="R8" s="1461" t="n">
        <f aca="false">'Ab1. RMNCH+A'!Q94</f>
        <v>0</v>
      </c>
      <c r="S8" s="1462" t="n">
        <f aca="false">'Ab1. RMNCH+A'!R94</f>
        <v>0</v>
      </c>
    </row>
    <row r="9" customFormat="false" ht="240" hidden="false" customHeight="false" outlineLevel="0" collapsed="false">
      <c r="A9" s="871" t="n">
        <v>3</v>
      </c>
      <c r="B9" s="1456" t="s">
        <v>4711</v>
      </c>
      <c r="C9" s="418"/>
      <c r="D9" s="237" t="s">
        <v>4742</v>
      </c>
      <c r="E9" s="1435" t="s">
        <v>1230</v>
      </c>
      <c r="F9" s="529" t="s">
        <v>194</v>
      </c>
      <c r="G9" s="1457"/>
      <c r="H9" s="1457"/>
      <c r="I9" s="1463" t="n">
        <v>162.48</v>
      </c>
      <c r="J9" s="1463" t="n">
        <v>162.48</v>
      </c>
      <c r="K9" s="1463" t="n">
        <v>0</v>
      </c>
      <c r="L9" s="302" t="s">
        <v>1236</v>
      </c>
      <c r="M9" s="303" t="n">
        <v>957000</v>
      </c>
      <c r="N9" s="788" t="n">
        <f aca="false">M9/100000</f>
        <v>9.57</v>
      </c>
      <c r="O9" s="303" t="n">
        <v>1</v>
      </c>
      <c r="P9" s="1459" t="n">
        <f aca="false">N9*O9</f>
        <v>9.57</v>
      </c>
      <c r="Q9" s="1460" t="s">
        <v>4743</v>
      </c>
      <c r="R9" s="1461" t="n">
        <f aca="false">'Ab1. RMNCH+A'!Q95</f>
        <v>0</v>
      </c>
      <c r="S9" s="1462" t="n">
        <f aca="false">'Ab1. RMNCH+A'!R95</f>
        <v>0</v>
      </c>
    </row>
    <row r="10" customFormat="false" ht="15" hidden="false" customHeight="false" outlineLevel="0" collapsed="false">
      <c r="A10" s="1455" t="s">
        <v>1736</v>
      </c>
      <c r="B10" s="281" t="n">
        <v>11.5</v>
      </c>
      <c r="C10" s="280" t="s">
        <v>4744</v>
      </c>
      <c r="D10" s="281" t="s">
        <v>4657</v>
      </c>
      <c r="E10" s="282"/>
      <c r="F10" s="282"/>
      <c r="G10" s="981"/>
      <c r="H10" s="981"/>
      <c r="I10" s="981"/>
      <c r="J10" s="981"/>
      <c r="K10" s="981"/>
      <c r="L10" s="981"/>
      <c r="M10" s="981"/>
      <c r="N10" s="478"/>
      <c r="O10" s="981"/>
      <c r="P10" s="478" t="n">
        <f aca="false">SUM(P11:P14)</f>
        <v>61</v>
      </c>
      <c r="Q10" s="420"/>
      <c r="R10" s="207"/>
      <c r="S10" s="585" t="n">
        <f aca="false">SUM(S11:S14)</f>
        <v>0</v>
      </c>
    </row>
    <row r="11" customFormat="false" ht="15" hidden="false" customHeight="false" outlineLevel="0" collapsed="false">
      <c r="A11" s="871" t="n">
        <v>1</v>
      </c>
      <c r="B11" s="1456" t="s">
        <v>4745</v>
      </c>
      <c r="C11" s="237" t="s">
        <v>4746</v>
      </c>
      <c r="D11" s="237" t="s">
        <v>4738</v>
      </c>
      <c r="E11" s="1435" t="s">
        <v>1230</v>
      </c>
      <c r="F11" s="529" t="s">
        <v>250</v>
      </c>
      <c r="G11" s="1457"/>
      <c r="H11" s="1457"/>
      <c r="I11" s="1457"/>
      <c r="J11" s="1457"/>
      <c r="K11" s="1457"/>
      <c r="L11" s="1458"/>
      <c r="M11" s="303"/>
      <c r="N11" s="788" t="n">
        <f aca="false">M11/100000</f>
        <v>0</v>
      </c>
      <c r="O11" s="303"/>
      <c r="P11" s="1459" t="n">
        <f aca="false">N11*O11</f>
        <v>0</v>
      </c>
      <c r="Q11" s="1464"/>
      <c r="R11" s="1461" t="n">
        <f aca="false">'Ab1. RMNCH+A'!Q176</f>
        <v>0</v>
      </c>
      <c r="S11" s="1462" t="n">
        <f aca="false">'Ab1. RMNCH+A'!R176</f>
        <v>0</v>
      </c>
    </row>
    <row r="12" customFormat="false" ht="15" hidden="false" customHeight="false" outlineLevel="0" collapsed="false">
      <c r="A12" s="871" t="n">
        <v>2</v>
      </c>
      <c r="B12" s="1456" t="s">
        <v>4747</v>
      </c>
      <c r="C12" s="237" t="s">
        <v>4748</v>
      </c>
      <c r="D12" s="237" t="s">
        <v>4741</v>
      </c>
      <c r="E12" s="1435" t="s">
        <v>1230</v>
      </c>
      <c r="F12" s="529" t="s">
        <v>250</v>
      </c>
      <c r="G12" s="1457"/>
      <c r="H12" s="1457"/>
      <c r="I12" s="1457"/>
      <c r="J12" s="1457"/>
      <c r="K12" s="1457"/>
      <c r="L12" s="1458"/>
      <c r="M12" s="303"/>
      <c r="N12" s="788" t="n">
        <f aca="false">M12/100000</f>
        <v>0</v>
      </c>
      <c r="O12" s="303"/>
      <c r="P12" s="1459" t="n">
        <f aca="false">N12*O12</f>
        <v>0</v>
      </c>
      <c r="Q12" s="1464"/>
      <c r="R12" s="1461" t="n">
        <f aca="false">'Ab1. RMNCH+A'!Q177</f>
        <v>0</v>
      </c>
      <c r="S12" s="1462" t="n">
        <f aca="false">'Ab1. RMNCH+A'!R177</f>
        <v>0</v>
      </c>
    </row>
    <row r="13" customFormat="false" ht="15" hidden="false" customHeight="false" outlineLevel="0" collapsed="false">
      <c r="A13" s="871" t="n">
        <v>3</v>
      </c>
      <c r="B13" s="1456" t="s">
        <v>4749</v>
      </c>
      <c r="C13" s="418"/>
      <c r="D13" s="237" t="s">
        <v>4750</v>
      </c>
      <c r="E13" s="1435" t="s">
        <v>1230</v>
      </c>
      <c r="F13" s="529" t="s">
        <v>250</v>
      </c>
      <c r="G13" s="1457"/>
      <c r="H13" s="1457"/>
      <c r="I13" s="1457"/>
      <c r="J13" s="1457"/>
      <c r="K13" s="1457"/>
      <c r="L13" s="1458"/>
      <c r="M13" s="303"/>
      <c r="N13" s="788" t="n">
        <f aca="false">M13/100000</f>
        <v>0</v>
      </c>
      <c r="O13" s="303"/>
      <c r="P13" s="1459" t="n">
        <f aca="false">N13*O13</f>
        <v>0</v>
      </c>
      <c r="Q13" s="1465"/>
      <c r="R13" s="1461" t="n">
        <f aca="false">'Ab1. RMNCH+A'!Q178</f>
        <v>0</v>
      </c>
      <c r="S13" s="1462" t="n">
        <f aca="false">'Ab1. RMNCH+A'!R178</f>
        <v>0</v>
      </c>
    </row>
    <row r="14" customFormat="false" ht="51" hidden="false" customHeight="false" outlineLevel="0" collapsed="false">
      <c r="A14" s="871" t="n">
        <v>4</v>
      </c>
      <c r="B14" s="1456" t="s">
        <v>4751</v>
      </c>
      <c r="C14" s="418"/>
      <c r="D14" s="237" t="s">
        <v>4752</v>
      </c>
      <c r="E14" s="1435" t="s">
        <v>1230</v>
      </c>
      <c r="F14" s="529" t="s">
        <v>250</v>
      </c>
      <c r="G14" s="1457"/>
      <c r="H14" s="1457"/>
      <c r="I14" s="1457" t="n">
        <v>144.11</v>
      </c>
      <c r="J14" s="1457" t="n">
        <v>144</v>
      </c>
      <c r="K14" s="1457"/>
      <c r="L14" s="1438" t="s">
        <v>1298</v>
      </c>
      <c r="M14" s="303" t="n">
        <v>6100000</v>
      </c>
      <c r="N14" s="788" t="n">
        <f aca="false">M14/100000</f>
        <v>61</v>
      </c>
      <c r="O14" s="303" t="n">
        <v>1</v>
      </c>
      <c r="P14" s="1459" t="n">
        <f aca="false">N14*O14</f>
        <v>61</v>
      </c>
      <c r="Q14" s="1466" t="s">
        <v>4753</v>
      </c>
      <c r="R14" s="1461" t="n">
        <f aca="false">'Ab1. RMNCH+A'!Q179</f>
        <v>0</v>
      </c>
      <c r="S14" s="1462" t="n">
        <f aca="false">'Ab1. RMNCH+A'!R179</f>
        <v>0</v>
      </c>
    </row>
    <row r="15" customFormat="false" ht="15" hidden="false" customHeight="false" outlineLevel="0" collapsed="false">
      <c r="A15" s="1455" t="s">
        <v>1765</v>
      </c>
      <c r="B15" s="281" t="n">
        <v>11.6</v>
      </c>
      <c r="C15" s="280" t="s">
        <v>4754</v>
      </c>
      <c r="D15" s="281" t="s">
        <v>4660</v>
      </c>
      <c r="E15" s="282"/>
      <c r="F15" s="282"/>
      <c r="G15" s="981"/>
      <c r="H15" s="981"/>
      <c r="I15" s="981"/>
      <c r="J15" s="981"/>
      <c r="K15" s="981"/>
      <c r="L15" s="981"/>
      <c r="M15" s="981"/>
      <c r="N15" s="478"/>
      <c r="O15" s="981"/>
      <c r="P15" s="478" t="n">
        <f aca="false">SUM(P16:P21)</f>
        <v>69</v>
      </c>
      <c r="Q15" s="420"/>
      <c r="R15" s="207"/>
      <c r="S15" s="585" t="n">
        <f aca="false">SUM(S16:S21)</f>
        <v>0</v>
      </c>
    </row>
    <row r="16" customFormat="false" ht="38.25" hidden="false" customHeight="false" outlineLevel="0" collapsed="false">
      <c r="A16" s="871" t="n">
        <v>1</v>
      </c>
      <c r="B16" s="1456" t="s">
        <v>4755</v>
      </c>
      <c r="C16" s="237" t="s">
        <v>4756</v>
      </c>
      <c r="D16" s="237" t="s">
        <v>4738</v>
      </c>
      <c r="E16" s="1435" t="s">
        <v>1230</v>
      </c>
      <c r="F16" s="529" t="s">
        <v>624</v>
      </c>
      <c r="G16" s="943"/>
      <c r="H16" s="943"/>
      <c r="I16" s="1457"/>
      <c r="J16" s="1457"/>
      <c r="K16" s="1457"/>
      <c r="L16" s="1438" t="s">
        <v>1713</v>
      </c>
      <c r="M16" s="303" t="n">
        <v>200000</v>
      </c>
      <c r="N16" s="788" t="n">
        <f aca="false">M16/100000</f>
        <v>2</v>
      </c>
      <c r="O16" s="303" t="n">
        <v>13</v>
      </c>
      <c r="P16" s="1459" t="n">
        <f aca="false">N16*O16</f>
        <v>26</v>
      </c>
      <c r="Q16" s="368" t="s">
        <v>4757</v>
      </c>
      <c r="R16" s="1461" t="n">
        <f aca="false">'Ab1. RMNCH+A'!Q271</f>
        <v>0</v>
      </c>
      <c r="S16" s="1462" t="n">
        <f aca="false">'Ab1. RMNCH+A'!R271</f>
        <v>0</v>
      </c>
    </row>
    <row r="17" customFormat="false" ht="15" hidden="false" customHeight="false" outlineLevel="0" collapsed="false">
      <c r="A17" s="871" t="n">
        <v>2</v>
      </c>
      <c r="B17" s="1456" t="s">
        <v>4758</v>
      </c>
      <c r="C17" s="237" t="s">
        <v>4759</v>
      </c>
      <c r="D17" s="237" t="s">
        <v>4741</v>
      </c>
      <c r="E17" s="1435" t="s">
        <v>1230</v>
      </c>
      <c r="F17" s="529" t="s">
        <v>624</v>
      </c>
      <c r="G17" s="1457"/>
      <c r="H17" s="1457"/>
      <c r="I17" s="1457"/>
      <c r="J17" s="1457"/>
      <c r="K17" s="1457"/>
      <c r="L17" s="1458"/>
      <c r="M17" s="303"/>
      <c r="N17" s="788" t="n">
        <f aca="false">M17/100000</f>
        <v>0</v>
      </c>
      <c r="O17" s="303"/>
      <c r="P17" s="1459" t="n">
        <f aca="false">N17*O17</f>
        <v>0</v>
      </c>
      <c r="Q17" s="1467"/>
      <c r="R17" s="1461" t="n">
        <f aca="false">'Ab1. RMNCH+A'!Q272</f>
        <v>0</v>
      </c>
      <c r="S17" s="1462" t="n">
        <f aca="false">'Ab1. RMNCH+A'!R272</f>
        <v>0</v>
      </c>
    </row>
    <row r="18" customFormat="false" ht="51" hidden="false" customHeight="false" outlineLevel="0" collapsed="false">
      <c r="A18" s="871" t="n">
        <v>3</v>
      </c>
      <c r="B18" s="1456" t="s">
        <v>4760</v>
      </c>
      <c r="C18" s="237" t="s">
        <v>4761</v>
      </c>
      <c r="D18" s="1468" t="s">
        <v>4762</v>
      </c>
      <c r="E18" s="1435" t="s">
        <v>1230</v>
      </c>
      <c r="F18" s="529" t="s">
        <v>624</v>
      </c>
      <c r="G18" s="943"/>
      <c r="H18" s="943"/>
      <c r="I18" s="1463"/>
      <c r="J18" s="1463"/>
      <c r="K18" s="1457"/>
      <c r="L18" s="1438" t="s">
        <v>1298</v>
      </c>
      <c r="M18" s="303" t="n">
        <v>3000000</v>
      </c>
      <c r="N18" s="788" t="n">
        <f aca="false">M18/100000</f>
        <v>30</v>
      </c>
      <c r="O18" s="303" t="n">
        <v>1</v>
      </c>
      <c r="P18" s="1459" t="n">
        <f aca="false">N18*O18</f>
        <v>30</v>
      </c>
      <c r="Q18" s="1469" t="s">
        <v>4763</v>
      </c>
      <c r="R18" s="1461" t="n">
        <f aca="false">'Ab1. RMNCH+A'!Q273</f>
        <v>0</v>
      </c>
      <c r="S18" s="1462" t="n">
        <f aca="false">'Ab1. RMNCH+A'!R273</f>
        <v>0</v>
      </c>
    </row>
    <row r="19" customFormat="false" ht="60" hidden="false" customHeight="false" outlineLevel="0" collapsed="false">
      <c r="A19" s="871" t="n">
        <v>4</v>
      </c>
      <c r="B19" s="1456" t="s">
        <v>4764</v>
      </c>
      <c r="C19" s="237" t="s">
        <v>4765</v>
      </c>
      <c r="D19" s="237" t="s">
        <v>4766</v>
      </c>
      <c r="E19" s="1435" t="s">
        <v>1230</v>
      </c>
      <c r="F19" s="529" t="s">
        <v>624</v>
      </c>
      <c r="G19" s="943"/>
      <c r="H19" s="943"/>
      <c r="I19" s="1463"/>
      <c r="J19" s="1463"/>
      <c r="K19" s="1457"/>
      <c r="L19" s="1470" t="s">
        <v>1335</v>
      </c>
      <c r="M19" s="303" t="n">
        <v>100000</v>
      </c>
      <c r="N19" s="788" t="n">
        <f aca="false">M19/100000</f>
        <v>1</v>
      </c>
      <c r="O19" s="303" t="n">
        <v>13</v>
      </c>
      <c r="P19" s="1459" t="n">
        <f aca="false">N19*O19</f>
        <v>13</v>
      </c>
      <c r="Q19" s="1471" t="s">
        <v>4767</v>
      </c>
      <c r="R19" s="1461" t="n">
        <f aca="false">'Ab1. RMNCH+A'!Q274</f>
        <v>0</v>
      </c>
      <c r="S19" s="1462" t="n">
        <f aca="false">'Ab1. RMNCH+A'!R274</f>
        <v>0</v>
      </c>
    </row>
    <row r="20" customFormat="false" ht="30" hidden="false" customHeight="false" outlineLevel="0" collapsed="false">
      <c r="A20" s="871" t="n">
        <v>5</v>
      </c>
      <c r="B20" s="1456" t="s">
        <v>4768</v>
      </c>
      <c r="C20" s="435" t="s">
        <v>4769</v>
      </c>
      <c r="D20" s="237" t="s">
        <v>4770</v>
      </c>
      <c r="E20" s="1435" t="s">
        <v>1230</v>
      </c>
      <c r="F20" s="529" t="s">
        <v>624</v>
      </c>
      <c r="G20" s="943"/>
      <c r="H20" s="943"/>
      <c r="I20" s="1463"/>
      <c r="J20" s="1463"/>
      <c r="K20" s="1457"/>
      <c r="L20" s="1470"/>
      <c r="M20" s="303"/>
      <c r="N20" s="788" t="n">
        <f aca="false">M20/100000</f>
        <v>0</v>
      </c>
      <c r="O20" s="303"/>
      <c r="P20" s="1459" t="n">
        <f aca="false">N20*O20</f>
        <v>0</v>
      </c>
      <c r="Q20" s="1471"/>
      <c r="R20" s="1461" t="n">
        <f aca="false">'Ab1. RMNCH+A'!Q275</f>
        <v>0</v>
      </c>
      <c r="S20" s="1462" t="n">
        <f aca="false">'Ab1. RMNCH+A'!R275</f>
        <v>0</v>
      </c>
    </row>
    <row r="21" customFormat="false" ht="15" hidden="false" customHeight="false" outlineLevel="0" collapsed="false">
      <c r="A21" s="871" t="n">
        <v>6</v>
      </c>
      <c r="B21" s="1456" t="s">
        <v>4771</v>
      </c>
      <c r="C21" s="1472"/>
      <c r="D21" s="237" t="s">
        <v>4742</v>
      </c>
      <c r="E21" s="1435" t="s">
        <v>1230</v>
      </c>
      <c r="F21" s="529" t="s">
        <v>624</v>
      </c>
      <c r="G21" s="1457"/>
      <c r="H21" s="1457"/>
      <c r="I21" s="1457"/>
      <c r="J21" s="1457"/>
      <c r="K21" s="1457"/>
      <c r="L21" s="1458"/>
      <c r="M21" s="303"/>
      <c r="N21" s="788" t="n">
        <f aca="false">M21/100000</f>
        <v>0</v>
      </c>
      <c r="O21" s="303"/>
      <c r="P21" s="1459" t="n">
        <f aca="false">N21*O21</f>
        <v>0</v>
      </c>
      <c r="Q21" s="1471"/>
      <c r="R21" s="1461" t="n">
        <f aca="false">'Ab1. RMNCH+A'!Q276</f>
        <v>0</v>
      </c>
      <c r="S21" s="1462" t="n">
        <f aca="false">'Ab1. RMNCH+A'!R276</f>
        <v>0</v>
      </c>
    </row>
    <row r="22" customFormat="false" ht="15" hidden="false" customHeight="false" outlineLevel="0" collapsed="false">
      <c r="A22" s="1455" t="s">
        <v>1776</v>
      </c>
      <c r="B22" s="281" t="n">
        <v>11.7</v>
      </c>
      <c r="C22" s="280" t="s">
        <v>4772</v>
      </c>
      <c r="D22" s="281" t="s">
        <v>4663</v>
      </c>
      <c r="E22" s="283"/>
      <c r="F22" s="283"/>
      <c r="G22" s="981"/>
      <c r="H22" s="981"/>
      <c r="I22" s="981"/>
      <c r="J22" s="981"/>
      <c r="K22" s="981"/>
      <c r="L22" s="981"/>
      <c r="M22" s="981"/>
      <c r="N22" s="478"/>
      <c r="O22" s="981"/>
      <c r="P22" s="478" t="n">
        <f aca="false">SUM(P23:P25)</f>
        <v>26</v>
      </c>
      <c r="Q22" s="420"/>
      <c r="R22" s="207"/>
      <c r="S22" s="585" t="n">
        <f aca="false">SUM(S23:S25)</f>
        <v>0</v>
      </c>
    </row>
    <row r="23" customFormat="false" ht="38.25" hidden="false" customHeight="false" outlineLevel="0" collapsed="false">
      <c r="A23" s="871" t="n">
        <v>1</v>
      </c>
      <c r="B23" s="1456" t="s">
        <v>4773</v>
      </c>
      <c r="C23" s="237" t="s">
        <v>4774</v>
      </c>
      <c r="D23" s="237" t="s">
        <v>4775</v>
      </c>
      <c r="E23" s="1435" t="s">
        <v>1230</v>
      </c>
      <c r="F23" s="529" t="s">
        <v>1290</v>
      </c>
      <c r="G23" s="1457"/>
      <c r="H23" s="1457"/>
      <c r="I23" s="1457"/>
      <c r="J23" s="1457"/>
      <c r="K23" s="1457"/>
      <c r="L23" s="1458" t="s">
        <v>1713</v>
      </c>
      <c r="M23" s="303" t="n">
        <v>200000</v>
      </c>
      <c r="N23" s="788" t="n">
        <f aca="false">M23/100000</f>
        <v>2</v>
      </c>
      <c r="O23" s="303" t="n">
        <v>13</v>
      </c>
      <c r="P23" s="1459" t="n">
        <f aca="false">N23*O23</f>
        <v>26</v>
      </c>
      <c r="Q23" s="32" t="s">
        <v>4776</v>
      </c>
      <c r="R23" s="1461" t="n">
        <f aca="false">'Ab1. RMNCH+A'!Q331</f>
        <v>0</v>
      </c>
      <c r="S23" s="1462" t="n">
        <f aca="false">'Ab1. RMNCH+A'!R331</f>
        <v>0</v>
      </c>
    </row>
    <row r="24" customFormat="false" ht="15" hidden="false" customHeight="false" outlineLevel="0" collapsed="false">
      <c r="A24" s="871" t="n">
        <v>2</v>
      </c>
      <c r="B24" s="1456" t="s">
        <v>4777</v>
      </c>
      <c r="C24" s="237" t="s">
        <v>4778</v>
      </c>
      <c r="D24" s="237" t="s">
        <v>4741</v>
      </c>
      <c r="E24" s="1435" t="s">
        <v>1230</v>
      </c>
      <c r="F24" s="529" t="s">
        <v>1290</v>
      </c>
      <c r="G24" s="1473"/>
      <c r="H24" s="1473"/>
      <c r="I24" s="1473"/>
      <c r="J24" s="1473"/>
      <c r="K24" s="1473"/>
      <c r="L24" s="1458"/>
      <c r="M24" s="303"/>
      <c r="N24" s="788" t="n">
        <f aca="false">M24/100000</f>
        <v>0</v>
      </c>
      <c r="O24" s="303"/>
      <c r="P24" s="1459" t="n">
        <f aca="false">N24*O24</f>
        <v>0</v>
      </c>
      <c r="Q24" s="1474"/>
      <c r="R24" s="1461" t="n">
        <f aca="false">'Ab1. RMNCH+A'!Q332</f>
        <v>0</v>
      </c>
      <c r="S24" s="1462" t="n">
        <f aca="false">'Ab1. RMNCH+A'!R332</f>
        <v>0</v>
      </c>
    </row>
    <row r="25" customFormat="false" ht="15" hidden="false" customHeight="false" outlineLevel="0" collapsed="false">
      <c r="A25" s="871" t="n">
        <v>3</v>
      </c>
      <c r="B25" s="1456" t="s">
        <v>4779</v>
      </c>
      <c r="C25" s="418"/>
      <c r="D25" s="237" t="s">
        <v>4742</v>
      </c>
      <c r="E25" s="1435" t="s">
        <v>1230</v>
      </c>
      <c r="F25" s="529" t="s">
        <v>1290</v>
      </c>
      <c r="G25" s="1458"/>
      <c r="H25" s="1458"/>
      <c r="I25" s="1458"/>
      <c r="J25" s="1458"/>
      <c r="K25" s="1458"/>
      <c r="L25" s="1458"/>
      <c r="M25" s="303"/>
      <c r="N25" s="788" t="n">
        <f aca="false">M25/100000</f>
        <v>0</v>
      </c>
      <c r="O25" s="303"/>
      <c r="P25" s="1459" t="n">
        <f aca="false">N25*O25</f>
        <v>0</v>
      </c>
      <c r="Q25" s="1474"/>
      <c r="R25" s="1461" t="n">
        <f aca="false">'Ab1. RMNCH+A'!Q333</f>
        <v>0</v>
      </c>
      <c r="S25" s="1462" t="n">
        <f aca="false">'Ab1. RMNCH+A'!R333</f>
        <v>0</v>
      </c>
    </row>
    <row r="26" customFormat="false" ht="15" hidden="false" customHeight="false" outlineLevel="0" collapsed="false">
      <c r="A26" s="1455" t="s">
        <v>1806</v>
      </c>
      <c r="B26" s="281" t="n">
        <v>11.8</v>
      </c>
      <c r="C26" s="280"/>
      <c r="D26" s="281" t="s">
        <v>4665</v>
      </c>
      <c r="E26" s="282"/>
      <c r="F26" s="282"/>
      <c r="G26" s="981"/>
      <c r="H26" s="981"/>
      <c r="I26" s="981"/>
      <c r="J26" s="981"/>
      <c r="K26" s="981"/>
      <c r="L26" s="981"/>
      <c r="M26" s="981"/>
      <c r="N26" s="478"/>
      <c r="O26" s="981"/>
      <c r="P26" s="478" t="n">
        <f aca="false">P27+P28</f>
        <v>185.16</v>
      </c>
      <c r="Q26" s="420"/>
      <c r="R26" s="207"/>
      <c r="S26" s="585" t="n">
        <f aca="false">S27+S28</f>
        <v>0</v>
      </c>
    </row>
    <row r="27" customFormat="false" ht="45" hidden="false" customHeight="false" outlineLevel="0" collapsed="false">
      <c r="A27" s="871" t="n">
        <v>1</v>
      </c>
      <c r="B27" s="1456" t="s">
        <v>4780</v>
      </c>
      <c r="C27" s="418"/>
      <c r="D27" s="237" t="s">
        <v>4781</v>
      </c>
      <c r="E27" s="1435" t="s">
        <v>1230</v>
      </c>
      <c r="F27" s="529" t="s">
        <v>1531</v>
      </c>
      <c r="G27" s="1458"/>
      <c r="H27" s="1458"/>
      <c r="I27" s="1458" t="n">
        <v>185.16</v>
      </c>
      <c r="J27" s="1458" t="n">
        <v>151.83</v>
      </c>
      <c r="K27" s="1458" t="n">
        <v>185.16</v>
      </c>
      <c r="L27" s="1458" t="s">
        <v>1236</v>
      </c>
      <c r="M27" s="303" t="n">
        <v>18516000</v>
      </c>
      <c r="N27" s="788" t="n">
        <f aca="false">M27/100000</f>
        <v>185.16</v>
      </c>
      <c r="O27" s="303" t="n">
        <v>1</v>
      </c>
      <c r="P27" s="1459" t="n">
        <f aca="false">N27*O27</f>
        <v>185.16</v>
      </c>
      <c r="Q27" s="1475" t="s">
        <v>4782</v>
      </c>
      <c r="R27" s="1461" t="n">
        <f aca="false">'Ab1. RMNCH+A'!Q418</f>
        <v>0</v>
      </c>
      <c r="S27" s="1462" t="n">
        <f aca="false">'Ab1. RMNCH+A'!R418</f>
        <v>0</v>
      </c>
    </row>
    <row r="28" customFormat="false" ht="15" hidden="false" customHeight="false" outlineLevel="0" collapsed="false">
      <c r="A28" s="871" t="n">
        <v>2</v>
      </c>
      <c r="B28" s="1456" t="s">
        <v>4783</v>
      </c>
      <c r="C28" s="418"/>
      <c r="D28" s="237" t="s">
        <v>4742</v>
      </c>
      <c r="E28" s="1435" t="s">
        <v>1230</v>
      </c>
      <c r="F28" s="529" t="s">
        <v>1531</v>
      </c>
      <c r="G28" s="1458"/>
      <c r="H28" s="1458"/>
      <c r="I28" s="1458"/>
      <c r="J28" s="1458"/>
      <c r="K28" s="1458"/>
      <c r="L28" s="1438"/>
      <c r="M28" s="303"/>
      <c r="N28" s="788" t="n">
        <f aca="false">M28/100000</f>
        <v>0</v>
      </c>
      <c r="O28" s="303"/>
      <c r="P28" s="1459" t="n">
        <f aca="false">N28*O28</f>
        <v>0</v>
      </c>
      <c r="Q28" s="1475"/>
      <c r="R28" s="1461" t="n">
        <f aca="false">'Ab1. RMNCH+A'!Q419</f>
        <v>0</v>
      </c>
      <c r="S28" s="1462" t="n">
        <f aca="false">'Ab1. RMNCH+A'!R419</f>
        <v>0</v>
      </c>
    </row>
    <row r="29" customFormat="false" ht="15" hidden="false" customHeight="false" outlineLevel="0" collapsed="false">
      <c r="A29" s="1455" t="s">
        <v>1818</v>
      </c>
      <c r="B29" s="281" t="n">
        <v>11.9</v>
      </c>
      <c r="C29" s="280"/>
      <c r="D29" s="281" t="s">
        <v>4667</v>
      </c>
      <c r="E29" s="282"/>
      <c r="F29" s="282"/>
      <c r="G29" s="981"/>
      <c r="H29" s="981"/>
      <c r="I29" s="981"/>
      <c r="J29" s="981"/>
      <c r="K29" s="981"/>
      <c r="L29" s="981"/>
      <c r="M29" s="981"/>
      <c r="N29" s="478"/>
      <c r="O29" s="981"/>
      <c r="P29" s="478" t="n">
        <f aca="false">P30+P31</f>
        <v>60.4</v>
      </c>
      <c r="Q29" s="420"/>
      <c r="R29" s="207"/>
      <c r="S29" s="585" t="n">
        <f aca="false">S30+S31</f>
        <v>0</v>
      </c>
    </row>
    <row r="30" customFormat="false" ht="165" hidden="false" customHeight="false" outlineLevel="0" collapsed="false">
      <c r="A30" s="871" t="n">
        <v>1</v>
      </c>
      <c r="B30" s="1456" t="s">
        <v>4784</v>
      </c>
      <c r="C30" s="237" t="s">
        <v>4785</v>
      </c>
      <c r="D30" s="237" t="s">
        <v>4786</v>
      </c>
      <c r="E30" s="1435" t="s">
        <v>1230</v>
      </c>
      <c r="F30" s="1476" t="s">
        <v>4180</v>
      </c>
      <c r="G30" s="1458"/>
      <c r="H30" s="1458"/>
      <c r="I30" s="1458" t="n">
        <v>10</v>
      </c>
      <c r="J30" s="1458" t="n">
        <v>0</v>
      </c>
      <c r="K30" s="1458" t="n">
        <v>10</v>
      </c>
      <c r="L30" s="1458" t="s">
        <v>1236</v>
      </c>
      <c r="M30" s="303" t="n">
        <v>6040000</v>
      </c>
      <c r="N30" s="788" t="n">
        <f aca="false">M30/100000</f>
        <v>60.4</v>
      </c>
      <c r="O30" s="303" t="n">
        <v>1</v>
      </c>
      <c r="P30" s="1459" t="n">
        <f aca="false">N30*O30</f>
        <v>60.4</v>
      </c>
      <c r="Q30" s="1477" t="s">
        <v>4787</v>
      </c>
      <c r="R30" s="1461" t="n">
        <f aca="false">'Ab1. RMNCH+A'!Q384</f>
        <v>0</v>
      </c>
      <c r="S30" s="1462" t="n">
        <f aca="false">'Ab1. RMNCH+A'!R384</f>
        <v>0</v>
      </c>
    </row>
    <row r="31" customFormat="false" ht="15" hidden="false" customHeight="false" outlineLevel="0" collapsed="false">
      <c r="A31" s="871" t="n">
        <v>2</v>
      </c>
      <c r="B31" s="1456" t="s">
        <v>4788</v>
      </c>
      <c r="C31" s="418"/>
      <c r="D31" s="237" t="s">
        <v>4742</v>
      </c>
      <c r="E31" s="1435" t="s">
        <v>1230</v>
      </c>
      <c r="F31" s="1476" t="s">
        <v>4180</v>
      </c>
      <c r="G31" s="1458"/>
      <c r="H31" s="1458"/>
      <c r="I31" s="1458"/>
      <c r="J31" s="1458"/>
      <c r="K31" s="1458"/>
      <c r="L31" s="1458"/>
      <c r="M31" s="303"/>
      <c r="N31" s="788" t="n">
        <f aca="false">M31/100000</f>
        <v>0</v>
      </c>
      <c r="O31" s="303"/>
      <c r="P31" s="1459" t="n">
        <f aca="false">N31*O31</f>
        <v>0</v>
      </c>
      <c r="Q31" s="1477"/>
      <c r="R31" s="1461" t="n">
        <f aca="false">'Ab1. RMNCH+A'!Q385</f>
        <v>0</v>
      </c>
      <c r="S31" s="1462" t="n">
        <f aca="false">'Ab1. RMNCH+A'!R385</f>
        <v>0</v>
      </c>
    </row>
    <row r="32" customFormat="false" ht="15" hidden="false" customHeight="false" outlineLevel="0" collapsed="false">
      <c r="A32" s="1455" t="s">
        <v>1821</v>
      </c>
      <c r="B32" s="780" t="n">
        <v>11.14</v>
      </c>
      <c r="C32" s="280"/>
      <c r="D32" s="281" t="s">
        <v>4669</v>
      </c>
      <c r="E32" s="282"/>
      <c r="F32" s="282"/>
      <c r="G32" s="981"/>
      <c r="H32" s="981"/>
      <c r="I32" s="981"/>
      <c r="J32" s="981"/>
      <c r="K32" s="981"/>
      <c r="L32" s="981"/>
      <c r="M32" s="981"/>
      <c r="N32" s="478"/>
      <c r="O32" s="981"/>
      <c r="P32" s="478" t="n">
        <f aca="false">P33+P34</f>
        <v>6.5144</v>
      </c>
      <c r="Q32" s="420"/>
      <c r="R32" s="207"/>
      <c r="S32" s="585" t="n">
        <f aca="false">S33+S34</f>
        <v>0</v>
      </c>
    </row>
    <row r="33" customFormat="false" ht="45" hidden="false" customHeight="false" outlineLevel="0" collapsed="false">
      <c r="A33" s="871" t="n">
        <v>1</v>
      </c>
      <c r="B33" s="1456" t="s">
        <v>4789</v>
      </c>
      <c r="C33" s="237" t="s">
        <v>4790</v>
      </c>
      <c r="D33" s="237" t="s">
        <v>4791</v>
      </c>
      <c r="E33" s="1435" t="s">
        <v>1230</v>
      </c>
      <c r="F33" s="529" t="s">
        <v>1195</v>
      </c>
      <c r="G33" s="1463"/>
      <c r="H33" s="1463"/>
      <c r="I33" s="1463" t="n">
        <v>1.3</v>
      </c>
      <c r="J33" s="1463" t="n">
        <v>1.3</v>
      </c>
      <c r="K33" s="1463" t="n">
        <v>0</v>
      </c>
      <c r="L33" s="1438" t="s">
        <v>1335</v>
      </c>
      <c r="M33" s="303" t="n">
        <v>20000</v>
      </c>
      <c r="N33" s="788" t="n">
        <f aca="false">M33/100000</f>
        <v>0.2</v>
      </c>
      <c r="O33" s="303" t="n">
        <v>13</v>
      </c>
      <c r="P33" s="1459" t="n">
        <f aca="false">N33*O33</f>
        <v>2.6</v>
      </c>
      <c r="Q33" s="1478" t="s">
        <v>4792</v>
      </c>
      <c r="R33" s="1461" t="n">
        <f aca="false">'Ab2. NIDDCP'!Q19</f>
        <v>0</v>
      </c>
      <c r="S33" s="1462" t="n">
        <f aca="false">'Ab2. NIDDCP'!R19</f>
        <v>0</v>
      </c>
    </row>
    <row r="34" customFormat="false" ht="120" hidden="false" customHeight="false" outlineLevel="0" collapsed="false">
      <c r="A34" s="871" t="n">
        <v>2</v>
      </c>
      <c r="B34" s="1456" t="s">
        <v>4793</v>
      </c>
      <c r="C34" s="418"/>
      <c r="D34" s="237" t="s">
        <v>4742</v>
      </c>
      <c r="E34" s="1435" t="s">
        <v>1230</v>
      </c>
      <c r="F34" s="529" t="s">
        <v>1195</v>
      </c>
      <c r="G34" s="1457"/>
      <c r="H34" s="1457"/>
      <c r="I34" s="1463" t="n">
        <v>0</v>
      </c>
      <c r="J34" s="1463" t="n">
        <v>0</v>
      </c>
      <c r="K34" s="1463" t="n">
        <v>0</v>
      </c>
      <c r="L34" s="1458" t="s">
        <v>2912</v>
      </c>
      <c r="M34" s="303" t="n">
        <v>391440</v>
      </c>
      <c r="N34" s="788" t="n">
        <f aca="false">M34/100000</f>
        <v>3.9144</v>
      </c>
      <c r="O34" s="303" t="n">
        <v>1</v>
      </c>
      <c r="P34" s="1459" t="n">
        <f aca="false">N34*O34</f>
        <v>3.9144</v>
      </c>
      <c r="Q34" s="1478" t="s">
        <v>4794</v>
      </c>
      <c r="R34" s="1461" t="n">
        <f aca="false">'Ab2. NIDDCP'!Q20</f>
        <v>0</v>
      </c>
      <c r="S34" s="1462" t="n">
        <f aca="false">'Ab2. NIDDCP'!R20</f>
        <v>0</v>
      </c>
    </row>
    <row r="35" s="1454" customFormat="true" ht="15" hidden="false" customHeight="true" outlineLevel="0" collapsed="false">
      <c r="A35" s="1450" t="s">
        <v>4670</v>
      </c>
      <c r="B35" s="1450"/>
      <c r="C35" s="1450"/>
      <c r="D35" s="1450"/>
      <c r="E35" s="1451"/>
      <c r="F35" s="1451"/>
      <c r="G35" s="1479"/>
      <c r="H35" s="1479"/>
      <c r="I35" s="1479"/>
      <c r="J35" s="1479"/>
      <c r="K35" s="1479"/>
      <c r="L35" s="1479"/>
      <c r="M35" s="1479"/>
      <c r="N35" s="1452"/>
      <c r="O35" s="1479"/>
      <c r="P35" s="1278"/>
      <c r="Q35" s="1480"/>
      <c r="R35" s="1481"/>
      <c r="S35" s="500"/>
    </row>
    <row r="36" s="1427" customFormat="true" ht="30" hidden="false" customHeight="false" outlineLevel="0" collapsed="false">
      <c r="A36" s="1482" t="s">
        <v>1719</v>
      </c>
      <c r="B36" s="1456" t="n">
        <v>11.1</v>
      </c>
      <c r="C36" s="237" t="s">
        <v>4795</v>
      </c>
      <c r="D36" s="237" t="s">
        <v>4673</v>
      </c>
      <c r="E36" s="260" t="s">
        <v>1189</v>
      </c>
      <c r="F36" s="1476" t="s">
        <v>1189</v>
      </c>
      <c r="G36" s="1457"/>
      <c r="H36" s="1457"/>
      <c r="I36" s="1457"/>
      <c r="J36" s="1457"/>
      <c r="K36" s="1457"/>
      <c r="L36" s="1458"/>
      <c r="M36" s="303"/>
      <c r="N36" s="788" t="n">
        <f aca="false">M36/100000</f>
        <v>0</v>
      </c>
      <c r="O36" s="303"/>
      <c r="P36" s="1459" t="n">
        <f aca="false">N36*O36</f>
        <v>0</v>
      </c>
      <c r="Q36" s="1483"/>
      <c r="R36" s="859"/>
      <c r="S36" s="978"/>
    </row>
    <row r="37" customFormat="false" ht="15" hidden="false" customHeight="false" outlineLevel="0" collapsed="false">
      <c r="A37" s="1455" t="s">
        <v>1736</v>
      </c>
      <c r="B37" s="281" t="s">
        <v>4796</v>
      </c>
      <c r="C37" s="280" t="s">
        <v>4797</v>
      </c>
      <c r="D37" s="281" t="s">
        <v>4676</v>
      </c>
      <c r="E37" s="282"/>
      <c r="F37" s="282"/>
      <c r="G37" s="981"/>
      <c r="H37" s="981"/>
      <c r="I37" s="981"/>
      <c r="J37" s="981"/>
      <c r="K37" s="981"/>
      <c r="L37" s="981"/>
      <c r="M37" s="981"/>
      <c r="N37" s="478"/>
      <c r="O37" s="981"/>
      <c r="P37" s="478" t="n">
        <f aca="false">P38+P39</f>
        <v>10.5</v>
      </c>
      <c r="Q37" s="420"/>
      <c r="R37" s="207"/>
      <c r="S37" s="585" t="n">
        <f aca="false">S38+S39</f>
        <v>0</v>
      </c>
    </row>
    <row r="38" customFormat="false" ht="45" hidden="false" customHeight="false" outlineLevel="0" collapsed="false">
      <c r="A38" s="871" t="n">
        <v>1</v>
      </c>
      <c r="B38" s="1456" t="s">
        <v>4798</v>
      </c>
      <c r="C38" s="418"/>
      <c r="D38" s="237" t="s">
        <v>4799</v>
      </c>
      <c r="E38" s="260" t="s">
        <v>1189</v>
      </c>
      <c r="F38" s="1476" t="s">
        <v>2387</v>
      </c>
      <c r="G38" s="1458"/>
      <c r="H38" s="1458"/>
      <c r="I38" s="1458" t="n">
        <v>13</v>
      </c>
      <c r="J38" s="1458" t="n">
        <v>13</v>
      </c>
      <c r="K38" s="1458" t="n">
        <v>0</v>
      </c>
      <c r="L38" s="1470" t="s">
        <v>1298</v>
      </c>
      <c r="M38" s="303" t="n">
        <v>1050000</v>
      </c>
      <c r="N38" s="788" t="n">
        <f aca="false">M38/100000</f>
        <v>10.5</v>
      </c>
      <c r="O38" s="303" t="n">
        <v>1</v>
      </c>
      <c r="P38" s="1459" t="n">
        <f aca="false">N38*O38</f>
        <v>10.5</v>
      </c>
      <c r="Q38" s="1484" t="s">
        <v>4800</v>
      </c>
      <c r="R38" s="1461" t="n">
        <f aca="false">'Abs5. Blood services &amp; Disorder'!Q24</f>
        <v>0</v>
      </c>
      <c r="S38" s="1485" t="n">
        <f aca="false">'Abs5. Blood services &amp; Disorder'!R24</f>
        <v>0</v>
      </c>
    </row>
    <row r="39" customFormat="false" ht="15" hidden="false" customHeight="false" outlineLevel="0" collapsed="false">
      <c r="A39" s="871" t="n">
        <v>2</v>
      </c>
      <c r="B39" s="1456" t="s">
        <v>4801</v>
      </c>
      <c r="C39" s="418"/>
      <c r="D39" s="237" t="s">
        <v>4802</v>
      </c>
      <c r="E39" s="260" t="s">
        <v>1189</v>
      </c>
      <c r="F39" s="1476" t="s">
        <v>2387</v>
      </c>
      <c r="G39" s="1458"/>
      <c r="H39" s="1458"/>
      <c r="I39" s="1458"/>
      <c r="J39" s="1458"/>
      <c r="K39" s="1458"/>
      <c r="L39" s="1470"/>
      <c r="M39" s="303"/>
      <c r="N39" s="788" t="n">
        <f aca="false">M39/100000</f>
        <v>0</v>
      </c>
      <c r="O39" s="303"/>
      <c r="P39" s="1459" t="n">
        <f aca="false">N39*O39</f>
        <v>0</v>
      </c>
      <c r="Q39" s="1484"/>
      <c r="R39" s="1461" t="n">
        <f aca="false">'Abs5. Blood services &amp; Disorder'!Q25</f>
        <v>0</v>
      </c>
      <c r="S39" s="1485" t="n">
        <f aca="false">'Abs5. Blood services &amp; Disorder'!R25</f>
        <v>0</v>
      </c>
    </row>
    <row r="40" customFormat="false" ht="15" hidden="false" customHeight="false" outlineLevel="0" collapsed="false">
      <c r="A40" s="1455" t="s">
        <v>1765</v>
      </c>
      <c r="B40" s="281" t="n">
        <v>11.23</v>
      </c>
      <c r="C40" s="281"/>
      <c r="D40" s="281" t="s">
        <v>4678</v>
      </c>
      <c r="E40" s="282"/>
      <c r="F40" s="282"/>
      <c r="G40" s="981"/>
      <c r="H40" s="981"/>
      <c r="I40" s="981"/>
      <c r="J40" s="981"/>
      <c r="K40" s="981"/>
      <c r="L40" s="981"/>
      <c r="M40" s="981"/>
      <c r="N40" s="478"/>
      <c r="O40" s="981"/>
      <c r="P40" s="478" t="n">
        <f aca="false">P41+P42</f>
        <v>0</v>
      </c>
      <c r="Q40" s="420"/>
      <c r="R40" s="207"/>
      <c r="S40" s="585" t="n">
        <f aca="false">S41+S42</f>
        <v>0</v>
      </c>
    </row>
    <row r="41" customFormat="false" ht="15" hidden="false" customHeight="false" outlineLevel="0" collapsed="false">
      <c r="A41" s="871" t="n">
        <v>1</v>
      </c>
      <c r="B41" s="1456" t="s">
        <v>4803</v>
      </c>
      <c r="C41" s="1486"/>
      <c r="D41" s="1456"/>
      <c r="E41" s="260" t="s">
        <v>1189</v>
      </c>
      <c r="F41" s="1476" t="s">
        <v>2478</v>
      </c>
      <c r="G41" s="1457"/>
      <c r="H41" s="1457"/>
      <c r="I41" s="1457"/>
      <c r="J41" s="1457"/>
      <c r="K41" s="1457"/>
      <c r="L41" s="1458"/>
      <c r="M41" s="303"/>
      <c r="N41" s="788" t="n">
        <f aca="false">M41/100000</f>
        <v>0</v>
      </c>
      <c r="O41" s="303"/>
      <c r="P41" s="1459" t="n">
        <f aca="false">N41*O41</f>
        <v>0</v>
      </c>
      <c r="Q41" s="1483"/>
      <c r="R41" s="1461" t="n">
        <f aca="false">'Ab3. ASHA'!Q95</f>
        <v>0</v>
      </c>
      <c r="S41" s="1485" t="n">
        <f aca="false">'Ab3. ASHA'!R95</f>
        <v>0</v>
      </c>
    </row>
    <row r="42" customFormat="false" ht="15" hidden="false" customHeight="false" outlineLevel="0" collapsed="false">
      <c r="A42" s="871" t="n">
        <v>2</v>
      </c>
      <c r="B42" s="1456" t="s">
        <v>4804</v>
      </c>
      <c r="C42" s="1486"/>
      <c r="D42" s="237"/>
      <c r="E42" s="260" t="s">
        <v>1189</v>
      </c>
      <c r="F42" s="1476" t="s">
        <v>2478</v>
      </c>
      <c r="G42" s="1457"/>
      <c r="H42" s="1457"/>
      <c r="I42" s="1457"/>
      <c r="J42" s="1457"/>
      <c r="K42" s="1457"/>
      <c r="L42" s="1458"/>
      <c r="M42" s="303"/>
      <c r="N42" s="788" t="n">
        <f aca="false">M42/100000</f>
        <v>0</v>
      </c>
      <c r="O42" s="303"/>
      <c r="P42" s="1459" t="n">
        <f aca="false">N42*O42</f>
        <v>0</v>
      </c>
      <c r="Q42" s="1483"/>
      <c r="R42" s="1461" t="n">
        <f aca="false">'Ab3. ASHA'!Q96</f>
        <v>0</v>
      </c>
      <c r="S42" s="1485" t="n">
        <f aca="false">'Ab3. ASHA'!R96</f>
        <v>0</v>
      </c>
    </row>
    <row r="43" customFormat="false" ht="195" hidden="false" customHeight="false" outlineLevel="0" collapsed="false">
      <c r="A43" s="1455" t="s">
        <v>1776</v>
      </c>
      <c r="B43" s="1487" t="s">
        <v>4805</v>
      </c>
      <c r="C43" s="1461" t="s">
        <v>2169</v>
      </c>
      <c r="D43" s="237" t="s">
        <v>4681</v>
      </c>
      <c r="E43" s="260" t="s">
        <v>1189</v>
      </c>
      <c r="F43" s="1476" t="s">
        <v>399</v>
      </c>
      <c r="G43" s="1463"/>
      <c r="H43" s="1463"/>
      <c r="I43" s="1463" t="n">
        <v>112.5</v>
      </c>
      <c r="J43" s="1463"/>
      <c r="K43" s="1457"/>
      <c r="L43" s="1463" t="s">
        <v>1236</v>
      </c>
      <c r="M43" s="303" t="n">
        <v>36735000</v>
      </c>
      <c r="N43" s="788" t="n">
        <f aca="false">M43/100000</f>
        <v>367.35</v>
      </c>
      <c r="O43" s="303" t="n">
        <v>1</v>
      </c>
      <c r="P43" s="1459" t="n">
        <f aca="false">N43*O43</f>
        <v>367.35</v>
      </c>
      <c r="Q43" s="970" t="s">
        <v>4806</v>
      </c>
      <c r="R43" s="203" t="n">
        <f aca="false">'Abs6. CPHC'!Q29</f>
        <v>0</v>
      </c>
      <c r="S43" s="1488" t="n">
        <f aca="false">'Abs6. CPHC'!R29</f>
        <v>0</v>
      </c>
    </row>
    <row r="44" customFormat="false" ht="45" hidden="false" customHeight="false" outlineLevel="0" collapsed="false">
      <c r="A44" s="1455" t="s">
        <v>1806</v>
      </c>
      <c r="B44" s="1456" t="s">
        <v>4683</v>
      </c>
      <c r="C44" s="1486"/>
      <c r="D44" s="237" t="s">
        <v>4684</v>
      </c>
      <c r="E44" s="260" t="s">
        <v>1189</v>
      </c>
      <c r="F44" s="710" t="s">
        <v>4264</v>
      </c>
      <c r="G44" s="1458"/>
      <c r="H44" s="1458"/>
      <c r="I44" s="1458"/>
      <c r="J44" s="1458"/>
      <c r="K44" s="1458"/>
      <c r="L44" s="1458"/>
      <c r="M44" s="303"/>
      <c r="N44" s="788" t="n">
        <f aca="false">M44/100000</f>
        <v>0</v>
      </c>
      <c r="O44" s="303"/>
      <c r="P44" s="1459" t="n">
        <f aca="false">N44*O44</f>
        <v>0</v>
      </c>
      <c r="Q44" s="1478"/>
      <c r="R44" s="859"/>
      <c r="S44" s="978"/>
    </row>
    <row r="45" s="1492" customFormat="true" ht="30" hidden="false" customHeight="false" outlineLevel="0" collapsed="false">
      <c r="A45" s="1455" t="s">
        <v>1818</v>
      </c>
      <c r="B45" s="1486" t="s">
        <v>4686</v>
      </c>
      <c r="C45" s="1486"/>
      <c r="D45" s="418" t="s">
        <v>4687</v>
      </c>
      <c r="E45" s="260" t="s">
        <v>1189</v>
      </c>
      <c r="F45" s="682" t="s">
        <v>4807</v>
      </c>
      <c r="G45" s="1489"/>
      <c r="H45" s="1489"/>
      <c r="I45" s="1489"/>
      <c r="J45" s="1489"/>
      <c r="K45" s="1489"/>
      <c r="L45" s="1489"/>
      <c r="M45" s="303"/>
      <c r="N45" s="788" t="n">
        <f aca="false">M45/100000</f>
        <v>0</v>
      </c>
      <c r="O45" s="303"/>
      <c r="P45" s="1490" t="n">
        <f aca="false">N45*O45</f>
        <v>0</v>
      </c>
      <c r="Q45" s="1491"/>
      <c r="R45" s="1461"/>
      <c r="S45" s="980"/>
    </row>
    <row r="46" customFormat="false" ht="15" hidden="false" customHeight="false" outlineLevel="0" collapsed="false">
      <c r="A46" s="1455" t="s">
        <v>1821</v>
      </c>
      <c r="B46" s="780" t="n">
        <v>11.24</v>
      </c>
      <c r="C46" s="280"/>
      <c r="D46" s="281" t="s">
        <v>4689</v>
      </c>
      <c r="E46" s="282"/>
      <c r="F46" s="282"/>
      <c r="G46" s="981"/>
      <c r="H46" s="981"/>
      <c r="I46" s="981"/>
      <c r="J46" s="981"/>
      <c r="K46" s="981"/>
      <c r="L46" s="981"/>
      <c r="M46" s="981"/>
      <c r="N46" s="478"/>
      <c r="O46" s="981"/>
      <c r="P46" s="478" t="n">
        <f aca="false">SUM(P47:P50)</f>
        <v>0</v>
      </c>
      <c r="Q46" s="420"/>
      <c r="R46" s="207"/>
      <c r="S46" s="478" t="n">
        <f aca="false">SUM(S47:S50)</f>
        <v>0</v>
      </c>
    </row>
    <row r="47" s="1427" customFormat="true" ht="30" hidden="false" customHeight="false" outlineLevel="0" collapsed="false">
      <c r="A47" s="872" t="n">
        <v>1</v>
      </c>
      <c r="B47" s="1456" t="n">
        <v>11.2</v>
      </c>
      <c r="C47" s="237" t="s">
        <v>4808</v>
      </c>
      <c r="D47" s="237" t="s">
        <v>4809</v>
      </c>
      <c r="E47" s="260" t="s">
        <v>1189</v>
      </c>
      <c r="F47" s="1476" t="s">
        <v>1189</v>
      </c>
      <c r="G47" s="1457"/>
      <c r="H47" s="1457"/>
      <c r="I47" s="1457"/>
      <c r="J47" s="1457"/>
      <c r="K47" s="1457"/>
      <c r="L47" s="1458"/>
      <c r="M47" s="303"/>
      <c r="N47" s="788" t="n">
        <f aca="false">M47/100000</f>
        <v>0</v>
      </c>
      <c r="O47" s="303"/>
      <c r="P47" s="1459" t="n">
        <f aca="false">N47*O47</f>
        <v>0</v>
      </c>
      <c r="Q47" s="1483"/>
      <c r="R47" s="859"/>
      <c r="S47" s="978"/>
    </row>
    <row r="48" s="1427" customFormat="true" ht="30" hidden="false" customHeight="false" outlineLevel="0" collapsed="false">
      <c r="A48" s="872" t="n">
        <v>2</v>
      </c>
      <c r="B48" s="1456" t="n">
        <v>11.3</v>
      </c>
      <c r="C48" s="237" t="s">
        <v>4810</v>
      </c>
      <c r="D48" s="237" t="s">
        <v>4811</v>
      </c>
      <c r="E48" s="260" t="s">
        <v>1189</v>
      </c>
      <c r="F48" s="1476" t="s">
        <v>1189</v>
      </c>
      <c r="G48" s="1457"/>
      <c r="H48" s="1457"/>
      <c r="I48" s="1457"/>
      <c r="J48" s="1457"/>
      <c r="K48" s="1457"/>
      <c r="L48" s="1493"/>
      <c r="M48" s="303"/>
      <c r="N48" s="788" t="n">
        <f aca="false">M48/100000</f>
        <v>0</v>
      </c>
      <c r="O48" s="303"/>
      <c r="P48" s="1459" t="n">
        <f aca="false">N48*O48</f>
        <v>0</v>
      </c>
      <c r="Q48" s="1494"/>
      <c r="R48" s="859"/>
      <c r="S48" s="978"/>
    </row>
    <row r="49" s="1445" customFormat="true" ht="30" hidden="false" customHeight="false" outlineLevel="0" collapsed="false">
      <c r="A49" s="1495" t="n">
        <v>3</v>
      </c>
      <c r="B49" s="1456" t="s">
        <v>4812</v>
      </c>
      <c r="C49" s="237" t="s">
        <v>4813</v>
      </c>
      <c r="D49" s="237" t="s">
        <v>4814</v>
      </c>
      <c r="E49" s="260" t="s">
        <v>1189</v>
      </c>
      <c r="F49" s="1476" t="s">
        <v>1189</v>
      </c>
      <c r="G49" s="1457"/>
      <c r="H49" s="1457"/>
      <c r="I49" s="1457"/>
      <c r="J49" s="1457"/>
      <c r="K49" s="1457"/>
      <c r="L49" s="1458"/>
      <c r="M49" s="303"/>
      <c r="N49" s="788" t="n">
        <f aca="false">M49/100000</f>
        <v>0</v>
      </c>
      <c r="O49" s="303"/>
      <c r="P49" s="1459" t="n">
        <f aca="false">N49*O49</f>
        <v>0</v>
      </c>
      <c r="Q49" s="1483"/>
      <c r="R49" s="859"/>
      <c r="S49" s="978"/>
    </row>
    <row r="50" s="1445" customFormat="true" ht="15" hidden="false" customHeight="false" outlineLevel="0" collapsed="false">
      <c r="A50" s="1495"/>
      <c r="B50" s="1496" t="s">
        <v>4815</v>
      </c>
      <c r="C50" s="1497" t="s">
        <v>4816</v>
      </c>
      <c r="D50" s="1496" t="s">
        <v>4817</v>
      </c>
      <c r="E50" s="1018"/>
      <c r="F50" s="295"/>
      <c r="G50" s="1008"/>
      <c r="H50" s="1008"/>
      <c r="I50" s="1008"/>
      <c r="J50" s="1008"/>
      <c r="K50" s="1008"/>
      <c r="L50" s="1008"/>
      <c r="M50" s="1498"/>
      <c r="N50" s="939"/>
      <c r="O50" s="1008"/>
      <c r="P50" s="1009" t="n">
        <f aca="false">SUM(P51:P55)</f>
        <v>0</v>
      </c>
      <c r="Q50" s="953"/>
      <c r="R50" s="230"/>
      <c r="S50" s="1009" t="n">
        <f aca="false">SUM(S51:S55)</f>
        <v>0</v>
      </c>
    </row>
    <row r="51" s="1445" customFormat="true" ht="15" hidden="false" customHeight="false" outlineLevel="0" collapsed="false">
      <c r="A51" s="1476" t="n">
        <v>4</v>
      </c>
      <c r="B51" s="237" t="s">
        <v>4818</v>
      </c>
      <c r="C51" s="237" t="s">
        <v>4819</v>
      </c>
      <c r="D51" s="237" t="s">
        <v>4820</v>
      </c>
      <c r="E51" s="260" t="s">
        <v>1189</v>
      </c>
      <c r="F51" s="1476" t="s">
        <v>1189</v>
      </c>
      <c r="G51" s="1499"/>
      <c r="H51" s="1499"/>
      <c r="I51" s="1499"/>
      <c r="J51" s="1499"/>
      <c r="K51" s="1499"/>
      <c r="L51" s="1458"/>
      <c r="M51" s="303"/>
      <c r="N51" s="788" t="n">
        <f aca="false">M51/100000</f>
        <v>0</v>
      </c>
      <c r="O51" s="303"/>
      <c r="P51" s="1459" t="n">
        <f aca="false">N51*O51</f>
        <v>0</v>
      </c>
      <c r="Q51" s="1478"/>
      <c r="R51" s="859"/>
      <c r="S51" s="978"/>
    </row>
    <row r="52" s="1445" customFormat="true" ht="30" hidden="false" customHeight="false" outlineLevel="0" collapsed="false">
      <c r="A52" s="1476" t="n">
        <v>5</v>
      </c>
      <c r="B52" s="237" t="s">
        <v>4821</v>
      </c>
      <c r="C52" s="237" t="s">
        <v>4822</v>
      </c>
      <c r="D52" s="237" t="s">
        <v>4823</v>
      </c>
      <c r="E52" s="260" t="s">
        <v>1189</v>
      </c>
      <c r="F52" s="1476" t="s">
        <v>1189</v>
      </c>
      <c r="G52" s="1458"/>
      <c r="H52" s="1458"/>
      <c r="I52" s="1458"/>
      <c r="J52" s="1458"/>
      <c r="K52" s="1458"/>
      <c r="L52" s="1458"/>
      <c r="M52" s="303"/>
      <c r="N52" s="788" t="n">
        <f aca="false">M52/100000</f>
        <v>0</v>
      </c>
      <c r="O52" s="303"/>
      <c r="P52" s="1459" t="n">
        <f aca="false">N52*O52</f>
        <v>0</v>
      </c>
      <c r="Q52" s="1483"/>
      <c r="R52" s="859"/>
      <c r="S52" s="978"/>
    </row>
    <row r="53" s="1445" customFormat="true" ht="15" hidden="false" customHeight="false" outlineLevel="0" collapsed="false">
      <c r="A53" s="1476" t="n">
        <v>6</v>
      </c>
      <c r="B53" s="237" t="s">
        <v>4824</v>
      </c>
      <c r="C53" s="237" t="s">
        <v>4825</v>
      </c>
      <c r="D53" s="237" t="s">
        <v>4826</v>
      </c>
      <c r="E53" s="260" t="s">
        <v>1189</v>
      </c>
      <c r="F53" s="1476" t="s">
        <v>1189</v>
      </c>
      <c r="G53" s="1458"/>
      <c r="H53" s="1458"/>
      <c r="I53" s="1458"/>
      <c r="J53" s="1458"/>
      <c r="K53" s="1458"/>
      <c r="L53" s="1458"/>
      <c r="M53" s="303"/>
      <c r="N53" s="788" t="n">
        <f aca="false">M53/100000</f>
        <v>0</v>
      </c>
      <c r="O53" s="303"/>
      <c r="P53" s="1459" t="n">
        <f aca="false">N53*O53</f>
        <v>0</v>
      </c>
      <c r="Q53" s="1478"/>
      <c r="R53" s="859"/>
      <c r="S53" s="978"/>
    </row>
    <row r="54" s="1445" customFormat="true" ht="15" hidden="false" customHeight="false" outlineLevel="0" collapsed="false">
      <c r="A54" s="1476" t="n">
        <v>7</v>
      </c>
      <c r="B54" s="237" t="s">
        <v>4827</v>
      </c>
      <c r="C54" s="237" t="s">
        <v>4828</v>
      </c>
      <c r="D54" s="237" t="s">
        <v>4829</v>
      </c>
      <c r="E54" s="260" t="s">
        <v>1189</v>
      </c>
      <c r="F54" s="1476" t="s">
        <v>1189</v>
      </c>
      <c r="G54" s="1458"/>
      <c r="H54" s="1458"/>
      <c r="I54" s="1458"/>
      <c r="J54" s="1458"/>
      <c r="K54" s="1458"/>
      <c r="L54" s="1458"/>
      <c r="M54" s="303"/>
      <c r="N54" s="788" t="n">
        <f aca="false">M54/100000</f>
        <v>0</v>
      </c>
      <c r="O54" s="303"/>
      <c r="P54" s="1459" t="n">
        <f aca="false">N54*O54</f>
        <v>0</v>
      </c>
      <c r="Q54" s="1483"/>
      <c r="R54" s="859"/>
      <c r="S54" s="978"/>
    </row>
    <row r="55" customFormat="false" ht="15" hidden="false" customHeight="false" outlineLevel="0" collapsed="false">
      <c r="A55" s="1500" t="n">
        <v>8</v>
      </c>
      <c r="B55" s="1486" t="s">
        <v>4830</v>
      </c>
      <c r="C55" s="1486"/>
      <c r="D55" s="1456" t="s">
        <v>748</v>
      </c>
      <c r="E55" s="260" t="s">
        <v>1189</v>
      </c>
      <c r="F55" s="1476"/>
      <c r="G55" s="1458"/>
      <c r="H55" s="1458"/>
      <c r="I55" s="1458"/>
      <c r="J55" s="1458"/>
      <c r="K55" s="1458"/>
      <c r="L55" s="1438"/>
      <c r="M55" s="303"/>
      <c r="N55" s="788" t="n">
        <f aca="false">M55/100000</f>
        <v>0</v>
      </c>
      <c r="O55" s="303"/>
      <c r="P55" s="1459" t="n">
        <f aca="false">N55*O55</f>
        <v>0</v>
      </c>
      <c r="Q55" s="1478"/>
      <c r="R55" s="859"/>
      <c r="S55" s="978"/>
    </row>
    <row r="56" s="1454" customFormat="true" ht="15" hidden="false" customHeight="true" outlineLevel="0" collapsed="false">
      <c r="A56" s="1450" t="s">
        <v>4690</v>
      </c>
      <c r="B56" s="1450"/>
      <c r="C56" s="1450"/>
      <c r="D56" s="1450"/>
      <c r="E56" s="1451"/>
      <c r="F56" s="1451"/>
      <c r="G56" s="1479"/>
      <c r="H56" s="1479"/>
      <c r="I56" s="1479"/>
      <c r="J56" s="1479"/>
      <c r="K56" s="1479"/>
      <c r="L56" s="1479"/>
      <c r="M56" s="1479"/>
      <c r="N56" s="1452"/>
      <c r="O56" s="1479"/>
      <c r="P56" s="1278"/>
      <c r="Q56" s="1480"/>
      <c r="R56" s="1481"/>
      <c r="S56" s="500"/>
    </row>
    <row r="57" s="1445" customFormat="true" ht="15" hidden="false" customHeight="false" outlineLevel="0" collapsed="false">
      <c r="A57" s="1501" t="s">
        <v>1719</v>
      </c>
      <c r="B57" s="281" t="n">
        <v>11.15</v>
      </c>
      <c r="C57" s="280"/>
      <c r="D57" s="281" t="s">
        <v>4692</v>
      </c>
      <c r="E57" s="282"/>
      <c r="F57" s="282"/>
      <c r="G57" s="981"/>
      <c r="H57" s="981"/>
      <c r="I57" s="981"/>
      <c r="J57" s="981"/>
      <c r="K57" s="981"/>
      <c r="L57" s="981"/>
      <c r="M57" s="981"/>
      <c r="N57" s="478"/>
      <c r="O57" s="981"/>
      <c r="P57" s="478" t="n">
        <f aca="false">SUM(P58:P65)</f>
        <v>168.3439</v>
      </c>
      <c r="Q57" s="420"/>
      <c r="R57" s="207"/>
      <c r="S57" s="585" t="n">
        <f aca="false">SUM(S58:S65)</f>
        <v>0</v>
      </c>
    </row>
    <row r="58" s="1445" customFormat="true" ht="189" hidden="false" customHeight="false" outlineLevel="0" collapsed="false">
      <c r="A58" s="1476" t="n">
        <v>1</v>
      </c>
      <c r="B58" s="1456" t="s">
        <v>4831</v>
      </c>
      <c r="C58" s="237" t="s">
        <v>4832</v>
      </c>
      <c r="D58" s="237" t="s">
        <v>4833</v>
      </c>
      <c r="E58" s="256" t="s">
        <v>1190</v>
      </c>
      <c r="F58" s="1502" t="s">
        <v>2985</v>
      </c>
      <c r="G58" s="1458"/>
      <c r="H58" s="1458"/>
      <c r="I58" s="1503" t="n">
        <v>400</v>
      </c>
      <c r="J58" s="1503" t="n">
        <v>400</v>
      </c>
      <c r="K58" s="1458" t="n">
        <v>0</v>
      </c>
      <c r="L58" s="947" t="s">
        <v>1844</v>
      </c>
      <c r="M58" s="303" t="n">
        <v>16284390</v>
      </c>
      <c r="N58" s="788" t="n">
        <f aca="false">M58/100000</f>
        <v>162.8439</v>
      </c>
      <c r="O58" s="303" t="n">
        <v>1</v>
      </c>
      <c r="P58" s="1459" t="n">
        <f aca="false">N58*O58</f>
        <v>162.8439</v>
      </c>
      <c r="Q58" s="335" t="s">
        <v>4834</v>
      </c>
      <c r="R58" s="1461" t="n">
        <f aca="false">'Abs9. NVBDCP'!Q90</f>
        <v>0</v>
      </c>
      <c r="S58" s="1485" t="n">
        <f aca="false">'Abs9. NVBDCP'!R90</f>
        <v>0</v>
      </c>
    </row>
    <row r="59" s="1445" customFormat="true" ht="30" hidden="false" customHeight="false" outlineLevel="0" collapsed="false">
      <c r="A59" s="1476" t="n">
        <v>2</v>
      </c>
      <c r="B59" s="1456" t="s">
        <v>4835</v>
      </c>
      <c r="C59" s="237" t="s">
        <v>4836</v>
      </c>
      <c r="D59" s="237" t="s">
        <v>4837</v>
      </c>
      <c r="E59" s="256" t="s">
        <v>1190</v>
      </c>
      <c r="F59" s="1502" t="s">
        <v>1297</v>
      </c>
      <c r="G59" s="1458"/>
      <c r="H59" s="1458"/>
      <c r="I59" s="1503"/>
      <c r="J59" s="1503"/>
      <c r="K59" s="1458"/>
      <c r="L59" s="947"/>
      <c r="M59" s="303"/>
      <c r="N59" s="788" t="n">
        <f aca="false">M59/100000</f>
        <v>0</v>
      </c>
      <c r="O59" s="303"/>
      <c r="P59" s="1459" t="n">
        <f aca="false">N59*O59</f>
        <v>0</v>
      </c>
      <c r="Q59" s="1010"/>
      <c r="R59" s="1461" t="n">
        <f aca="false">'Abs9. NVBDCP'!Q91</f>
        <v>0</v>
      </c>
      <c r="S59" s="1485" t="n">
        <f aca="false">'Abs9. NVBDCP'!R91</f>
        <v>0</v>
      </c>
    </row>
    <row r="60" s="1445" customFormat="true" ht="15" hidden="false" customHeight="false" outlineLevel="0" collapsed="false">
      <c r="A60" s="1476" t="n">
        <v>3</v>
      </c>
      <c r="B60" s="1456" t="s">
        <v>4838</v>
      </c>
      <c r="C60" s="237" t="s">
        <v>4839</v>
      </c>
      <c r="D60" s="237" t="s">
        <v>4840</v>
      </c>
      <c r="E60" s="256" t="s">
        <v>1190</v>
      </c>
      <c r="F60" s="1502" t="s">
        <v>1303</v>
      </c>
      <c r="G60" s="1458"/>
      <c r="H60" s="1458"/>
      <c r="I60" s="1458"/>
      <c r="J60" s="1458"/>
      <c r="K60" s="1458"/>
      <c r="L60" s="1458"/>
      <c r="M60" s="303"/>
      <c r="N60" s="788" t="n">
        <f aca="false">M60/100000</f>
        <v>0</v>
      </c>
      <c r="O60" s="303"/>
      <c r="P60" s="1459" t="n">
        <f aca="false">N60*O60</f>
        <v>0</v>
      </c>
      <c r="Q60" s="1483"/>
      <c r="R60" s="1461" t="n">
        <f aca="false">'Abs9. NVBDCP'!Q92</f>
        <v>0</v>
      </c>
      <c r="S60" s="1485" t="n">
        <f aca="false">'Abs9. NVBDCP'!R92</f>
        <v>0</v>
      </c>
    </row>
    <row r="61" s="1445" customFormat="true" ht="105" hidden="false" customHeight="false" outlineLevel="0" collapsed="false">
      <c r="A61" s="1476" t="n">
        <v>4</v>
      </c>
      <c r="B61" s="1456" t="s">
        <v>4841</v>
      </c>
      <c r="C61" s="237" t="s">
        <v>4842</v>
      </c>
      <c r="D61" s="237" t="s">
        <v>4843</v>
      </c>
      <c r="E61" s="256" t="s">
        <v>1190</v>
      </c>
      <c r="F61" s="1502" t="s">
        <v>1307</v>
      </c>
      <c r="G61" s="1458"/>
      <c r="H61" s="1458"/>
      <c r="I61" s="1458" t="n">
        <v>5.5</v>
      </c>
      <c r="J61" s="1458" t="n">
        <v>5.5</v>
      </c>
      <c r="K61" s="1458" t="n">
        <v>0</v>
      </c>
      <c r="L61" s="1458" t="s">
        <v>1844</v>
      </c>
      <c r="M61" s="303" t="n">
        <v>550000</v>
      </c>
      <c r="N61" s="788" t="n">
        <f aca="false">M61/100000</f>
        <v>5.5</v>
      </c>
      <c r="O61" s="303" t="n">
        <v>1</v>
      </c>
      <c r="P61" s="1459" t="n">
        <f aca="false">N61*O61</f>
        <v>5.5</v>
      </c>
      <c r="Q61" s="1478" t="s">
        <v>4844</v>
      </c>
      <c r="R61" s="1461" t="n">
        <f aca="false">'Abs9. NVBDCP'!Q93</f>
        <v>0</v>
      </c>
      <c r="S61" s="1485" t="n">
        <f aca="false">'Abs9. NVBDCP'!R93</f>
        <v>0</v>
      </c>
    </row>
    <row r="62" s="1445" customFormat="true" ht="15" hidden="false" customHeight="false" outlineLevel="0" collapsed="false">
      <c r="A62" s="1476" t="n">
        <v>5</v>
      </c>
      <c r="B62" s="1456" t="s">
        <v>4845</v>
      </c>
      <c r="C62" s="237" t="s">
        <v>4846</v>
      </c>
      <c r="D62" s="237" t="s">
        <v>4847</v>
      </c>
      <c r="E62" s="256" t="s">
        <v>1190</v>
      </c>
      <c r="F62" s="1502" t="s">
        <v>1439</v>
      </c>
      <c r="G62" s="1458"/>
      <c r="H62" s="1458"/>
      <c r="I62" s="1458"/>
      <c r="J62" s="1458"/>
      <c r="K62" s="1458"/>
      <c r="L62" s="1458"/>
      <c r="M62" s="303"/>
      <c r="N62" s="788" t="n">
        <f aca="false">M62/100000</f>
        <v>0</v>
      </c>
      <c r="O62" s="303"/>
      <c r="P62" s="1459" t="n">
        <f aca="false">N62*O62</f>
        <v>0</v>
      </c>
      <c r="Q62" s="1483"/>
      <c r="R62" s="1461" t="n">
        <f aca="false">'Abs9. NVBDCP'!Q94</f>
        <v>0</v>
      </c>
      <c r="S62" s="1485" t="n">
        <f aca="false">'Abs9. NVBDCP'!R94</f>
        <v>0</v>
      </c>
    </row>
    <row r="63" s="1445" customFormat="true" ht="15" hidden="false" customHeight="false" outlineLevel="0" collapsed="false">
      <c r="A63" s="1476" t="n">
        <v>6</v>
      </c>
      <c r="B63" s="1456" t="s">
        <v>4848</v>
      </c>
      <c r="C63" s="237" t="s">
        <v>4849</v>
      </c>
      <c r="D63" s="237" t="s">
        <v>4850</v>
      </c>
      <c r="E63" s="256" t="s">
        <v>1190</v>
      </c>
      <c r="F63" s="1502" t="s">
        <v>2329</v>
      </c>
      <c r="G63" s="1458"/>
      <c r="H63" s="1458"/>
      <c r="I63" s="1458"/>
      <c r="J63" s="1458"/>
      <c r="K63" s="1458"/>
      <c r="L63" s="1458"/>
      <c r="M63" s="303"/>
      <c r="N63" s="788" t="n">
        <f aca="false">M63/100000</f>
        <v>0</v>
      </c>
      <c r="O63" s="303"/>
      <c r="P63" s="1459" t="n">
        <f aca="false">N63*O63</f>
        <v>0</v>
      </c>
      <c r="Q63" s="1483"/>
      <c r="R63" s="1461" t="n">
        <f aca="false">'Abs9. NVBDCP'!Q95</f>
        <v>0</v>
      </c>
      <c r="S63" s="1485" t="n">
        <f aca="false">'Abs9. NVBDCP'!R95</f>
        <v>0</v>
      </c>
    </row>
    <row r="64" s="1445" customFormat="true" ht="15" hidden="false" customHeight="false" outlineLevel="0" collapsed="false">
      <c r="A64" s="1476" t="n">
        <v>7</v>
      </c>
      <c r="B64" s="1456" t="s">
        <v>4851</v>
      </c>
      <c r="C64" s="418"/>
      <c r="D64" s="237" t="s">
        <v>4852</v>
      </c>
      <c r="E64" s="256" t="s">
        <v>1190</v>
      </c>
      <c r="F64" s="1502" t="s">
        <v>2985</v>
      </c>
      <c r="G64" s="1458"/>
      <c r="H64" s="1458"/>
      <c r="I64" s="1458"/>
      <c r="J64" s="1458"/>
      <c r="K64" s="1458"/>
      <c r="L64" s="1458"/>
      <c r="M64" s="303"/>
      <c r="N64" s="788" t="n">
        <f aca="false">M64/100000</f>
        <v>0</v>
      </c>
      <c r="O64" s="303"/>
      <c r="P64" s="1459" t="n">
        <f aca="false">N64*O64</f>
        <v>0</v>
      </c>
      <c r="Q64" s="1483"/>
      <c r="R64" s="1461" t="n">
        <f aca="false">'Abs9. NVBDCP'!Q96</f>
        <v>0</v>
      </c>
      <c r="S64" s="1485" t="n">
        <f aca="false">'Abs9. NVBDCP'!R96</f>
        <v>0</v>
      </c>
    </row>
    <row r="65" s="1445" customFormat="true" ht="15" hidden="false" customHeight="false" outlineLevel="0" collapsed="false">
      <c r="A65" s="1476" t="n">
        <v>8</v>
      </c>
      <c r="B65" s="1456" t="s">
        <v>4853</v>
      </c>
      <c r="C65" s="418"/>
      <c r="D65" s="237" t="s">
        <v>4742</v>
      </c>
      <c r="E65" s="256" t="s">
        <v>1190</v>
      </c>
      <c r="F65" s="1502" t="s">
        <v>232</v>
      </c>
      <c r="G65" s="1458"/>
      <c r="H65" s="1458"/>
      <c r="I65" s="1458" t="n">
        <v>400</v>
      </c>
      <c r="J65" s="1458" t="n">
        <v>400</v>
      </c>
      <c r="K65" s="1458"/>
      <c r="L65" s="1458"/>
      <c r="M65" s="303"/>
      <c r="N65" s="788" t="n">
        <f aca="false">M65/100000</f>
        <v>0</v>
      </c>
      <c r="O65" s="303"/>
      <c r="P65" s="1459" t="n">
        <f aca="false">N65*O65</f>
        <v>0</v>
      </c>
      <c r="Q65" s="1478"/>
      <c r="R65" s="1461" t="n">
        <f aca="false">'Abs9. NVBDCP'!Q97</f>
        <v>0</v>
      </c>
      <c r="S65" s="1485" t="n">
        <f aca="false">'Abs9. NVBDCP'!R97</f>
        <v>0</v>
      </c>
    </row>
    <row r="66" s="1445" customFormat="true" ht="15" hidden="false" customHeight="false" outlineLevel="0" collapsed="false">
      <c r="A66" s="1501" t="s">
        <v>1736</v>
      </c>
      <c r="B66" s="281" t="n">
        <v>11.16</v>
      </c>
      <c r="C66" s="280"/>
      <c r="D66" s="281" t="s">
        <v>4694</v>
      </c>
      <c r="E66" s="282"/>
      <c r="F66" s="282"/>
      <c r="G66" s="981"/>
      <c r="H66" s="981"/>
      <c r="I66" s="981"/>
      <c r="J66" s="981"/>
      <c r="K66" s="981"/>
      <c r="L66" s="981"/>
      <c r="M66" s="981"/>
      <c r="N66" s="478"/>
      <c r="O66" s="981"/>
      <c r="P66" s="478" t="n">
        <f aca="false">SUM(P67:P68)</f>
        <v>26.74</v>
      </c>
      <c r="Q66" s="420"/>
      <c r="R66" s="207"/>
      <c r="S66" s="585" t="n">
        <f aca="false">SUM(S67:S68)</f>
        <v>0</v>
      </c>
    </row>
    <row r="67" s="1445" customFormat="true" ht="45" hidden="false" customHeight="false" outlineLevel="0" collapsed="false">
      <c r="A67" s="1476" t="n">
        <v>1</v>
      </c>
      <c r="B67" s="1456" t="s">
        <v>4854</v>
      </c>
      <c r="C67" s="237" t="s">
        <v>4855</v>
      </c>
      <c r="D67" s="237" t="s">
        <v>4856</v>
      </c>
      <c r="E67" s="256" t="s">
        <v>1190</v>
      </c>
      <c r="F67" s="1476" t="s">
        <v>363</v>
      </c>
      <c r="G67" s="1438"/>
      <c r="H67" s="1438"/>
      <c r="I67" s="1438" t="n">
        <v>1.3</v>
      </c>
      <c r="J67" s="1438"/>
      <c r="K67" s="1438"/>
      <c r="L67" s="787" t="s">
        <v>1471</v>
      </c>
      <c r="M67" s="303" t="n">
        <v>98000</v>
      </c>
      <c r="N67" s="788" t="n">
        <f aca="false">M67/100000</f>
        <v>0.98</v>
      </c>
      <c r="O67" s="303" t="n">
        <v>13</v>
      </c>
      <c r="P67" s="1459" t="n">
        <f aca="false">N67*O67</f>
        <v>12.74</v>
      </c>
      <c r="Q67" s="1504" t="s">
        <v>4857</v>
      </c>
      <c r="R67" s="1461" t="n">
        <f aca="false">'Abs10. NLEP'!Q29</f>
        <v>0</v>
      </c>
      <c r="S67" s="980" t="n">
        <f aca="false">'Abs10. NLEP'!R29</f>
        <v>0</v>
      </c>
    </row>
    <row r="68" s="1445" customFormat="true" ht="70.5" hidden="false" customHeight="true" outlineLevel="0" collapsed="false">
      <c r="A68" s="1476" t="n">
        <v>2</v>
      </c>
      <c r="B68" s="1456" t="s">
        <v>4858</v>
      </c>
      <c r="C68" s="418"/>
      <c r="D68" s="237" t="s">
        <v>4742</v>
      </c>
      <c r="E68" s="256" t="s">
        <v>1190</v>
      </c>
      <c r="F68" s="1476" t="s">
        <v>363</v>
      </c>
      <c r="G68" s="1458"/>
      <c r="H68" s="1458"/>
      <c r="I68" s="1458"/>
      <c r="J68" s="1458"/>
      <c r="K68" s="1458"/>
      <c r="L68" s="1438" t="s">
        <v>4859</v>
      </c>
      <c r="M68" s="303" t="n">
        <v>100000</v>
      </c>
      <c r="N68" s="788" t="n">
        <f aca="false">M68/100000</f>
        <v>1</v>
      </c>
      <c r="O68" s="303" t="n">
        <v>14</v>
      </c>
      <c r="P68" s="1459" t="n">
        <f aca="false">N68*O68</f>
        <v>14</v>
      </c>
      <c r="Q68" s="1478" t="s">
        <v>4860</v>
      </c>
      <c r="R68" s="1461" t="n">
        <f aca="false">'Abs10. NLEP'!Q30</f>
        <v>0</v>
      </c>
      <c r="S68" s="980" t="n">
        <f aca="false">'Abs10. NLEP'!R30</f>
        <v>0</v>
      </c>
    </row>
    <row r="69" customFormat="false" ht="15" hidden="false" customHeight="false" outlineLevel="0" collapsed="false">
      <c r="A69" s="1505" t="s">
        <v>1765</v>
      </c>
      <c r="B69" s="281" t="n">
        <v>11.17</v>
      </c>
      <c r="C69" s="280"/>
      <c r="D69" s="281" t="s">
        <v>4696</v>
      </c>
      <c r="E69" s="282"/>
      <c r="F69" s="282"/>
      <c r="G69" s="981"/>
      <c r="H69" s="981"/>
      <c r="I69" s="981"/>
      <c r="J69" s="981"/>
      <c r="K69" s="981"/>
      <c r="L69" s="981"/>
      <c r="M69" s="981"/>
      <c r="N69" s="478"/>
      <c r="O69" s="981"/>
      <c r="P69" s="478" t="n">
        <f aca="false">P70+P71+P72</f>
        <v>15.3</v>
      </c>
      <c r="Q69" s="420"/>
      <c r="R69" s="207"/>
      <c r="S69" s="585" t="n">
        <f aca="false">S70+S71+S72</f>
        <v>0</v>
      </c>
    </row>
    <row r="70" s="1445" customFormat="true" ht="30" hidden="false" customHeight="false" outlineLevel="0" collapsed="false">
      <c r="A70" s="1476" t="n">
        <v>1</v>
      </c>
      <c r="B70" s="1456" t="s">
        <v>4861</v>
      </c>
      <c r="C70" s="1468" t="s">
        <v>4862</v>
      </c>
      <c r="D70" s="1468" t="s">
        <v>4863</v>
      </c>
      <c r="E70" s="425" t="s">
        <v>1190</v>
      </c>
      <c r="F70" s="529" t="s">
        <v>217</v>
      </c>
      <c r="G70" s="1457"/>
      <c r="H70" s="1457"/>
      <c r="I70" s="1463"/>
      <c r="J70" s="1463" t="n">
        <v>4.74</v>
      </c>
      <c r="K70" s="1457" t="n">
        <v>0</v>
      </c>
      <c r="L70" s="1458" t="s">
        <v>1298</v>
      </c>
      <c r="M70" s="303" t="n">
        <v>1</v>
      </c>
      <c r="N70" s="788" t="n">
        <f aca="false">M70/100000</f>
        <v>1E-005</v>
      </c>
      <c r="O70" s="303" t="n">
        <v>880000</v>
      </c>
      <c r="P70" s="1459" t="n">
        <f aca="false">N70*O70</f>
        <v>8.8</v>
      </c>
      <c r="Q70" s="1478" t="s">
        <v>4864</v>
      </c>
      <c r="R70" s="1461" t="n">
        <f aca="false">'Abs11. NTEP'!Q41</f>
        <v>0</v>
      </c>
      <c r="S70" s="980" t="n">
        <f aca="false">'Abs11. NTEP'!R41</f>
        <v>0</v>
      </c>
    </row>
    <row r="71" s="1509" customFormat="true" ht="15" hidden="false" customHeight="false" outlineLevel="0" collapsed="false">
      <c r="A71" s="1506" t="n">
        <v>2</v>
      </c>
      <c r="B71" s="1486" t="s">
        <v>4865</v>
      </c>
      <c r="C71" s="1507"/>
      <c r="D71" s="1507" t="s">
        <v>4866</v>
      </c>
      <c r="E71" s="425" t="s">
        <v>1190</v>
      </c>
      <c r="F71" s="502" t="s">
        <v>217</v>
      </c>
      <c r="G71" s="1508"/>
      <c r="H71" s="1508"/>
      <c r="I71" s="1508" t="n">
        <v>6.5</v>
      </c>
      <c r="J71" s="1508"/>
      <c r="K71" s="1508"/>
      <c r="L71" s="1489" t="s">
        <v>1713</v>
      </c>
      <c r="M71" s="303" t="n">
        <v>50000</v>
      </c>
      <c r="N71" s="788" t="n">
        <f aca="false">M71/100000</f>
        <v>0.5</v>
      </c>
      <c r="O71" s="303" t="n">
        <v>13</v>
      </c>
      <c r="P71" s="1490" t="n">
        <f aca="false">N71*O71</f>
        <v>6.5</v>
      </c>
      <c r="Q71" s="1478" t="s">
        <v>4867</v>
      </c>
      <c r="R71" s="1461" t="n">
        <f aca="false">'Abs11. NTEP'!Q42</f>
        <v>0</v>
      </c>
      <c r="S71" s="980" t="n">
        <f aca="false">'Abs11. NTEP'!R42</f>
        <v>0</v>
      </c>
    </row>
    <row r="72" s="1445" customFormat="true" ht="15" hidden="false" customHeight="false" outlineLevel="0" collapsed="false">
      <c r="A72" s="1476" t="n">
        <v>3</v>
      </c>
      <c r="B72" s="1456" t="s">
        <v>4868</v>
      </c>
      <c r="C72" s="1507"/>
      <c r="D72" s="237" t="s">
        <v>4742</v>
      </c>
      <c r="E72" s="425" t="s">
        <v>1190</v>
      </c>
      <c r="F72" s="529" t="s">
        <v>217</v>
      </c>
      <c r="G72" s="1457"/>
      <c r="H72" s="1457"/>
      <c r="I72" s="1457"/>
      <c r="J72" s="1457"/>
      <c r="K72" s="1457"/>
      <c r="L72" s="1458"/>
      <c r="M72" s="303"/>
      <c r="N72" s="788" t="n">
        <f aca="false">M72/100000</f>
        <v>0</v>
      </c>
      <c r="O72" s="303"/>
      <c r="P72" s="1459" t="n">
        <f aca="false">N72*O72</f>
        <v>0</v>
      </c>
      <c r="Q72" s="1483"/>
      <c r="R72" s="1461" t="n">
        <f aca="false">'Abs11. NTEP'!Q43</f>
        <v>0</v>
      </c>
      <c r="S72" s="980" t="n">
        <f aca="false">'Abs11. NTEP'!R43</f>
        <v>0</v>
      </c>
    </row>
    <row r="73" s="1445" customFormat="true" ht="45" hidden="false" customHeight="false" outlineLevel="0" collapsed="false">
      <c r="A73" s="1501" t="s">
        <v>1776</v>
      </c>
      <c r="B73" s="1456" t="s">
        <v>4698</v>
      </c>
      <c r="C73" s="1486"/>
      <c r="D73" s="237" t="s">
        <v>4699</v>
      </c>
      <c r="E73" s="256" t="s">
        <v>1190</v>
      </c>
      <c r="F73" s="1476" t="s">
        <v>578</v>
      </c>
      <c r="G73" s="1458"/>
      <c r="H73" s="1458"/>
      <c r="I73" s="1458" t="n">
        <v>7.5</v>
      </c>
      <c r="J73" s="1458"/>
      <c r="K73" s="1458"/>
      <c r="L73" s="1438" t="s">
        <v>1298</v>
      </c>
      <c r="M73" s="303" t="n">
        <v>2000000</v>
      </c>
      <c r="N73" s="788" t="n">
        <f aca="false">M73/100000</f>
        <v>20</v>
      </c>
      <c r="O73" s="303" t="n">
        <v>1</v>
      </c>
      <c r="P73" s="1459" t="n">
        <f aca="false">N73*O73</f>
        <v>20</v>
      </c>
      <c r="Q73" s="1478" t="s">
        <v>4869</v>
      </c>
      <c r="R73" s="1461" t="n">
        <f aca="false">'Abs13. NRCP'!Q12</f>
        <v>0</v>
      </c>
      <c r="S73" s="980" t="n">
        <f aca="false">'Abs13. NRCP'!R12</f>
        <v>0</v>
      </c>
    </row>
    <row r="74" s="1492" customFormat="true" ht="30" hidden="false" customHeight="false" outlineLevel="0" collapsed="false">
      <c r="A74" s="1505" t="s">
        <v>1806</v>
      </c>
      <c r="B74" s="1486" t="s">
        <v>4701</v>
      </c>
      <c r="C74" s="1486"/>
      <c r="D74" s="418" t="s">
        <v>4702</v>
      </c>
      <c r="E74" s="256" t="s">
        <v>1190</v>
      </c>
      <c r="F74" s="682" t="s">
        <v>585</v>
      </c>
      <c r="G74" s="1489"/>
      <c r="H74" s="1489"/>
      <c r="I74" s="1489"/>
      <c r="J74" s="1489"/>
      <c r="K74" s="1489"/>
      <c r="L74" s="1489"/>
      <c r="M74" s="303"/>
      <c r="N74" s="788" t="n">
        <f aca="false">M74/100000</f>
        <v>0</v>
      </c>
      <c r="O74" s="303"/>
      <c r="P74" s="1490" t="n">
        <f aca="false">N74*O74</f>
        <v>0</v>
      </c>
      <c r="Q74" s="1491"/>
      <c r="R74" s="1461" t="n">
        <f aca="false">'Abs14. PPCL'!Q12</f>
        <v>0</v>
      </c>
      <c r="S74" s="980" t="n">
        <f aca="false">'Abs14. PPCL'!R12</f>
        <v>0</v>
      </c>
    </row>
    <row r="75" s="1492" customFormat="true" ht="90" hidden="false" customHeight="false" outlineLevel="0" collapsed="false">
      <c r="A75" s="1505" t="s">
        <v>1818</v>
      </c>
      <c r="B75" s="1486"/>
      <c r="C75" s="1486"/>
      <c r="D75" s="418" t="s">
        <v>4870</v>
      </c>
      <c r="E75" s="256" t="s">
        <v>1190</v>
      </c>
      <c r="F75" s="682" t="s">
        <v>390</v>
      </c>
      <c r="G75" s="1489"/>
      <c r="H75" s="1489"/>
      <c r="I75" s="1489" t="n">
        <v>5</v>
      </c>
      <c r="J75" s="1489" t="n">
        <v>0</v>
      </c>
      <c r="K75" s="1489" t="n">
        <v>5</v>
      </c>
      <c r="L75" s="303" t="s">
        <v>1298</v>
      </c>
      <c r="M75" s="303" t="n">
        <v>2</v>
      </c>
      <c r="N75" s="788" t="n">
        <f aca="false">M75/100000</f>
        <v>2E-005</v>
      </c>
      <c r="O75" s="303" t="n">
        <v>1000000</v>
      </c>
      <c r="P75" s="1490" t="n">
        <f aca="false">N75*O75</f>
        <v>20</v>
      </c>
      <c r="Q75" s="1491" t="s">
        <v>4871</v>
      </c>
      <c r="R75" s="1461" t="n">
        <f aca="false">'Abs12. NVHCP'!Q33</f>
        <v>0</v>
      </c>
      <c r="S75" s="1510" t="n">
        <f aca="false">'Abs12. NVHCP'!R33</f>
        <v>0</v>
      </c>
    </row>
    <row r="76" s="1454" customFormat="true" ht="15" hidden="false" customHeight="true" outlineLevel="0" collapsed="false">
      <c r="A76" s="1450" t="s">
        <v>4705</v>
      </c>
      <c r="B76" s="1450"/>
      <c r="C76" s="1450"/>
      <c r="D76" s="1450"/>
      <c r="E76" s="1451"/>
      <c r="F76" s="1451"/>
      <c r="G76" s="1479"/>
      <c r="H76" s="1479"/>
      <c r="I76" s="1479"/>
      <c r="J76" s="1479"/>
      <c r="K76" s="1479"/>
      <c r="L76" s="1479"/>
      <c r="M76" s="1479"/>
      <c r="N76" s="1452"/>
      <c r="O76" s="1479"/>
      <c r="P76" s="1278"/>
      <c r="Q76" s="1480"/>
      <c r="R76" s="1481"/>
      <c r="S76" s="500"/>
    </row>
    <row r="77" customFormat="false" ht="15" hidden="false" customHeight="false" outlineLevel="0" collapsed="false">
      <c r="A77" s="1505" t="s">
        <v>1719</v>
      </c>
      <c r="B77" s="281" t="n">
        <v>11.18</v>
      </c>
      <c r="C77" s="280"/>
      <c r="D77" s="281" t="s">
        <v>4707</v>
      </c>
      <c r="E77" s="282"/>
      <c r="F77" s="282"/>
      <c r="G77" s="981"/>
      <c r="H77" s="981"/>
      <c r="I77" s="981"/>
      <c r="J77" s="981"/>
      <c r="K77" s="981"/>
      <c r="L77" s="981"/>
      <c r="M77" s="981"/>
      <c r="N77" s="478"/>
      <c r="O77" s="981"/>
      <c r="P77" s="478" t="n">
        <f aca="false">P78+P79</f>
        <v>15</v>
      </c>
      <c r="Q77" s="420"/>
      <c r="R77" s="207"/>
      <c r="S77" s="585" t="n">
        <f aca="false">S78+S79</f>
        <v>0</v>
      </c>
    </row>
    <row r="78" customFormat="false" ht="135" hidden="false" customHeight="false" outlineLevel="0" collapsed="false">
      <c r="A78" s="1500" t="n">
        <v>1</v>
      </c>
      <c r="B78" s="1456" t="s">
        <v>4872</v>
      </c>
      <c r="C78" s="237" t="s">
        <v>4873</v>
      </c>
      <c r="D78" s="237" t="s">
        <v>4874</v>
      </c>
      <c r="E78" s="263" t="s">
        <v>1191</v>
      </c>
      <c r="F78" s="529" t="s">
        <v>590</v>
      </c>
      <c r="G78" s="1457"/>
      <c r="H78" s="1457"/>
      <c r="I78" s="1463" t="n">
        <v>10</v>
      </c>
      <c r="J78" s="1463" t="n">
        <v>6.75</v>
      </c>
      <c r="K78" s="1463" t="n">
        <v>3.25</v>
      </c>
      <c r="L78" s="1458" t="s">
        <v>1236</v>
      </c>
      <c r="M78" s="303" t="n">
        <v>1500000</v>
      </c>
      <c r="N78" s="788" t="n">
        <f aca="false">M78/100000</f>
        <v>15</v>
      </c>
      <c r="O78" s="303" t="n">
        <v>1</v>
      </c>
      <c r="P78" s="1459" t="n">
        <f aca="false">N78*O78</f>
        <v>15</v>
      </c>
      <c r="Q78" s="1511" t="s">
        <v>4875</v>
      </c>
      <c r="R78" s="1461" t="n">
        <f aca="false">'Abs15. NPCB'!Q28</f>
        <v>0</v>
      </c>
      <c r="S78" s="980" t="n">
        <f aca="false">'Abs15. NPCB'!R28</f>
        <v>0</v>
      </c>
    </row>
    <row r="79" customFormat="false" ht="15" hidden="false" customHeight="false" outlineLevel="0" collapsed="false">
      <c r="A79" s="1500" t="n">
        <v>2</v>
      </c>
      <c r="B79" s="1456" t="s">
        <v>4876</v>
      </c>
      <c r="C79" s="418"/>
      <c r="D79" s="237" t="s">
        <v>4742</v>
      </c>
      <c r="E79" s="263" t="s">
        <v>1191</v>
      </c>
      <c r="F79" s="529" t="s">
        <v>590</v>
      </c>
      <c r="G79" s="1457"/>
      <c r="H79" s="1457"/>
      <c r="I79" s="1457"/>
      <c r="J79" s="1457"/>
      <c r="K79" s="1457"/>
      <c r="L79" s="1458"/>
      <c r="M79" s="303"/>
      <c r="N79" s="788" t="n">
        <f aca="false">M79/100000</f>
        <v>0</v>
      </c>
      <c r="O79" s="303"/>
      <c r="P79" s="1459" t="n">
        <f aca="false">N79*O79</f>
        <v>0</v>
      </c>
      <c r="Q79" s="1483"/>
      <c r="R79" s="1461" t="n">
        <f aca="false">'Abs15. NPCB'!Q29</f>
        <v>0</v>
      </c>
      <c r="S79" s="980" t="n">
        <f aca="false">'Abs15. NPCB'!R29</f>
        <v>0</v>
      </c>
    </row>
    <row r="80" customFormat="false" ht="15" hidden="false" customHeight="false" outlineLevel="0" collapsed="false">
      <c r="A80" s="1505" t="s">
        <v>1736</v>
      </c>
      <c r="B80" s="281" t="n">
        <v>11.19</v>
      </c>
      <c r="C80" s="280" t="s">
        <v>4877</v>
      </c>
      <c r="D80" s="281" t="s">
        <v>4710</v>
      </c>
      <c r="E80" s="282"/>
      <c r="F80" s="282"/>
      <c r="G80" s="981"/>
      <c r="H80" s="981"/>
      <c r="I80" s="981"/>
      <c r="J80" s="981"/>
      <c r="K80" s="981"/>
      <c r="L80" s="981"/>
      <c r="M80" s="981"/>
      <c r="N80" s="478"/>
      <c r="O80" s="981"/>
      <c r="P80" s="478" t="n">
        <f aca="false">SUM(P81:P83)</f>
        <v>54</v>
      </c>
      <c r="Q80" s="420"/>
      <c r="R80" s="207"/>
      <c r="S80" s="585" t="n">
        <f aca="false">SUM(S81:S83)</f>
        <v>0</v>
      </c>
    </row>
    <row r="81" customFormat="false" ht="25.5" hidden="false" customHeight="false" outlineLevel="0" collapsed="false">
      <c r="A81" s="1500" t="n">
        <v>1</v>
      </c>
      <c r="B81" s="1456" t="s">
        <v>4878</v>
      </c>
      <c r="C81" s="237" t="s">
        <v>4879</v>
      </c>
      <c r="D81" s="1468" t="s">
        <v>4880</v>
      </c>
      <c r="E81" s="263" t="s">
        <v>1191</v>
      </c>
      <c r="F81" s="1476" t="s">
        <v>593</v>
      </c>
      <c r="G81" s="1512"/>
      <c r="H81" s="1512"/>
      <c r="I81" s="1438" t="n">
        <v>52</v>
      </c>
      <c r="J81" s="1438" t="n">
        <v>26</v>
      </c>
      <c r="K81" s="1438" t="n">
        <v>26</v>
      </c>
      <c r="L81" s="1458" t="s">
        <v>1471</v>
      </c>
      <c r="M81" s="303" t="n">
        <v>200000</v>
      </c>
      <c r="N81" s="788" t="n">
        <f aca="false">M81/100000</f>
        <v>2</v>
      </c>
      <c r="O81" s="303" t="n">
        <v>13</v>
      </c>
      <c r="P81" s="1459" t="n">
        <f aca="false">N81*O81</f>
        <v>26</v>
      </c>
      <c r="Q81" s="1027" t="s">
        <v>4881</v>
      </c>
      <c r="R81" s="1461" t="n">
        <f aca="false">'Abs16. NMHP'!Q22</f>
        <v>0</v>
      </c>
      <c r="S81" s="980" t="n">
        <f aca="false">'Abs16. NMHP'!R22</f>
        <v>0</v>
      </c>
    </row>
    <row r="82" customFormat="false" ht="30" hidden="false" customHeight="false" outlineLevel="0" collapsed="false">
      <c r="A82" s="1500" t="n">
        <v>2</v>
      </c>
      <c r="B82" s="1456" t="s">
        <v>4882</v>
      </c>
      <c r="C82" s="237" t="s">
        <v>4883</v>
      </c>
      <c r="D82" s="1468" t="s">
        <v>4884</v>
      </c>
      <c r="E82" s="263" t="s">
        <v>1191</v>
      </c>
      <c r="F82" s="1476" t="s">
        <v>593</v>
      </c>
      <c r="G82" s="1458"/>
      <c r="H82" s="1458"/>
      <c r="I82" s="1503"/>
      <c r="J82" s="1503"/>
      <c r="K82" s="1458"/>
      <c r="L82" s="1458"/>
      <c r="M82" s="303"/>
      <c r="N82" s="788" t="n">
        <f aca="false">M82/100000</f>
        <v>0</v>
      </c>
      <c r="O82" s="303"/>
      <c r="P82" s="1459" t="n">
        <f aca="false">N82*O82</f>
        <v>0</v>
      </c>
      <c r="Q82" s="1513"/>
      <c r="R82" s="1461" t="n">
        <f aca="false">'Abs16. NMHP'!Q23</f>
        <v>0</v>
      </c>
      <c r="S82" s="980" t="n">
        <f aca="false">'Abs16. NMHP'!R23</f>
        <v>0</v>
      </c>
    </row>
    <row r="83" customFormat="false" ht="38.25" hidden="false" customHeight="false" outlineLevel="0" collapsed="false">
      <c r="A83" s="1500" t="n">
        <v>3</v>
      </c>
      <c r="B83" s="1456" t="s">
        <v>4885</v>
      </c>
      <c r="C83" s="418"/>
      <c r="D83" s="237" t="s">
        <v>4742</v>
      </c>
      <c r="E83" s="263" t="s">
        <v>1191</v>
      </c>
      <c r="F83" s="1476" t="s">
        <v>593</v>
      </c>
      <c r="G83" s="1458"/>
      <c r="H83" s="1458"/>
      <c r="I83" s="1458" t="n">
        <v>0</v>
      </c>
      <c r="J83" s="1458" t="n">
        <v>0</v>
      </c>
      <c r="K83" s="1458" t="n">
        <v>0</v>
      </c>
      <c r="L83" s="1458" t="s">
        <v>1628</v>
      </c>
      <c r="M83" s="303" t="n">
        <v>100000</v>
      </c>
      <c r="N83" s="788" t="n">
        <f aca="false">M83/100000</f>
        <v>1</v>
      </c>
      <c r="O83" s="303" t="n">
        <v>28</v>
      </c>
      <c r="P83" s="1459" t="n">
        <f aca="false">N83*O83</f>
        <v>28</v>
      </c>
      <c r="Q83" s="1027" t="s">
        <v>4886</v>
      </c>
      <c r="R83" s="1461" t="n">
        <f aca="false">'Abs16. NMHP'!Q24</f>
        <v>0</v>
      </c>
      <c r="S83" s="980" t="n">
        <f aca="false">'Abs16. NMHP'!R24</f>
        <v>0</v>
      </c>
    </row>
    <row r="84" customFormat="false" ht="15" hidden="false" customHeight="false" outlineLevel="0" collapsed="false">
      <c r="A84" s="1505" t="s">
        <v>1765</v>
      </c>
      <c r="B84" s="281" t="s">
        <v>4712</v>
      </c>
      <c r="C84" s="280"/>
      <c r="D84" s="281" t="s">
        <v>4713</v>
      </c>
      <c r="E84" s="282"/>
      <c r="F84" s="282"/>
      <c r="G84" s="981"/>
      <c r="H84" s="981"/>
      <c r="I84" s="981"/>
      <c r="J84" s="981"/>
      <c r="K84" s="981"/>
      <c r="L84" s="981"/>
      <c r="M84" s="981"/>
      <c r="N84" s="478"/>
      <c r="O84" s="981"/>
      <c r="P84" s="478" t="n">
        <f aca="false">P85+P86</f>
        <v>256.5</v>
      </c>
      <c r="Q84" s="420"/>
      <c r="R84" s="207"/>
      <c r="S84" s="585" t="n">
        <f aca="false">S85+S86</f>
        <v>0</v>
      </c>
    </row>
    <row r="85" customFormat="false" ht="45" hidden="false" customHeight="false" outlineLevel="0" collapsed="false">
      <c r="A85" s="1500" t="n">
        <v>1</v>
      </c>
      <c r="B85" s="1456" t="s">
        <v>4887</v>
      </c>
      <c r="C85" s="237" t="s">
        <v>4888</v>
      </c>
      <c r="D85" s="237" t="s">
        <v>4889</v>
      </c>
      <c r="E85" s="263" t="s">
        <v>1191</v>
      </c>
      <c r="F85" s="1476" t="s">
        <v>596</v>
      </c>
      <c r="G85" s="1458"/>
      <c r="H85" s="1458"/>
      <c r="I85" s="1458" t="n">
        <v>6.5</v>
      </c>
      <c r="J85" s="1458" t="n">
        <v>6.5</v>
      </c>
      <c r="K85" s="1458" t="n">
        <v>0</v>
      </c>
      <c r="L85" s="1458" t="s">
        <v>1241</v>
      </c>
      <c r="M85" s="303" t="n">
        <v>10</v>
      </c>
      <c r="N85" s="788" t="n">
        <f aca="false">M85/100000</f>
        <v>0.0001</v>
      </c>
      <c r="O85" s="303" t="n">
        <v>2500000</v>
      </c>
      <c r="P85" s="1459" t="n">
        <f aca="false">N85*O85</f>
        <v>250</v>
      </c>
      <c r="Q85" s="1478" t="s">
        <v>4890</v>
      </c>
      <c r="R85" s="1461" t="n">
        <f aca="false">'Abs17. NPHCE'!Q28</f>
        <v>0</v>
      </c>
      <c r="S85" s="1485" t="n">
        <f aca="false">'Abs17. NPHCE'!R28</f>
        <v>0</v>
      </c>
    </row>
    <row r="86" customFormat="false" ht="45" hidden="false" customHeight="false" outlineLevel="0" collapsed="false">
      <c r="A86" s="1500" t="n">
        <v>2</v>
      </c>
      <c r="B86" s="1456" t="s">
        <v>4891</v>
      </c>
      <c r="C86" s="418"/>
      <c r="D86" s="237" t="s">
        <v>4892</v>
      </c>
      <c r="E86" s="263" t="s">
        <v>1191</v>
      </c>
      <c r="F86" s="1476" t="s">
        <v>596</v>
      </c>
      <c r="G86" s="1458"/>
      <c r="H86" s="1458"/>
      <c r="I86" s="1458" t="n">
        <v>19.5</v>
      </c>
      <c r="J86" s="1458" t="n">
        <v>0</v>
      </c>
      <c r="K86" s="1458" t="n">
        <v>19.5</v>
      </c>
      <c r="L86" s="1458" t="s">
        <v>1471</v>
      </c>
      <c r="M86" s="303" t="n">
        <v>50000</v>
      </c>
      <c r="N86" s="788" t="n">
        <f aca="false">M86/100000</f>
        <v>0.5</v>
      </c>
      <c r="O86" s="303" t="n">
        <v>13</v>
      </c>
      <c r="P86" s="1459" t="n">
        <f aca="false">N86*O86</f>
        <v>6.5</v>
      </c>
      <c r="Q86" s="1478" t="s">
        <v>4893</v>
      </c>
      <c r="R86" s="1461" t="n">
        <f aca="false">'Abs17. NPHCE'!Q29</f>
        <v>0</v>
      </c>
      <c r="S86" s="1485" t="n">
        <f aca="false">'Abs17. NPHCE'!R29</f>
        <v>0</v>
      </c>
    </row>
    <row r="87" customFormat="false" ht="15" hidden="false" customHeight="false" outlineLevel="0" collapsed="false">
      <c r="A87" s="1505" t="s">
        <v>1776</v>
      </c>
      <c r="B87" s="281" t="n">
        <v>11.21</v>
      </c>
      <c r="C87" s="280"/>
      <c r="D87" s="281" t="s">
        <v>4715</v>
      </c>
      <c r="E87" s="282"/>
      <c r="F87" s="282"/>
      <c r="G87" s="981"/>
      <c r="H87" s="981"/>
      <c r="I87" s="981"/>
      <c r="J87" s="981"/>
      <c r="K87" s="981"/>
      <c r="L87" s="981"/>
      <c r="M87" s="981"/>
      <c r="N87" s="478"/>
      <c r="O87" s="981"/>
      <c r="P87" s="478" t="n">
        <f aca="false">P88</f>
        <v>41.7664</v>
      </c>
      <c r="Q87" s="420"/>
      <c r="R87" s="207"/>
      <c r="S87" s="585" t="n">
        <f aca="false">S88</f>
        <v>0</v>
      </c>
    </row>
    <row r="88" customFormat="false" ht="255" hidden="false" customHeight="false" outlineLevel="0" collapsed="false">
      <c r="A88" s="1500" t="n">
        <v>1</v>
      </c>
      <c r="B88" s="1456" t="s">
        <v>4894</v>
      </c>
      <c r="C88" s="237" t="s">
        <v>4895</v>
      </c>
      <c r="D88" s="237" t="s">
        <v>4896</v>
      </c>
      <c r="E88" s="263" t="s">
        <v>1191</v>
      </c>
      <c r="F88" s="1476" t="s">
        <v>471</v>
      </c>
      <c r="G88" s="1458"/>
      <c r="H88" s="1458"/>
      <c r="I88" s="1514" t="n">
        <v>6.5</v>
      </c>
      <c r="J88" s="1489" t="n">
        <v>0.4</v>
      </c>
      <c r="K88" s="1458" t="n">
        <v>6.1</v>
      </c>
      <c r="L88" s="1458" t="s">
        <v>1236</v>
      </c>
      <c r="M88" s="303" t="n">
        <f aca="false">3676640+500000</f>
        <v>4176640</v>
      </c>
      <c r="N88" s="788" t="n">
        <f aca="false">M88/100000</f>
        <v>41.7664</v>
      </c>
      <c r="O88" s="303" t="n">
        <v>1</v>
      </c>
      <c r="P88" s="1459" t="n">
        <f aca="false">N88*O88</f>
        <v>41.7664</v>
      </c>
      <c r="Q88" s="1478" t="s">
        <v>4897</v>
      </c>
      <c r="R88" s="1461" t="n">
        <f aca="false">'Abs18. NTCP'!Q24</f>
        <v>0</v>
      </c>
      <c r="S88" s="1485" t="n">
        <f aca="false">'Abs18. NTCP'!R24</f>
        <v>0</v>
      </c>
    </row>
    <row r="89" customFormat="false" ht="15" hidden="false" customHeight="false" outlineLevel="0" collapsed="false">
      <c r="A89" s="1505" t="s">
        <v>1806</v>
      </c>
      <c r="B89" s="281" t="n">
        <v>11.22</v>
      </c>
      <c r="C89" s="280" t="s">
        <v>3818</v>
      </c>
      <c r="D89" s="281" t="s">
        <v>4718</v>
      </c>
      <c r="E89" s="283"/>
      <c r="F89" s="283"/>
      <c r="G89" s="981"/>
      <c r="H89" s="981"/>
      <c r="I89" s="981"/>
      <c r="J89" s="981"/>
      <c r="K89" s="981"/>
      <c r="L89" s="981"/>
      <c r="M89" s="981"/>
      <c r="N89" s="478"/>
      <c r="O89" s="981"/>
      <c r="P89" s="478" t="n">
        <f aca="false">SUM(P90:P93)</f>
        <v>410.65</v>
      </c>
      <c r="Q89" s="420"/>
      <c r="R89" s="207"/>
      <c r="S89" s="585" t="n">
        <f aca="false">SUM(S90:S93)</f>
        <v>0</v>
      </c>
    </row>
    <row r="90" customFormat="false" ht="15" hidden="false" customHeight="false" outlineLevel="0" collapsed="false">
      <c r="A90" s="1500" t="n">
        <v>1</v>
      </c>
      <c r="B90" s="1456" t="s">
        <v>4898</v>
      </c>
      <c r="C90" s="1456" t="s">
        <v>4462</v>
      </c>
      <c r="D90" s="1468" t="s">
        <v>4899</v>
      </c>
      <c r="E90" s="263" t="s">
        <v>1191</v>
      </c>
      <c r="F90" s="1476" t="s">
        <v>601</v>
      </c>
      <c r="G90" s="1457"/>
      <c r="H90" s="1457"/>
      <c r="I90" s="1457" t="n">
        <v>70</v>
      </c>
      <c r="J90" s="1457"/>
      <c r="K90" s="1457"/>
      <c r="L90" s="1458"/>
      <c r="M90" s="303"/>
      <c r="N90" s="788" t="n">
        <f aca="false">M90/100000</f>
        <v>0</v>
      </c>
      <c r="O90" s="303"/>
      <c r="P90" s="1459" t="n">
        <f aca="false">N90*O90</f>
        <v>0</v>
      </c>
      <c r="Q90" s="1478"/>
      <c r="R90" s="1461" t="n">
        <f aca="false">'Abs19. NPCDCS'!Q47</f>
        <v>0</v>
      </c>
      <c r="S90" s="1485" t="n">
        <f aca="false">'Abs19. NPCDCS'!R47</f>
        <v>0</v>
      </c>
    </row>
    <row r="91" customFormat="false" ht="15" hidden="false" customHeight="false" outlineLevel="0" collapsed="false">
      <c r="A91" s="1500" t="n">
        <v>2</v>
      </c>
      <c r="B91" s="1456" t="s">
        <v>4900</v>
      </c>
      <c r="C91" s="1456" t="s">
        <v>4465</v>
      </c>
      <c r="D91" s="1468" t="s">
        <v>4901</v>
      </c>
      <c r="E91" s="263" t="s">
        <v>1191</v>
      </c>
      <c r="F91" s="1476" t="s">
        <v>601</v>
      </c>
      <c r="G91" s="1457"/>
      <c r="H91" s="1457"/>
      <c r="I91" s="1457" t="n">
        <v>39</v>
      </c>
      <c r="J91" s="1457"/>
      <c r="K91" s="1457"/>
      <c r="L91" s="1458"/>
      <c r="M91" s="303"/>
      <c r="N91" s="788" t="n">
        <f aca="false">M91/100000</f>
        <v>0</v>
      </c>
      <c r="O91" s="303"/>
      <c r="P91" s="1459" t="n">
        <f aca="false">N91*O91</f>
        <v>0</v>
      </c>
      <c r="Q91" s="1504"/>
      <c r="R91" s="1461" t="n">
        <f aca="false">'Abs19. NPCDCS'!Q48</f>
        <v>0</v>
      </c>
      <c r="S91" s="1485" t="n">
        <f aca="false">'Abs19. NPCDCS'!R48</f>
        <v>0</v>
      </c>
    </row>
    <row r="92" customFormat="false" ht="15" hidden="false" customHeight="false" outlineLevel="0" collapsed="false">
      <c r="A92" s="1500" t="n">
        <v>3</v>
      </c>
      <c r="B92" s="1456" t="s">
        <v>4902</v>
      </c>
      <c r="C92" s="1486"/>
      <c r="D92" s="1456" t="s">
        <v>4903</v>
      </c>
      <c r="E92" s="263" t="s">
        <v>1191</v>
      </c>
      <c r="F92" s="1476" t="s">
        <v>4904</v>
      </c>
      <c r="G92" s="1457"/>
      <c r="H92" s="1457"/>
      <c r="I92" s="1463" t="n">
        <v>410.65</v>
      </c>
      <c r="J92" s="1463" t="n">
        <v>10</v>
      </c>
      <c r="K92" s="1463" t="n">
        <v>250</v>
      </c>
      <c r="L92" s="1438" t="s">
        <v>1236</v>
      </c>
      <c r="M92" s="303" t="n">
        <v>41065000</v>
      </c>
      <c r="N92" s="788" t="n">
        <f aca="false">M92/100000</f>
        <v>410.65</v>
      </c>
      <c r="O92" s="303" t="n">
        <v>1</v>
      </c>
      <c r="P92" s="1459" t="n">
        <f aca="false">N92*O92</f>
        <v>410.65</v>
      </c>
      <c r="Q92" s="1478" t="s">
        <v>1476</v>
      </c>
      <c r="R92" s="1461" t="n">
        <f aca="false">'Abs19. NPCDCS'!Q49</f>
        <v>0</v>
      </c>
      <c r="S92" s="1485" t="n">
        <f aca="false">'Abs19. NPCDCS'!R49</f>
        <v>0</v>
      </c>
    </row>
    <row r="93" customFormat="false" ht="15" hidden="false" customHeight="false" outlineLevel="0" collapsed="false">
      <c r="A93" s="1500" t="n">
        <v>4</v>
      </c>
      <c r="B93" s="1456" t="s">
        <v>4905</v>
      </c>
      <c r="C93" s="1486"/>
      <c r="D93" s="237" t="s">
        <v>4742</v>
      </c>
      <c r="E93" s="263" t="s">
        <v>1191</v>
      </c>
      <c r="F93" s="1476" t="s">
        <v>601</v>
      </c>
      <c r="G93" s="1457"/>
      <c r="H93" s="1457"/>
      <c r="I93" s="1457"/>
      <c r="J93" s="1457"/>
      <c r="K93" s="1457"/>
      <c r="L93" s="1458"/>
      <c r="M93" s="303"/>
      <c r="N93" s="788" t="n">
        <f aca="false">M93/100000</f>
        <v>0</v>
      </c>
      <c r="O93" s="303"/>
      <c r="P93" s="1459" t="n">
        <f aca="false">N93*O93</f>
        <v>0</v>
      </c>
      <c r="Q93" s="1483"/>
      <c r="R93" s="1461" t="n">
        <f aca="false">'Abs19. NPCDCS'!Q50</f>
        <v>0</v>
      </c>
      <c r="S93" s="1485" t="n">
        <f aca="false">'Abs19. NPCDCS'!R50</f>
        <v>0</v>
      </c>
    </row>
    <row r="94" customFormat="false" ht="15" hidden="false" customHeight="false" outlineLevel="0" collapsed="false">
      <c r="A94" s="1505" t="s">
        <v>1818</v>
      </c>
      <c r="B94" s="1456" t="s">
        <v>4720</v>
      </c>
      <c r="C94" s="1486"/>
      <c r="D94" s="237" t="s">
        <v>4721</v>
      </c>
      <c r="E94" s="263" t="s">
        <v>1191</v>
      </c>
      <c r="F94" s="1476" t="s">
        <v>305</v>
      </c>
      <c r="G94" s="1458"/>
      <c r="H94" s="1458"/>
      <c r="I94" s="1458"/>
      <c r="J94" s="1458"/>
      <c r="K94" s="1458"/>
      <c r="L94" s="1438"/>
      <c r="M94" s="303"/>
      <c r="N94" s="788" t="n">
        <f aca="false">M94/100000</f>
        <v>0</v>
      </c>
      <c r="O94" s="303"/>
      <c r="P94" s="1459" t="n">
        <f aca="false">N94*O94</f>
        <v>0</v>
      </c>
      <c r="Q94" s="1478"/>
      <c r="R94" s="1461" t="n">
        <f aca="false">'Abs24. NOHP'!Q13</f>
        <v>0</v>
      </c>
      <c r="S94" s="1485" t="n">
        <f aca="false">'Abs24. NOHP'!R13</f>
        <v>0</v>
      </c>
    </row>
    <row r="95" customFormat="false" ht="60" hidden="false" customHeight="false" outlineLevel="0" collapsed="false">
      <c r="A95" s="1505" t="s">
        <v>1821</v>
      </c>
      <c r="B95" s="1456" t="s">
        <v>4723</v>
      </c>
      <c r="C95" s="1486"/>
      <c r="D95" s="237" t="s">
        <v>4724</v>
      </c>
      <c r="E95" s="263" t="s">
        <v>1191</v>
      </c>
      <c r="F95" s="1476" t="s">
        <v>607</v>
      </c>
      <c r="G95" s="1458"/>
      <c r="H95" s="1458"/>
      <c r="I95" s="1515" t="n">
        <v>121</v>
      </c>
      <c r="J95" s="1458" t="n">
        <v>0</v>
      </c>
      <c r="K95" s="1458" t="n">
        <v>121.43</v>
      </c>
      <c r="L95" s="1458" t="s">
        <v>1236</v>
      </c>
      <c r="M95" s="303" t="n">
        <v>1000000</v>
      </c>
      <c r="N95" s="788" t="n">
        <f aca="false">M95/100000</f>
        <v>10</v>
      </c>
      <c r="O95" s="303" t="n">
        <v>1</v>
      </c>
      <c r="P95" s="1459" t="n">
        <f aca="false">N95*O95</f>
        <v>10</v>
      </c>
      <c r="Q95" s="1516" t="s">
        <v>4906</v>
      </c>
      <c r="R95" s="1461" t="n">
        <f aca="false">'Abs21. NPCCHH'!Q16</f>
        <v>0</v>
      </c>
      <c r="S95" s="1485" t="n">
        <f aca="false">'Abs21. NPCCHH'!R16</f>
        <v>0</v>
      </c>
    </row>
    <row r="96" s="1492" customFormat="true" ht="30" hidden="false" customHeight="false" outlineLevel="0" collapsed="false">
      <c r="A96" s="1505" t="s">
        <v>2800</v>
      </c>
      <c r="B96" s="1486" t="s">
        <v>4726</v>
      </c>
      <c r="C96" s="1486"/>
      <c r="D96" s="418" t="s">
        <v>4727</v>
      </c>
      <c r="E96" s="263" t="s">
        <v>1191</v>
      </c>
      <c r="F96" s="682" t="s">
        <v>4807</v>
      </c>
      <c r="G96" s="1489"/>
      <c r="H96" s="1489"/>
      <c r="I96" s="1489"/>
      <c r="J96" s="1489"/>
      <c r="K96" s="1489"/>
      <c r="L96" s="1489"/>
      <c r="M96" s="303"/>
      <c r="N96" s="788" t="n">
        <f aca="false">M96/100000</f>
        <v>0</v>
      </c>
      <c r="O96" s="303"/>
      <c r="P96" s="1490" t="n">
        <f aca="false">N96*O96</f>
        <v>0</v>
      </c>
      <c r="Q96" s="1491"/>
      <c r="R96" s="1461" t="n">
        <f aca="false">'Abs20. PMNDP'!Q19</f>
        <v>0</v>
      </c>
      <c r="S96" s="980" t="n">
        <f aca="false">'Abs20. PMNDP'!R19</f>
        <v>0</v>
      </c>
    </row>
    <row r="97" customFormat="false" ht="15" hidden="false" customHeight="false" outlineLevel="0" collapsed="false">
      <c r="A97" s="1505" t="s">
        <v>2530</v>
      </c>
      <c r="B97" s="281" t="n">
        <v>11.11</v>
      </c>
      <c r="C97" s="280" t="s">
        <v>4907</v>
      </c>
      <c r="D97" s="281" t="s">
        <v>4730</v>
      </c>
      <c r="E97" s="282"/>
      <c r="F97" s="282"/>
      <c r="G97" s="981"/>
      <c r="H97" s="981"/>
      <c r="I97" s="981"/>
      <c r="J97" s="981"/>
      <c r="K97" s="981"/>
      <c r="L97" s="981"/>
      <c r="M97" s="981"/>
      <c r="N97" s="478"/>
      <c r="O97" s="981"/>
      <c r="P97" s="478" t="n">
        <f aca="false">P98+P99</f>
        <v>15.6576</v>
      </c>
      <c r="Q97" s="420"/>
      <c r="R97" s="207"/>
      <c r="S97" s="585" t="n">
        <f aca="false">S98+S99</f>
        <v>0</v>
      </c>
    </row>
    <row r="98" customFormat="false" ht="135" hidden="false" customHeight="false" outlineLevel="0" collapsed="false">
      <c r="A98" s="1500" t="n">
        <v>1</v>
      </c>
      <c r="B98" s="1456" t="s">
        <v>4908</v>
      </c>
      <c r="C98" s="418"/>
      <c r="D98" s="237" t="s">
        <v>4909</v>
      </c>
      <c r="E98" s="263" t="s">
        <v>1191</v>
      </c>
      <c r="F98" s="529" t="s">
        <v>610</v>
      </c>
      <c r="G98" s="1457"/>
      <c r="H98" s="1457"/>
      <c r="I98" s="1463" t="n">
        <v>0</v>
      </c>
      <c r="J98" s="1463" t="n">
        <v>0</v>
      </c>
      <c r="K98" s="1463" t="n">
        <v>0</v>
      </c>
      <c r="L98" s="1458" t="s">
        <v>1298</v>
      </c>
      <c r="M98" s="303" t="n">
        <v>1565760</v>
      </c>
      <c r="N98" s="788" t="n">
        <f aca="false">M98/100000</f>
        <v>15.6576</v>
      </c>
      <c r="O98" s="303" t="n">
        <v>1</v>
      </c>
      <c r="P98" s="1459" t="n">
        <f aca="false">N98*O98</f>
        <v>15.6576</v>
      </c>
      <c r="Q98" s="1517" t="s">
        <v>4910</v>
      </c>
      <c r="R98" s="1461" t="n">
        <f aca="false">'Abs22. NPPCD'!Q15</f>
        <v>0</v>
      </c>
      <c r="S98" s="980" t="n">
        <f aca="false">'Abs22. NPPCD'!R15</f>
        <v>0</v>
      </c>
    </row>
    <row r="99" customFormat="false" ht="15" hidden="false" customHeight="false" outlineLevel="0" collapsed="false">
      <c r="A99" s="1500" t="n">
        <v>2</v>
      </c>
      <c r="B99" s="1486" t="s">
        <v>4911</v>
      </c>
      <c r="C99" s="418"/>
      <c r="D99" s="310" t="s">
        <v>793</v>
      </c>
      <c r="E99" s="263" t="s">
        <v>1191</v>
      </c>
      <c r="F99" s="502" t="s">
        <v>610</v>
      </c>
      <c r="G99" s="1508"/>
      <c r="H99" s="1508"/>
      <c r="I99" s="1508"/>
      <c r="J99" s="1508"/>
      <c r="K99" s="1508"/>
      <c r="L99" s="1489"/>
      <c r="M99" s="303"/>
      <c r="N99" s="788" t="n">
        <f aca="false">M99/100000</f>
        <v>0</v>
      </c>
      <c r="O99" s="303"/>
      <c r="P99" s="1490" t="n">
        <f aca="false">N99*O99</f>
        <v>0</v>
      </c>
      <c r="Q99" s="1518"/>
      <c r="R99" s="1461" t="n">
        <f aca="false">'Abs22. NPPCD'!Q16</f>
        <v>0</v>
      </c>
      <c r="S99" s="980" t="n">
        <f aca="false">'Abs22. NPPCD'!R16</f>
        <v>0</v>
      </c>
    </row>
    <row r="100" customFormat="false" ht="15" hidden="false" customHeight="false" outlineLevel="0" collapsed="false">
      <c r="A100" s="1505" t="s">
        <v>2809</v>
      </c>
      <c r="B100" s="281" t="n">
        <v>11.12</v>
      </c>
      <c r="C100" s="280"/>
      <c r="D100" s="281" t="s">
        <v>4732</v>
      </c>
      <c r="E100" s="282"/>
      <c r="F100" s="282"/>
      <c r="G100" s="981"/>
      <c r="H100" s="981"/>
      <c r="I100" s="981"/>
      <c r="J100" s="981"/>
      <c r="K100" s="981"/>
      <c r="L100" s="981"/>
      <c r="M100" s="981"/>
      <c r="N100" s="478"/>
      <c r="O100" s="981"/>
      <c r="P100" s="478" t="n">
        <f aca="false">SUM(P101:P103)</f>
        <v>18</v>
      </c>
      <c r="Q100" s="420"/>
      <c r="R100" s="207"/>
      <c r="S100" s="585" t="n">
        <f aca="false">SUM(S101:S103)</f>
        <v>0</v>
      </c>
    </row>
    <row r="101" customFormat="false" ht="60" hidden="false" customHeight="false" outlineLevel="0" collapsed="false">
      <c r="A101" s="1500" t="n">
        <v>1</v>
      </c>
      <c r="B101" s="1456" t="s">
        <v>4912</v>
      </c>
      <c r="C101" s="237" t="s">
        <v>1534</v>
      </c>
      <c r="D101" s="237" t="s">
        <v>4913</v>
      </c>
      <c r="E101" s="263" t="s">
        <v>1191</v>
      </c>
      <c r="F101" s="1476" t="s">
        <v>618</v>
      </c>
      <c r="G101" s="1457"/>
      <c r="H101" s="1457"/>
      <c r="I101" s="1457"/>
      <c r="J101" s="1457"/>
      <c r="K101" s="1457"/>
      <c r="L101" s="1458" t="s">
        <v>1713</v>
      </c>
      <c r="M101" s="303" t="n">
        <v>100000</v>
      </c>
      <c r="N101" s="788" t="n">
        <f aca="false">M101/100000</f>
        <v>1</v>
      </c>
      <c r="O101" s="303" t="n">
        <v>13</v>
      </c>
      <c r="P101" s="1459" t="n">
        <f aca="false">N101*O101</f>
        <v>13</v>
      </c>
      <c r="Q101" s="378" t="s">
        <v>4914</v>
      </c>
      <c r="R101" s="1461" t="n">
        <f aca="false">'Abs25. NPPC'!Q17</f>
        <v>0</v>
      </c>
      <c r="S101" s="1485" t="n">
        <f aca="false">'Abs25. NPPC'!R17</f>
        <v>0</v>
      </c>
    </row>
    <row r="102" customFormat="false" ht="45" hidden="false" customHeight="false" outlineLevel="0" collapsed="false">
      <c r="A102" s="1500" t="n">
        <v>2</v>
      </c>
      <c r="B102" s="1456" t="s">
        <v>4915</v>
      </c>
      <c r="C102" s="237" t="s">
        <v>4916</v>
      </c>
      <c r="D102" s="237" t="s">
        <v>4917</v>
      </c>
      <c r="E102" s="263" t="s">
        <v>1191</v>
      </c>
      <c r="F102" s="1476" t="s">
        <v>618</v>
      </c>
      <c r="G102" s="1457"/>
      <c r="H102" s="1457"/>
      <c r="I102" s="1457"/>
      <c r="J102" s="1457"/>
      <c r="K102" s="1457"/>
      <c r="L102" s="1438" t="s">
        <v>1236</v>
      </c>
      <c r="M102" s="303" t="n">
        <v>500000</v>
      </c>
      <c r="N102" s="788" t="n">
        <f aca="false">M102/100000</f>
        <v>5</v>
      </c>
      <c r="O102" s="303" t="n">
        <v>1</v>
      </c>
      <c r="P102" s="1459" t="n">
        <f aca="false">N102*O102</f>
        <v>5</v>
      </c>
      <c r="Q102" s="378" t="s">
        <v>4918</v>
      </c>
      <c r="R102" s="1461" t="n">
        <f aca="false">'Abs25. NPPC'!Q18</f>
        <v>0</v>
      </c>
      <c r="S102" s="1485" t="n">
        <f aca="false">'Abs25. NPPC'!R18</f>
        <v>0</v>
      </c>
    </row>
    <row r="103" customFormat="false" ht="15" hidden="false" customHeight="false" outlineLevel="0" collapsed="false">
      <c r="A103" s="1500" t="n">
        <v>3</v>
      </c>
      <c r="B103" s="1456" t="s">
        <v>4919</v>
      </c>
      <c r="C103" s="418"/>
      <c r="D103" s="237" t="s">
        <v>4742</v>
      </c>
      <c r="E103" s="263" t="s">
        <v>1191</v>
      </c>
      <c r="F103" s="1476" t="s">
        <v>618</v>
      </c>
      <c r="G103" s="1457"/>
      <c r="H103" s="1457"/>
      <c r="I103" s="1457"/>
      <c r="J103" s="1457"/>
      <c r="K103" s="1457"/>
      <c r="L103" s="1458"/>
      <c r="M103" s="303"/>
      <c r="N103" s="788" t="n">
        <f aca="false">M103/100000</f>
        <v>0</v>
      </c>
      <c r="O103" s="303"/>
      <c r="P103" s="1459" t="n">
        <f aca="false">N103*O103</f>
        <v>0</v>
      </c>
      <c r="Q103" s="1483"/>
      <c r="R103" s="1461" t="n">
        <f aca="false">'Abs25. NPPC'!Q19</f>
        <v>0</v>
      </c>
      <c r="S103" s="1485" t="n">
        <f aca="false">'Abs25. NPPC'!R19</f>
        <v>0</v>
      </c>
    </row>
    <row r="104" customFormat="false" ht="15" hidden="false" customHeight="false" outlineLevel="0" collapsed="false">
      <c r="A104" s="1505" t="s">
        <v>4324</v>
      </c>
      <c r="B104" s="281" t="n">
        <v>11.13</v>
      </c>
      <c r="C104" s="280"/>
      <c r="D104" s="281" t="s">
        <v>4734</v>
      </c>
      <c r="E104" s="282"/>
      <c r="F104" s="282"/>
      <c r="G104" s="981"/>
      <c r="H104" s="981"/>
      <c r="I104" s="981"/>
      <c r="J104" s="981"/>
      <c r="K104" s="981"/>
      <c r="L104" s="981"/>
      <c r="M104" s="981"/>
      <c r="N104" s="478"/>
      <c r="O104" s="981"/>
      <c r="P104" s="478" t="n">
        <f aca="false">P105+P106</f>
        <v>9</v>
      </c>
      <c r="Q104" s="420"/>
      <c r="R104" s="207"/>
      <c r="S104" s="585" t="n">
        <f aca="false">S105+S106</f>
        <v>0</v>
      </c>
    </row>
    <row r="105" customFormat="false" ht="38.25" hidden="false" customHeight="false" outlineLevel="0" collapsed="false">
      <c r="A105" s="1500" t="n">
        <v>1</v>
      </c>
      <c r="B105" s="1456" t="s">
        <v>4920</v>
      </c>
      <c r="C105" s="237" t="s">
        <v>4921</v>
      </c>
      <c r="D105" s="237" t="s">
        <v>4922</v>
      </c>
      <c r="E105" s="263" t="s">
        <v>1191</v>
      </c>
      <c r="F105" s="529" t="s">
        <v>613</v>
      </c>
      <c r="G105" s="1457"/>
      <c r="H105" s="1457"/>
      <c r="I105" s="1457" t="n">
        <v>0.9</v>
      </c>
      <c r="J105" s="1457" t="n">
        <v>0</v>
      </c>
      <c r="K105" s="1457" t="n">
        <v>0.9</v>
      </c>
      <c r="L105" s="1458" t="s">
        <v>1335</v>
      </c>
      <c r="M105" s="303" t="n">
        <v>100000</v>
      </c>
      <c r="N105" s="788" t="n">
        <f aca="false">M105/100000</f>
        <v>1</v>
      </c>
      <c r="O105" s="303" t="n">
        <v>9</v>
      </c>
      <c r="P105" s="1459" t="n">
        <f aca="false">N105*O105</f>
        <v>9</v>
      </c>
      <c r="Q105" s="341" t="s">
        <v>4923</v>
      </c>
      <c r="R105" s="1461" t="n">
        <f aca="false">'Abs23. NPPCF'!Q15</f>
        <v>0</v>
      </c>
      <c r="S105" s="1485" t="n">
        <f aca="false">'Abs23. NPPCF'!R15</f>
        <v>0</v>
      </c>
    </row>
    <row r="106" customFormat="false" ht="15" hidden="false" customHeight="false" outlineLevel="0" collapsed="false">
      <c r="A106" s="1500" t="n">
        <v>2</v>
      </c>
      <c r="B106" s="1456" t="s">
        <v>4924</v>
      </c>
      <c r="C106" s="418"/>
      <c r="D106" s="237" t="s">
        <v>4742</v>
      </c>
      <c r="E106" s="263" t="s">
        <v>1191</v>
      </c>
      <c r="F106" s="529" t="s">
        <v>613</v>
      </c>
      <c r="G106" s="1457"/>
      <c r="H106" s="1457"/>
      <c r="I106" s="1457"/>
      <c r="J106" s="1457"/>
      <c r="K106" s="1457"/>
      <c r="L106" s="1458"/>
      <c r="M106" s="303"/>
      <c r="N106" s="788" t="n">
        <f aca="false">M106/100000</f>
        <v>0</v>
      </c>
      <c r="O106" s="303"/>
      <c r="P106" s="1459" t="n">
        <f aca="false">N106*O106</f>
        <v>0</v>
      </c>
      <c r="Q106" s="1483"/>
      <c r="R106" s="1461" t="n">
        <f aca="false">'Abs23. NPPCF'!Q16</f>
        <v>0</v>
      </c>
      <c r="S106" s="1485" t="n">
        <f aca="false">'Abs23. NPPCF'!R16</f>
        <v>0</v>
      </c>
    </row>
    <row r="107" customFormat="false" ht="15" hidden="false" customHeight="false" outlineLevel="0" collapsed="false">
      <c r="C107" s="1519"/>
    </row>
  </sheetData>
  <sheetProtection sheet="true" formatCells="false" formatColumns="false" formatRows="false" autoFilter="false"/>
  <autoFilter ref="A4:BE106"/>
  <mergeCells count="13">
    <mergeCell ref="A1:D1"/>
    <mergeCell ref="A3:A4"/>
    <mergeCell ref="B3:C4"/>
    <mergeCell ref="D3:D4"/>
    <mergeCell ref="E3:E4"/>
    <mergeCell ref="F3:F4"/>
    <mergeCell ref="G3:K3"/>
    <mergeCell ref="L3:Q3"/>
    <mergeCell ref="R3:S3"/>
    <mergeCell ref="A5:D5"/>
    <mergeCell ref="A35:D35"/>
    <mergeCell ref="A56:D56"/>
    <mergeCell ref="A76:D7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F27" activePane="bottomRight" state="frozen"/>
      <selection pane="topLeft" activeCell="A1" activeCellId="0" sqref="A1"/>
      <selection pane="topRight" activeCell="F1" activeCellId="0" sqref="F1"/>
      <selection pane="bottomLeft" activeCell="A27" activeCellId="0" sqref="A27"/>
      <selection pane="bottomRight" activeCell="I23" activeCellId="0" sqref="I23"/>
    </sheetView>
  </sheetViews>
  <sheetFormatPr defaultColWidth="48.84765625" defaultRowHeight="15" zeroHeight="false" outlineLevelRow="0" outlineLevelCol="0"/>
  <cols>
    <col collapsed="false" customWidth="true" hidden="false" outlineLevel="0" max="1" min="1" style="1520" width="10.13"/>
    <col collapsed="false" customWidth="true" hidden="false" outlineLevel="0" max="2" min="2" style="1520" width="16.56"/>
    <col collapsed="false" customWidth="true" hidden="false" outlineLevel="0" max="3" min="3" style="1521" width="36.56"/>
    <col collapsed="false" customWidth="true" hidden="false" outlineLevel="0" max="4" min="4" style="1520" width="9.56"/>
    <col collapsed="false" customWidth="true" hidden="false" outlineLevel="0" max="5" min="5" style="1520" width="22.42"/>
    <col collapsed="false" customWidth="true" hidden="false" outlineLevel="0" max="6" min="6" style="1522" width="15.13"/>
    <col collapsed="false" customWidth="true" hidden="false" outlineLevel="0" max="7" min="7" style="1522" width="19.85"/>
    <col collapsed="false" customWidth="true" hidden="false" outlineLevel="0" max="9" min="8" style="1522" width="15.13"/>
    <col collapsed="false" customWidth="true" hidden="false" outlineLevel="0" max="10" min="10" style="1522" width="16.99"/>
    <col collapsed="false" customWidth="true" hidden="false" outlineLevel="0" max="11" min="11" style="1523" width="9.14"/>
    <col collapsed="false" customWidth="true" hidden="false" outlineLevel="0" max="12" min="12" style="1522" width="9.85"/>
    <col collapsed="false" customWidth="true" hidden="false" outlineLevel="0" max="13" min="13" style="1524" width="12.14"/>
    <col collapsed="false" customWidth="true" hidden="false" outlineLevel="0" max="14" min="14" style="1522" width="10.56"/>
    <col collapsed="false" customWidth="true" hidden="false" outlineLevel="0" max="15" min="15" style="1524" width="12.14"/>
    <col collapsed="false" customWidth="true" hidden="false" outlineLevel="0" max="16" min="16" style="1525" width="45.56"/>
    <col collapsed="false" customWidth="true" hidden="false" outlineLevel="0" max="17" min="17" style="1525" width="40.42"/>
    <col collapsed="false" customWidth="true" hidden="false" outlineLevel="0" max="18" min="18" style="1524" width="11.13"/>
    <col collapsed="false" customWidth="true" hidden="false" outlineLevel="0" max="19" min="19" style="1522" width="6.13"/>
    <col collapsed="false" customWidth="true" hidden="false" outlineLevel="0" max="20" min="20" style="1522" width="3.7"/>
    <col collapsed="false" customWidth="true" hidden="false" outlineLevel="0" max="22" min="21" style="1522" width="5.56"/>
    <col collapsed="false" customWidth="true" hidden="false" outlineLevel="0" max="23" min="23" style="1522" width="3.85"/>
    <col collapsed="false" customWidth="true" hidden="false" outlineLevel="0" max="24" min="24" style="1522" width="4.56"/>
    <col collapsed="false" customWidth="true" hidden="false" outlineLevel="0" max="25" min="25" style="1522" width="6.13"/>
    <col collapsed="false" customWidth="true" hidden="false" outlineLevel="0" max="26" min="26" style="1522" width="7.56"/>
    <col collapsed="false" customWidth="true" hidden="false" outlineLevel="0" max="27" min="27" style="1522" width="4.14"/>
    <col collapsed="false" customWidth="true" hidden="false" outlineLevel="0" max="28" min="28" style="1522" width="8.14"/>
    <col collapsed="false" customWidth="true" hidden="false" outlineLevel="0" max="30" min="29" style="1522" width="4.14"/>
    <col collapsed="false" customWidth="true" hidden="false" outlineLevel="0" max="31" min="31" style="1522" width="11.99"/>
    <col collapsed="false" customWidth="true" hidden="false" outlineLevel="0" max="32" min="32" style="1522" width="5.56"/>
    <col collapsed="false" customWidth="true" hidden="false" outlineLevel="0" max="33" min="33" style="1522" width="7.42"/>
    <col collapsed="false" customWidth="true" hidden="false" outlineLevel="0" max="34" min="34" style="1522" width="6.99"/>
    <col collapsed="false" customWidth="true" hidden="false" outlineLevel="0" max="35" min="35" style="1522" width="5.56"/>
    <col collapsed="false" customWidth="true" hidden="false" outlineLevel="0" max="36" min="36" style="1522" width="7.99"/>
    <col collapsed="false" customWidth="true" hidden="false" outlineLevel="0" max="37" min="37" style="1522" width="5.56"/>
    <col collapsed="false" customWidth="true" hidden="false" outlineLevel="0" max="38" min="38" style="1522" width="5.41"/>
    <col collapsed="false" customWidth="true" hidden="false" outlineLevel="0" max="39" min="39" style="1522" width="6.85"/>
    <col collapsed="false" customWidth="true" hidden="false" outlineLevel="0" max="42" min="40" style="1522" width="5.56"/>
    <col collapsed="false" customWidth="true" hidden="false" outlineLevel="0" max="43" min="43" style="1522" width="6.41"/>
    <col collapsed="false" customWidth="true" hidden="false" outlineLevel="0" max="44" min="44" style="1522" width="6.7"/>
    <col collapsed="false" customWidth="true" hidden="false" outlineLevel="0" max="45" min="45" style="1522" width="5.41"/>
    <col collapsed="false" customWidth="true" hidden="false" outlineLevel="0" max="46" min="46" style="1522" width="7.7"/>
    <col collapsed="false" customWidth="true" hidden="false" outlineLevel="0" max="47" min="47" style="1522" width="7.42"/>
    <col collapsed="false" customWidth="true" hidden="false" outlineLevel="0" max="48" min="48" style="1522" width="7.99"/>
    <col collapsed="false" customWidth="true" hidden="false" outlineLevel="0" max="49" min="49" style="1522" width="5.99"/>
    <col collapsed="false" customWidth="true" hidden="false" outlineLevel="0" max="50" min="50" style="1522" width="5.41"/>
    <col collapsed="false" customWidth="true" hidden="false" outlineLevel="0" max="51" min="51" style="1522" width="6.41"/>
    <col collapsed="false" customWidth="true" hidden="false" outlineLevel="0" max="52" min="52" style="1522" width="6.7"/>
    <col collapsed="false" customWidth="true" hidden="false" outlineLevel="0" max="53" min="53" style="1522" width="7.7"/>
    <col collapsed="false" customWidth="false" hidden="false" outlineLevel="0" max="257" min="54" style="1522" width="48.85"/>
  </cols>
  <sheetData>
    <row r="1" s="1527" customFormat="true" ht="13.5" hidden="false" customHeight="true" outlineLevel="0" collapsed="false">
      <c r="A1" s="1526" t="s">
        <v>4925</v>
      </c>
      <c r="B1" s="1526"/>
      <c r="C1" s="1526"/>
      <c r="D1" s="769"/>
      <c r="E1" s="253" t="s">
        <v>152</v>
      </c>
      <c r="F1" s="254" t="s">
        <v>1188</v>
      </c>
      <c r="G1" s="254"/>
      <c r="H1" s="254"/>
      <c r="I1" s="254"/>
      <c r="J1" s="254"/>
      <c r="K1" s="254"/>
      <c r="L1" s="254"/>
      <c r="M1" s="254"/>
      <c r="N1" s="254"/>
      <c r="O1" s="255" t="s">
        <v>1189</v>
      </c>
      <c r="P1" s="255"/>
      <c r="Q1" s="255"/>
      <c r="R1" s="255"/>
      <c r="S1" s="255"/>
      <c r="T1" s="255"/>
      <c r="U1" s="255"/>
      <c r="V1" s="255"/>
      <c r="W1" s="255"/>
      <c r="X1" s="255"/>
      <c r="Y1" s="255"/>
      <c r="Z1" s="255"/>
      <c r="AA1" s="255"/>
      <c r="AB1" s="255"/>
      <c r="AC1" s="255"/>
      <c r="AD1" s="255"/>
      <c r="AE1" s="255"/>
      <c r="AF1" s="255"/>
      <c r="AG1" s="255"/>
      <c r="AH1" s="255"/>
      <c r="AI1" s="256" t="s">
        <v>1190</v>
      </c>
      <c r="AJ1" s="256"/>
      <c r="AK1" s="256"/>
      <c r="AL1" s="256"/>
      <c r="AM1" s="256"/>
      <c r="AN1" s="256"/>
      <c r="AO1" s="256"/>
      <c r="AP1" s="610" t="s">
        <v>1191</v>
      </c>
      <c r="AQ1" s="610"/>
      <c r="AR1" s="610"/>
      <c r="AS1" s="610"/>
      <c r="AT1" s="610"/>
      <c r="AU1" s="610"/>
      <c r="AV1" s="610"/>
      <c r="AW1" s="610"/>
      <c r="AX1" s="610"/>
      <c r="AY1" s="610"/>
      <c r="AZ1" s="610"/>
      <c r="BA1" s="610"/>
    </row>
    <row r="2" s="1529" customFormat="true" ht="30" hidden="false" customHeight="false" outlineLevel="0" collapsed="false">
      <c r="A2" s="1528" t="str">
        <f aca="false">HYPERLINK("#Index!A4","Index Pg")</f>
        <v>Index Pg</v>
      </c>
      <c r="B2" s="928" t="str">
        <f aca="false">HYPERLINK("#'Summary of Abstracts'!A2","Summary of Abst.")</f>
        <v>Summary of Abst.</v>
      </c>
      <c r="C2" s="185"/>
      <c r="D2" s="772"/>
      <c r="E2" s="253"/>
      <c r="F2" s="258" t="s">
        <v>194</v>
      </c>
      <c r="G2" s="258" t="s">
        <v>250</v>
      </c>
      <c r="H2" s="258" t="s">
        <v>624</v>
      </c>
      <c r="I2" s="258" t="s">
        <v>1192</v>
      </c>
      <c r="J2" s="258" t="s">
        <v>25</v>
      </c>
      <c r="K2" s="773"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610" t="s">
        <v>590</v>
      </c>
      <c r="AQ2" s="610" t="s">
        <v>593</v>
      </c>
      <c r="AR2" s="610" t="s">
        <v>596</v>
      </c>
      <c r="AS2" s="610" t="s">
        <v>471</v>
      </c>
      <c r="AT2" s="610" t="s">
        <v>601</v>
      </c>
      <c r="AU2" s="610" t="s">
        <v>493</v>
      </c>
      <c r="AV2" s="610" t="s">
        <v>607</v>
      </c>
      <c r="AW2" s="610" t="s">
        <v>305</v>
      </c>
      <c r="AX2" s="610" t="s">
        <v>618</v>
      </c>
      <c r="AY2" s="610" t="s">
        <v>613</v>
      </c>
      <c r="AZ2" s="610" t="s">
        <v>610</v>
      </c>
      <c r="BA2" s="610" t="s">
        <v>1206</v>
      </c>
    </row>
    <row r="3" s="1529" customFormat="true" ht="30" hidden="false" customHeight="false" outlineLevel="0" collapsed="false">
      <c r="A3" s="1528"/>
      <c r="B3" s="1530" t="str">
        <f aca="false">HYPERLINK("#'Budget Summary I'!A1:AL1","Budget Summary I")</f>
        <v>Budget Summary I</v>
      </c>
      <c r="C3" s="390" t="s">
        <v>154</v>
      </c>
      <c r="D3" s="772"/>
      <c r="E3" s="1172" t="n">
        <f aca="false">R7</f>
        <v>0</v>
      </c>
      <c r="F3" s="390" t="n">
        <f aca="false">R9</f>
        <v>0</v>
      </c>
      <c r="G3" s="390" t="n">
        <f aca="false">R10</f>
        <v>0</v>
      </c>
      <c r="H3" s="390" t="n">
        <f aca="false">R11</f>
        <v>0</v>
      </c>
      <c r="I3" s="390" t="n">
        <f aca="false">R12</f>
        <v>0</v>
      </c>
      <c r="J3" s="390" t="n">
        <f aca="false">R13</f>
        <v>0</v>
      </c>
      <c r="K3" s="390" t="n">
        <f aca="false">R15</f>
        <v>0</v>
      </c>
      <c r="L3" s="390" t="n">
        <f aca="false">R14</f>
        <v>0</v>
      </c>
      <c r="M3" s="390"/>
      <c r="N3" s="390"/>
      <c r="O3" s="390" t="n">
        <f aca="false">R21</f>
        <v>0</v>
      </c>
      <c r="P3" s="390" t="n">
        <f aca="false">R18</f>
        <v>0</v>
      </c>
      <c r="Q3" s="390"/>
      <c r="R3" s="390"/>
      <c r="S3" s="390"/>
      <c r="T3" s="390"/>
      <c r="U3" s="390" t="n">
        <f aca="false">R23</f>
        <v>0</v>
      </c>
      <c r="V3" s="1531"/>
      <c r="W3" s="390"/>
      <c r="X3" s="390"/>
      <c r="Y3" s="390"/>
      <c r="Z3" s="390"/>
      <c r="AA3" s="390"/>
      <c r="AB3" s="390"/>
      <c r="AC3" s="390"/>
      <c r="AD3" s="390"/>
      <c r="AE3" s="390" t="n">
        <f aca="false">R20</f>
        <v>0</v>
      </c>
      <c r="AF3" s="390" t="n">
        <f aca="false">R19</f>
        <v>0</v>
      </c>
      <c r="AG3" s="390"/>
      <c r="AH3" s="390" t="n">
        <f aca="false">R17+R22+R24</f>
        <v>0</v>
      </c>
      <c r="AI3" s="390" t="n">
        <f aca="false">R30</f>
        <v>0</v>
      </c>
      <c r="AJ3" s="390" t="n">
        <f aca="false">R26</f>
        <v>0</v>
      </c>
      <c r="AK3" s="390" t="n">
        <f aca="false">R27</f>
        <v>0</v>
      </c>
      <c r="AL3" s="390" t="n">
        <f aca="false">R28</f>
        <v>0</v>
      </c>
      <c r="AM3" s="390" t="n">
        <f aca="false">R29</f>
        <v>0</v>
      </c>
      <c r="AN3" s="390" t="n">
        <f aca="false">R31</f>
        <v>0</v>
      </c>
      <c r="AO3" s="390" t="n">
        <f aca="false">R32</f>
        <v>0</v>
      </c>
      <c r="AP3" s="390" t="n">
        <f aca="false">R34</f>
        <v>0</v>
      </c>
      <c r="AQ3" s="390" t="n">
        <f aca="false">R35</f>
        <v>0</v>
      </c>
      <c r="AR3" s="390" t="n">
        <f aca="false">R36</f>
        <v>0</v>
      </c>
      <c r="AS3" s="390" t="n">
        <f aca="false">R37</f>
        <v>0</v>
      </c>
      <c r="AT3" s="390" t="n">
        <f aca="false">R38</f>
        <v>0</v>
      </c>
      <c r="AU3" s="390" t="n">
        <f aca="false">R39</f>
        <v>0</v>
      </c>
      <c r="AV3" s="390" t="n">
        <f aca="false">R40</f>
        <v>0</v>
      </c>
      <c r="AW3" s="390" t="n">
        <f aca="false">R43</f>
        <v>0</v>
      </c>
      <c r="AX3" s="390" t="n">
        <f aca="false">R44</f>
        <v>0</v>
      </c>
      <c r="AY3" s="390" t="n">
        <f aca="false">R42</f>
        <v>0</v>
      </c>
      <c r="AZ3" s="390" t="n">
        <f aca="false">R41</f>
        <v>0</v>
      </c>
      <c r="BA3" s="390" t="n">
        <f aca="false">R45</f>
        <v>0</v>
      </c>
    </row>
    <row r="4" s="1529" customFormat="true" ht="30" hidden="false" customHeight="false" outlineLevel="0" collapsed="false">
      <c r="A4" s="1528"/>
      <c r="B4" s="1530" t="str">
        <f aca="false">HYPERLINK("#'Budget Summary II'!A3:B5","Budget Summary II")</f>
        <v>Budget Summary II</v>
      </c>
      <c r="C4" s="390" t="s">
        <v>153</v>
      </c>
      <c r="D4" s="772"/>
      <c r="E4" s="1172" t="n">
        <f aca="false">O7</f>
        <v>1689.03546</v>
      </c>
      <c r="F4" s="390" t="n">
        <f aca="false">O9</f>
        <v>293.754</v>
      </c>
      <c r="G4" s="390" t="n">
        <f aca="false">O10</f>
        <v>137.9149</v>
      </c>
      <c r="H4" s="390" t="n">
        <f aca="false">O11</f>
        <v>78</v>
      </c>
      <c r="I4" s="390" t="n">
        <f aca="false">O12</f>
        <v>373.57</v>
      </c>
      <c r="J4" s="390" t="n">
        <f aca="false">O13</f>
        <v>0</v>
      </c>
      <c r="K4" s="390" t="n">
        <f aca="false">O15</f>
        <v>0</v>
      </c>
      <c r="L4" s="390" t="n">
        <f aca="false">O14</f>
        <v>178.18</v>
      </c>
      <c r="M4" s="390"/>
      <c r="N4" s="390"/>
      <c r="O4" s="390" t="n">
        <f aca="false">O21</f>
        <v>0</v>
      </c>
      <c r="P4" s="390" t="n">
        <f aca="false">O18</f>
        <v>21.776</v>
      </c>
      <c r="Q4" s="390"/>
      <c r="R4" s="390"/>
      <c r="S4" s="390"/>
      <c r="T4" s="390"/>
      <c r="U4" s="390" t="n">
        <f aca="false">O23</f>
        <v>0</v>
      </c>
      <c r="V4" s="1531"/>
      <c r="W4" s="390"/>
      <c r="X4" s="390"/>
      <c r="Y4" s="390"/>
      <c r="Z4" s="390"/>
      <c r="AA4" s="390"/>
      <c r="AB4" s="390"/>
      <c r="AC4" s="390"/>
      <c r="AD4" s="390"/>
      <c r="AE4" s="390" t="n">
        <f aca="false">O20</f>
        <v>347.17056</v>
      </c>
      <c r="AF4" s="390" t="n">
        <f aca="false">O19</f>
        <v>0</v>
      </c>
      <c r="AG4" s="390"/>
      <c r="AH4" s="390" t="n">
        <f aca="false">O17+O22+O24</f>
        <v>0</v>
      </c>
      <c r="AI4" s="390" t="n">
        <f aca="false">O30</f>
        <v>4</v>
      </c>
      <c r="AJ4" s="390" t="n">
        <f aca="false">O26</f>
        <v>0</v>
      </c>
      <c r="AK4" s="390" t="n">
        <f aca="false">O27</f>
        <v>8.84</v>
      </c>
      <c r="AL4" s="390" t="n">
        <f aca="false">O28</f>
        <v>21</v>
      </c>
      <c r="AM4" s="390" t="n">
        <f aca="false">O29</f>
        <v>13</v>
      </c>
      <c r="AN4" s="390" t="n">
        <f aca="false">O31</f>
        <v>0</v>
      </c>
      <c r="AO4" s="390" t="n">
        <f aca="false">O32</f>
        <v>0</v>
      </c>
      <c r="AP4" s="390" t="n">
        <f aca="false">O34</f>
        <v>0</v>
      </c>
      <c r="AQ4" s="390" t="n">
        <f aca="false">O35</f>
        <v>0</v>
      </c>
      <c r="AR4" s="390" t="n">
        <f aca="false">O36</f>
        <v>0</v>
      </c>
      <c r="AS4" s="390" t="n">
        <f aca="false">O37</f>
        <v>6.5</v>
      </c>
      <c r="AT4" s="390" t="n">
        <f aca="false">O38</f>
        <v>205.33</v>
      </c>
      <c r="AU4" s="390" t="n">
        <f aca="false">O39</f>
        <v>0</v>
      </c>
      <c r="AV4" s="390" t="n">
        <f aca="false">O40</f>
        <v>0</v>
      </c>
      <c r="AW4" s="390" t="n">
        <f aca="false">O43</f>
        <v>0</v>
      </c>
      <c r="AX4" s="390" t="n">
        <f aca="false">O44</f>
        <v>0</v>
      </c>
      <c r="AY4" s="390" t="n">
        <f aca="false">O42</f>
        <v>0</v>
      </c>
      <c r="AZ4" s="390" t="n">
        <f aca="false">O41</f>
        <v>0</v>
      </c>
      <c r="BA4" s="390" t="n">
        <f aca="false">O45</f>
        <v>0</v>
      </c>
    </row>
    <row r="5" s="1423"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872"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775" t="s">
        <v>1219</v>
      </c>
      <c r="N6" s="270" t="s">
        <v>1220</v>
      </c>
      <c r="O6" s="775" t="s">
        <v>1221</v>
      </c>
      <c r="P6" s="270" t="s">
        <v>1222</v>
      </c>
      <c r="Q6" s="272" t="s">
        <v>1223</v>
      </c>
      <c r="R6" s="776" t="s">
        <v>1224</v>
      </c>
    </row>
    <row r="7" s="878" customFormat="true" ht="15" hidden="false" customHeight="false" outlineLevel="0" collapsed="false">
      <c r="A7" s="1425" t="n">
        <v>12</v>
      </c>
      <c r="B7" s="1425"/>
      <c r="C7" s="873" t="s">
        <v>92</v>
      </c>
      <c r="D7" s="874"/>
      <c r="E7" s="874"/>
      <c r="F7" s="873"/>
      <c r="G7" s="873"/>
      <c r="H7" s="873"/>
      <c r="I7" s="873"/>
      <c r="J7" s="873"/>
      <c r="K7" s="873"/>
      <c r="L7" s="873"/>
      <c r="M7" s="1532"/>
      <c r="N7" s="873"/>
      <c r="O7" s="1533" t="n">
        <f aca="false">O8+O16+O25+O33</f>
        <v>1689.03546</v>
      </c>
      <c r="P7" s="873"/>
      <c r="Q7" s="873"/>
      <c r="R7" s="1533" t="n">
        <f aca="false">R8+R16+R25+R33</f>
        <v>0</v>
      </c>
    </row>
    <row r="8" customFormat="false" ht="15" hidden="false" customHeight="false" outlineLevel="0" collapsed="false">
      <c r="A8" s="1534" t="n">
        <v>12.1</v>
      </c>
      <c r="B8" s="1535"/>
      <c r="C8" s="1536" t="s">
        <v>4926</v>
      </c>
      <c r="D8" s="1535"/>
      <c r="E8" s="1535"/>
      <c r="F8" s="1537"/>
      <c r="G8" s="1537"/>
      <c r="H8" s="1537"/>
      <c r="I8" s="1537"/>
      <c r="J8" s="1537"/>
      <c r="K8" s="1538"/>
      <c r="L8" s="1537"/>
      <c r="M8" s="1539"/>
      <c r="N8" s="1537"/>
      <c r="O8" s="1540" t="n">
        <f aca="false">SUM(O9:O15)</f>
        <v>1061.4189</v>
      </c>
      <c r="P8" s="1541"/>
      <c r="Q8" s="1541"/>
      <c r="R8" s="1540" t="n">
        <f aca="false">SUM(R9:R15)</f>
        <v>0</v>
      </c>
    </row>
    <row r="9" customFormat="false" ht="15" hidden="false" customHeight="false" outlineLevel="0" collapsed="false">
      <c r="A9" s="1542" t="s">
        <v>4927</v>
      </c>
      <c r="B9" s="1543" t="n">
        <v>12.1</v>
      </c>
      <c r="C9" s="1544" t="s">
        <v>4928</v>
      </c>
      <c r="D9" s="1545" t="s">
        <v>1230</v>
      </c>
      <c r="E9" s="1546" t="s">
        <v>194</v>
      </c>
      <c r="F9" s="1547"/>
      <c r="G9" s="1547"/>
      <c r="H9" s="1547"/>
      <c r="I9" s="1547"/>
      <c r="J9" s="1547"/>
      <c r="K9" s="1548"/>
      <c r="L9" s="1547"/>
      <c r="M9" s="1549"/>
      <c r="N9" s="1547"/>
      <c r="O9" s="1550" t="n">
        <f aca="false">'12-A. Print Sub-Annex'!P6</f>
        <v>293.754</v>
      </c>
      <c r="P9" s="1551"/>
      <c r="Q9" s="1552"/>
      <c r="R9" s="1550" t="n">
        <f aca="false">'12-A. Print Sub-Annex'!S6</f>
        <v>0</v>
      </c>
    </row>
    <row r="10" customFormat="false" ht="15" hidden="false" customHeight="false" outlineLevel="0" collapsed="false">
      <c r="A10" s="1542" t="s">
        <v>4929</v>
      </c>
      <c r="B10" s="1543" t="n">
        <v>12.2</v>
      </c>
      <c r="C10" s="1544" t="s">
        <v>4930</v>
      </c>
      <c r="D10" s="1545" t="s">
        <v>1230</v>
      </c>
      <c r="E10" s="1543" t="s">
        <v>250</v>
      </c>
      <c r="F10" s="1547"/>
      <c r="G10" s="1547"/>
      <c r="H10" s="1547"/>
      <c r="I10" s="1547"/>
      <c r="J10" s="1547"/>
      <c r="K10" s="1548"/>
      <c r="L10" s="1547"/>
      <c r="M10" s="1549"/>
      <c r="N10" s="1547"/>
      <c r="O10" s="1550" t="n">
        <f aca="false">'12-A. Print Sub-Annex'!P12</f>
        <v>137.9149</v>
      </c>
      <c r="P10" s="1551"/>
      <c r="Q10" s="1552"/>
      <c r="R10" s="1550" t="n">
        <f aca="false">'12-A. Print Sub-Annex'!S12</f>
        <v>0</v>
      </c>
    </row>
    <row r="11" customFormat="false" ht="15" hidden="false" customHeight="false" outlineLevel="0" collapsed="false">
      <c r="A11" s="1542" t="s">
        <v>4931</v>
      </c>
      <c r="B11" s="1543" t="n">
        <v>12.3</v>
      </c>
      <c r="C11" s="1544" t="s">
        <v>4932</v>
      </c>
      <c r="D11" s="1545" t="s">
        <v>1230</v>
      </c>
      <c r="E11" s="1543" t="s">
        <v>624</v>
      </c>
      <c r="F11" s="1547"/>
      <c r="G11" s="1547"/>
      <c r="H11" s="1547"/>
      <c r="I11" s="1547"/>
      <c r="J11" s="1547"/>
      <c r="K11" s="1548"/>
      <c r="L11" s="1547"/>
      <c r="M11" s="1549"/>
      <c r="N11" s="1547"/>
      <c r="O11" s="1550" t="n">
        <f aca="false">'12-A. Print Sub-Annex'!P27</f>
        <v>78</v>
      </c>
      <c r="P11" s="1551"/>
      <c r="Q11" s="1552"/>
      <c r="R11" s="1550" t="n">
        <f aca="false">'12-A. Print Sub-Annex'!S27</f>
        <v>0</v>
      </c>
    </row>
    <row r="12" customFormat="false" ht="15" hidden="false" customHeight="false" outlineLevel="0" collapsed="false">
      <c r="A12" s="1542" t="s">
        <v>4933</v>
      </c>
      <c r="B12" s="1543" t="n">
        <v>12.4</v>
      </c>
      <c r="C12" s="1544" t="s">
        <v>4934</v>
      </c>
      <c r="D12" s="1545" t="s">
        <v>1230</v>
      </c>
      <c r="E12" s="1543" t="s">
        <v>1290</v>
      </c>
      <c r="F12" s="1547"/>
      <c r="G12" s="1547"/>
      <c r="H12" s="1547"/>
      <c r="I12" s="1547"/>
      <c r="J12" s="1547"/>
      <c r="K12" s="1548"/>
      <c r="L12" s="1547"/>
      <c r="M12" s="1549"/>
      <c r="N12" s="1547"/>
      <c r="O12" s="1550" t="n">
        <f aca="false">'12-A. Print Sub-Annex'!P33</f>
        <v>373.57</v>
      </c>
      <c r="P12" s="1551"/>
      <c r="Q12" s="1552"/>
      <c r="R12" s="1550" t="n">
        <f aca="false">'12-A. Print Sub-Annex'!S33</f>
        <v>0</v>
      </c>
    </row>
    <row r="13" customFormat="false" ht="15" hidden="false" customHeight="false" outlineLevel="0" collapsed="false">
      <c r="A13" s="1542" t="s">
        <v>4935</v>
      </c>
      <c r="B13" s="1543" t="n">
        <v>12.5</v>
      </c>
      <c r="C13" s="1544" t="s">
        <v>4936</v>
      </c>
      <c r="D13" s="1545" t="s">
        <v>1230</v>
      </c>
      <c r="E13" s="1543" t="s">
        <v>25</v>
      </c>
      <c r="F13" s="1547"/>
      <c r="G13" s="1547"/>
      <c r="H13" s="1547"/>
      <c r="I13" s="1547"/>
      <c r="J13" s="1547"/>
      <c r="K13" s="1548"/>
      <c r="L13" s="1547"/>
      <c r="M13" s="1549"/>
      <c r="N13" s="1547"/>
      <c r="O13" s="1550" t="n">
        <f aca="false">'12-A. Print Sub-Annex'!P40</f>
        <v>0</v>
      </c>
      <c r="P13" s="1551"/>
      <c r="Q13" s="1552"/>
      <c r="R13" s="1550" t="n">
        <f aca="false">'12-A. Print Sub-Annex'!S40</f>
        <v>0</v>
      </c>
    </row>
    <row r="14" customFormat="false" ht="15" hidden="false" customHeight="false" outlineLevel="0" collapsed="false">
      <c r="A14" s="1542" t="s">
        <v>4937</v>
      </c>
      <c r="B14" s="1543" t="n">
        <v>12.1</v>
      </c>
      <c r="C14" s="1544" t="s">
        <v>4938</v>
      </c>
      <c r="D14" s="1545" t="s">
        <v>1230</v>
      </c>
      <c r="E14" s="1543" t="s">
        <v>1531</v>
      </c>
      <c r="F14" s="1547"/>
      <c r="G14" s="1547"/>
      <c r="H14" s="1547"/>
      <c r="I14" s="1547"/>
      <c r="J14" s="1547"/>
      <c r="K14" s="1548"/>
      <c r="L14" s="1547"/>
      <c r="M14" s="1549"/>
      <c r="N14" s="1547"/>
      <c r="O14" s="1550" t="n">
        <f aca="false">'12-A. Print Sub-Annex'!P47</f>
        <v>178.18</v>
      </c>
      <c r="P14" s="1551"/>
      <c r="Q14" s="1552"/>
      <c r="R14" s="1550" t="n">
        <f aca="false">'12-A. Print Sub-Annex'!S47</f>
        <v>0</v>
      </c>
    </row>
    <row r="15" customFormat="false" ht="15" hidden="false" customHeight="false" outlineLevel="0" collapsed="false">
      <c r="A15" s="1542" t="s">
        <v>4939</v>
      </c>
      <c r="B15" s="1543" t="n">
        <v>12.18</v>
      </c>
      <c r="C15" s="1544" t="s">
        <v>4940</v>
      </c>
      <c r="D15" s="1545" t="s">
        <v>1230</v>
      </c>
      <c r="E15" s="1543" t="s">
        <v>27</v>
      </c>
      <c r="F15" s="1547"/>
      <c r="G15" s="1547"/>
      <c r="H15" s="1547"/>
      <c r="I15" s="1547"/>
      <c r="J15" s="1547"/>
      <c r="K15" s="1548"/>
      <c r="L15" s="1547"/>
      <c r="M15" s="1549"/>
      <c r="N15" s="1547"/>
      <c r="O15" s="1550" t="n">
        <f aca="false">'12-A. Print Sub-Annex'!P50</f>
        <v>0</v>
      </c>
      <c r="P15" s="1551"/>
      <c r="Q15" s="1552"/>
      <c r="R15" s="1550" t="n">
        <f aca="false">'12-A. Print Sub-Annex'!S50</f>
        <v>0</v>
      </c>
    </row>
    <row r="16" customFormat="false" ht="15" hidden="false" customHeight="false" outlineLevel="0" collapsed="false">
      <c r="A16" s="1534" t="n">
        <v>12.2</v>
      </c>
      <c r="B16" s="1535"/>
      <c r="C16" s="1536" t="s">
        <v>4941</v>
      </c>
      <c r="D16" s="1535"/>
      <c r="E16" s="1535"/>
      <c r="F16" s="1553"/>
      <c r="G16" s="1553"/>
      <c r="H16" s="1553"/>
      <c r="I16" s="1553"/>
      <c r="J16" s="1553"/>
      <c r="K16" s="1554"/>
      <c r="L16" s="1553"/>
      <c r="M16" s="1555"/>
      <c r="N16" s="1553"/>
      <c r="O16" s="1540" t="n">
        <f aca="false">SUM(O17:O24)</f>
        <v>368.94656</v>
      </c>
      <c r="P16" s="1556"/>
      <c r="Q16" s="1541"/>
      <c r="R16" s="1540" t="n">
        <f aca="false">SUM(R17:R24)</f>
        <v>0</v>
      </c>
    </row>
    <row r="17" customFormat="false" ht="15" hidden="false" customHeight="false" outlineLevel="0" collapsed="false">
      <c r="A17" s="1542" t="s">
        <v>4942</v>
      </c>
      <c r="B17" s="1543" t="n">
        <v>12.6</v>
      </c>
      <c r="C17" s="1544" t="s">
        <v>4943</v>
      </c>
      <c r="D17" s="260" t="s">
        <v>1189</v>
      </c>
      <c r="E17" s="1543" t="s">
        <v>1189</v>
      </c>
      <c r="F17" s="1547"/>
      <c r="G17" s="1547"/>
      <c r="H17" s="1547"/>
      <c r="I17" s="1547"/>
      <c r="J17" s="1547"/>
      <c r="K17" s="1548"/>
      <c r="L17" s="1547"/>
      <c r="M17" s="1549"/>
      <c r="N17" s="1547"/>
      <c r="O17" s="1550" t="n">
        <f aca="false">'12-A. Print Sub-Annex'!P55</f>
        <v>0</v>
      </c>
      <c r="P17" s="1551"/>
      <c r="Q17" s="1552"/>
      <c r="R17" s="1550" t="n">
        <f aca="false">'12-A. Print Sub-Annex'!S55</f>
        <v>0</v>
      </c>
    </row>
    <row r="18" customFormat="false" ht="15" hidden="false" customHeight="false" outlineLevel="0" collapsed="false">
      <c r="A18" s="1542" t="s">
        <v>4944</v>
      </c>
      <c r="B18" s="1543" t="n">
        <v>12.7</v>
      </c>
      <c r="C18" s="1544" t="s">
        <v>4945</v>
      </c>
      <c r="D18" s="260" t="s">
        <v>1189</v>
      </c>
      <c r="E18" s="1543" t="s">
        <v>2478</v>
      </c>
      <c r="F18" s="1547"/>
      <c r="G18" s="1547"/>
      <c r="H18" s="1547"/>
      <c r="I18" s="1547"/>
      <c r="J18" s="1547"/>
      <c r="K18" s="1548"/>
      <c r="L18" s="1547"/>
      <c r="M18" s="1549"/>
      <c r="N18" s="1547"/>
      <c r="O18" s="1550" t="n">
        <f aca="false">'12-A. Print Sub-Annex'!P58</f>
        <v>21.776</v>
      </c>
      <c r="P18" s="1551"/>
      <c r="Q18" s="1552"/>
      <c r="R18" s="1550" t="n">
        <f aca="false">'12-A. Print Sub-Annex'!S58</f>
        <v>0</v>
      </c>
    </row>
    <row r="19" customFormat="false" ht="30" hidden="false" customHeight="false" outlineLevel="0" collapsed="false">
      <c r="A19" s="1542" t="s">
        <v>4946</v>
      </c>
      <c r="B19" s="1543" t="n">
        <v>12.8</v>
      </c>
      <c r="C19" s="1544" t="s">
        <v>4947</v>
      </c>
      <c r="D19" s="260" t="s">
        <v>1189</v>
      </c>
      <c r="E19" s="1543" t="s">
        <v>1563</v>
      </c>
      <c r="F19" s="1547"/>
      <c r="G19" s="1547"/>
      <c r="H19" s="1547"/>
      <c r="I19" s="1547"/>
      <c r="J19" s="1547"/>
      <c r="K19" s="1548"/>
      <c r="L19" s="1547"/>
      <c r="M19" s="1549"/>
      <c r="N19" s="1547"/>
      <c r="O19" s="1550" t="n">
        <f aca="false">'12-A. Print Sub-Annex'!P64</f>
        <v>0</v>
      </c>
      <c r="P19" s="1551"/>
      <c r="Q19" s="1552"/>
      <c r="R19" s="1550" t="n">
        <f aca="false">'12-A. Print Sub-Annex'!S64</f>
        <v>0</v>
      </c>
    </row>
    <row r="20" customFormat="false" ht="15" hidden="false" customHeight="false" outlineLevel="0" collapsed="false">
      <c r="A20" s="1542" t="s">
        <v>4948</v>
      </c>
      <c r="B20" s="1543" t="n">
        <v>12.9</v>
      </c>
      <c r="C20" s="1544" t="s">
        <v>4949</v>
      </c>
      <c r="D20" s="260" t="s">
        <v>1189</v>
      </c>
      <c r="E20" s="1543" t="s">
        <v>171</v>
      </c>
      <c r="F20" s="1547"/>
      <c r="G20" s="1547"/>
      <c r="H20" s="1547"/>
      <c r="I20" s="1547"/>
      <c r="J20" s="1547"/>
      <c r="K20" s="1548"/>
      <c r="L20" s="1547"/>
      <c r="M20" s="1549"/>
      <c r="N20" s="1547"/>
      <c r="O20" s="1550" t="n">
        <f aca="false">'12-A. Print Sub-Annex'!P67</f>
        <v>347.17056</v>
      </c>
      <c r="P20" s="1551"/>
      <c r="Q20" s="1552"/>
      <c r="R20" s="1550" t="n">
        <f aca="false">'12-A. Print Sub-Annex'!S67</f>
        <v>0</v>
      </c>
    </row>
    <row r="21" customFormat="false" ht="30" hidden="false" customHeight="false" outlineLevel="0" collapsed="false">
      <c r="A21" s="1542" t="s">
        <v>4950</v>
      </c>
      <c r="B21" s="1543" t="s">
        <v>4951</v>
      </c>
      <c r="C21" s="1544" t="s">
        <v>4952</v>
      </c>
      <c r="D21" s="260" t="s">
        <v>1189</v>
      </c>
      <c r="E21" s="1543" t="s">
        <v>399</v>
      </c>
      <c r="F21" s="1547"/>
      <c r="G21" s="1547"/>
      <c r="H21" s="1547"/>
      <c r="I21" s="1547"/>
      <c r="J21" s="1547"/>
      <c r="K21" s="1548"/>
      <c r="L21" s="1547"/>
      <c r="M21" s="1549"/>
      <c r="N21" s="1547"/>
      <c r="O21" s="1550" t="n">
        <f aca="false">'12-A. Print Sub-Annex'!P72</f>
        <v>0</v>
      </c>
      <c r="P21" s="1551"/>
      <c r="Q21" s="1552"/>
      <c r="R21" s="1550" t="n">
        <f aca="false">'12-A. Print Sub-Annex'!S72</f>
        <v>0</v>
      </c>
    </row>
    <row r="22" customFormat="false" ht="30" hidden="false" customHeight="false" outlineLevel="0" collapsed="false">
      <c r="A22" s="1542" t="s">
        <v>4953</v>
      </c>
      <c r="B22" s="1543" t="s">
        <v>4954</v>
      </c>
      <c r="C22" s="1544" t="s">
        <v>4955</v>
      </c>
      <c r="D22" s="260" t="s">
        <v>1189</v>
      </c>
      <c r="E22" s="1543" t="s">
        <v>1189</v>
      </c>
      <c r="F22" s="1547"/>
      <c r="G22" s="1547"/>
      <c r="H22" s="1547"/>
      <c r="I22" s="1547"/>
      <c r="J22" s="1547"/>
      <c r="K22" s="1548"/>
      <c r="L22" s="1547"/>
      <c r="M22" s="1549"/>
      <c r="N22" s="1547"/>
      <c r="O22" s="1550" t="n">
        <f aca="false">'12-A. Print Sub-Annex'!P73</f>
        <v>0</v>
      </c>
      <c r="P22" s="1551"/>
      <c r="Q22" s="1552"/>
      <c r="R22" s="1550" t="n">
        <f aca="false">'12-A. Print Sub-Annex'!S73</f>
        <v>0</v>
      </c>
    </row>
    <row r="23" customFormat="false" ht="30" hidden="false" customHeight="false" outlineLevel="0" collapsed="false">
      <c r="A23" s="1542" t="s">
        <v>4956</v>
      </c>
      <c r="B23" s="1543" t="s">
        <v>4957</v>
      </c>
      <c r="C23" s="1544" t="s">
        <v>4958</v>
      </c>
      <c r="D23" s="260" t="s">
        <v>1189</v>
      </c>
      <c r="E23" s="1543" t="s">
        <v>479</v>
      </c>
      <c r="F23" s="1547"/>
      <c r="G23" s="1547"/>
      <c r="H23" s="1547"/>
      <c r="I23" s="1547"/>
      <c r="J23" s="1547"/>
      <c r="K23" s="1548"/>
      <c r="L23" s="1547"/>
      <c r="M23" s="1549"/>
      <c r="N23" s="1547"/>
      <c r="O23" s="1550" t="n">
        <f aca="false">'12-A. Print Sub-Annex'!P74</f>
        <v>0</v>
      </c>
      <c r="P23" s="1551"/>
      <c r="Q23" s="1552"/>
      <c r="R23" s="1550" t="n">
        <f aca="false">'12-A. Print Sub-Annex'!S74</f>
        <v>0</v>
      </c>
    </row>
    <row r="24" customFormat="false" ht="15" hidden="false" customHeight="false" outlineLevel="0" collapsed="false">
      <c r="A24" s="1542" t="s">
        <v>4959</v>
      </c>
      <c r="B24" s="1543" t="s">
        <v>4960</v>
      </c>
      <c r="C24" s="1544" t="s">
        <v>748</v>
      </c>
      <c r="D24" s="260" t="s">
        <v>1189</v>
      </c>
      <c r="E24" s="1543" t="s">
        <v>1189</v>
      </c>
      <c r="F24" s="1547"/>
      <c r="G24" s="1547"/>
      <c r="H24" s="1547"/>
      <c r="I24" s="1547"/>
      <c r="J24" s="1547"/>
      <c r="K24" s="1548"/>
      <c r="L24" s="1547"/>
      <c r="M24" s="1549"/>
      <c r="N24" s="1547"/>
      <c r="O24" s="1550" t="n">
        <f aca="false">'12-A. Print Sub-Annex'!P75</f>
        <v>0</v>
      </c>
      <c r="P24" s="1551"/>
      <c r="Q24" s="1552"/>
      <c r="R24" s="1550" t="n">
        <f aca="false">'12-A. Print Sub-Annex'!S75</f>
        <v>0</v>
      </c>
    </row>
    <row r="25" customFormat="false" ht="15" hidden="false" customHeight="false" outlineLevel="0" collapsed="false">
      <c r="A25" s="1534" t="n">
        <v>12.3</v>
      </c>
      <c r="B25" s="1535"/>
      <c r="C25" s="1536" t="s">
        <v>4961</v>
      </c>
      <c r="D25" s="1535"/>
      <c r="E25" s="1535"/>
      <c r="F25" s="1553"/>
      <c r="G25" s="1553"/>
      <c r="H25" s="1553"/>
      <c r="I25" s="1553"/>
      <c r="J25" s="1553"/>
      <c r="K25" s="1554"/>
      <c r="L25" s="1553"/>
      <c r="M25" s="1555"/>
      <c r="N25" s="1553"/>
      <c r="O25" s="1540" t="n">
        <f aca="false">SUM(O26:O32)</f>
        <v>46.84</v>
      </c>
      <c r="P25" s="1556"/>
      <c r="Q25" s="1541"/>
      <c r="R25" s="1540" t="n">
        <f aca="false">SUM(R26:R32)</f>
        <v>0</v>
      </c>
    </row>
    <row r="26" customFormat="false" ht="15" hidden="false" customHeight="false" outlineLevel="0" collapsed="false">
      <c r="A26" s="1542" t="s">
        <v>4962</v>
      </c>
      <c r="B26" s="1543" t="n">
        <v>12.11</v>
      </c>
      <c r="C26" s="1544" t="s">
        <v>4963</v>
      </c>
      <c r="D26" s="1557" t="s">
        <v>1190</v>
      </c>
      <c r="E26" s="1543" t="s">
        <v>232</v>
      </c>
      <c r="F26" s="1547"/>
      <c r="G26" s="1547"/>
      <c r="H26" s="1547"/>
      <c r="I26" s="1547"/>
      <c r="J26" s="1547"/>
      <c r="K26" s="1548"/>
      <c r="L26" s="1547"/>
      <c r="M26" s="1549"/>
      <c r="N26" s="1547"/>
      <c r="O26" s="1550" t="n">
        <f aca="false">'12-A. Print Sub-Annex'!P77</f>
        <v>0</v>
      </c>
      <c r="P26" s="1551"/>
      <c r="Q26" s="1552"/>
      <c r="R26" s="1550" t="n">
        <f aca="false">'12-A. Print Sub-Annex'!S77</f>
        <v>0</v>
      </c>
    </row>
    <row r="27" customFormat="false" ht="15" hidden="false" customHeight="false" outlineLevel="0" collapsed="false">
      <c r="A27" s="1542" t="s">
        <v>4964</v>
      </c>
      <c r="B27" s="1543" t="n">
        <v>12.12</v>
      </c>
      <c r="C27" s="1544" t="s">
        <v>4965</v>
      </c>
      <c r="D27" s="1557" t="s">
        <v>1190</v>
      </c>
      <c r="E27" s="1543" t="s">
        <v>363</v>
      </c>
      <c r="F27" s="1547"/>
      <c r="G27" s="1547"/>
      <c r="H27" s="1547"/>
      <c r="I27" s="1547"/>
      <c r="J27" s="1547"/>
      <c r="K27" s="1548"/>
      <c r="L27" s="1547"/>
      <c r="M27" s="1549"/>
      <c r="N27" s="1547"/>
      <c r="O27" s="1550" t="n">
        <f aca="false">'12-A. Print Sub-Annex'!P82</f>
        <v>8.84</v>
      </c>
      <c r="P27" s="1551"/>
      <c r="Q27" s="1552"/>
      <c r="R27" s="1550" t="n">
        <f aca="false">'12-A. Print Sub-Annex'!S82</f>
        <v>0</v>
      </c>
    </row>
    <row r="28" customFormat="false" ht="15" hidden="false" customHeight="false" outlineLevel="0" collapsed="false">
      <c r="A28" s="1542" t="s">
        <v>4966</v>
      </c>
      <c r="B28" s="1543" t="n">
        <v>12.13</v>
      </c>
      <c r="C28" s="1544" t="s">
        <v>4967</v>
      </c>
      <c r="D28" s="1557" t="s">
        <v>1190</v>
      </c>
      <c r="E28" s="1543" t="s">
        <v>217</v>
      </c>
      <c r="F28" s="1547"/>
      <c r="G28" s="1547"/>
      <c r="H28" s="1547"/>
      <c r="I28" s="1547"/>
      <c r="J28" s="1547"/>
      <c r="K28" s="1548"/>
      <c r="L28" s="1547"/>
      <c r="M28" s="1549"/>
      <c r="N28" s="1547"/>
      <c r="O28" s="1550" t="n">
        <f aca="false">'12-A. Print Sub-Annex'!P84</f>
        <v>21</v>
      </c>
      <c r="P28" s="1551"/>
      <c r="Q28" s="1552"/>
      <c r="R28" s="1550" t="n">
        <f aca="false">'12-A. Print Sub-Annex'!S84</f>
        <v>0</v>
      </c>
    </row>
    <row r="29" customFormat="false" ht="30" hidden="false" customHeight="false" outlineLevel="0" collapsed="false">
      <c r="A29" s="1542" t="s">
        <v>4968</v>
      </c>
      <c r="B29" s="1543" t="s">
        <v>4969</v>
      </c>
      <c r="C29" s="1544" t="s">
        <v>4970</v>
      </c>
      <c r="D29" s="1557" t="s">
        <v>1190</v>
      </c>
      <c r="E29" s="1543" t="s">
        <v>390</v>
      </c>
      <c r="F29" s="1547"/>
      <c r="G29" s="1547"/>
      <c r="H29" s="1547"/>
      <c r="I29" s="1547"/>
      <c r="J29" s="1547"/>
      <c r="K29" s="1548"/>
      <c r="L29" s="1547"/>
      <c r="M29" s="1549"/>
      <c r="N29" s="1547"/>
      <c r="O29" s="1550" t="n">
        <f aca="false">'12-A. Print Sub-Annex'!P87</f>
        <v>13</v>
      </c>
      <c r="P29" s="1551"/>
      <c r="Q29" s="1552"/>
      <c r="R29" s="1550" t="n">
        <f aca="false">'12-A. Print Sub-Annex'!S87</f>
        <v>0</v>
      </c>
    </row>
    <row r="30" customFormat="false" ht="15" hidden="false" customHeight="false" outlineLevel="0" collapsed="false">
      <c r="A30" s="1542" t="s">
        <v>4971</v>
      </c>
      <c r="B30" s="1543"/>
      <c r="C30" s="1544" t="s">
        <v>4972</v>
      </c>
      <c r="D30" s="1557" t="s">
        <v>1190</v>
      </c>
      <c r="E30" s="1543" t="s">
        <v>379</v>
      </c>
      <c r="F30" s="1547"/>
      <c r="G30" s="1547"/>
      <c r="H30" s="1547"/>
      <c r="I30" s="1547"/>
      <c r="J30" s="1547"/>
      <c r="K30" s="1548"/>
      <c r="L30" s="1547"/>
      <c r="M30" s="1549"/>
      <c r="N30" s="1547"/>
      <c r="O30" s="1550" t="n">
        <f aca="false">'12-A. Print Sub-Annex'!P88</f>
        <v>4</v>
      </c>
      <c r="P30" s="1551"/>
      <c r="Q30" s="1552"/>
      <c r="R30" s="1550" t="n">
        <f aca="false">'12-A. Print Sub-Annex'!S88</f>
        <v>0</v>
      </c>
    </row>
    <row r="31" customFormat="false" ht="30" hidden="false" customHeight="false" outlineLevel="0" collapsed="false">
      <c r="A31" s="1542" t="s">
        <v>4973</v>
      </c>
      <c r="B31" s="1543" t="s">
        <v>4974</v>
      </c>
      <c r="C31" s="1544" t="s">
        <v>4975</v>
      </c>
      <c r="D31" s="1557" t="s">
        <v>1190</v>
      </c>
      <c r="E31" s="1543" t="s">
        <v>578</v>
      </c>
      <c r="F31" s="1547"/>
      <c r="G31" s="1547"/>
      <c r="H31" s="1547"/>
      <c r="I31" s="1547"/>
      <c r="J31" s="1547"/>
      <c r="K31" s="1548"/>
      <c r="L31" s="1547"/>
      <c r="M31" s="1549"/>
      <c r="N31" s="1547"/>
      <c r="O31" s="1550" t="n">
        <f aca="false">'12-A. Print Sub-Annex'!P89</f>
        <v>0</v>
      </c>
      <c r="P31" s="1551"/>
      <c r="Q31" s="1552"/>
      <c r="R31" s="1550" t="n">
        <f aca="false">'12-A. Print Sub-Annex'!S89</f>
        <v>0</v>
      </c>
    </row>
    <row r="32" customFormat="false" ht="15" hidden="false" customHeight="false" outlineLevel="0" collapsed="false">
      <c r="A32" s="1542" t="s">
        <v>4976</v>
      </c>
      <c r="B32" s="1543"/>
      <c r="C32" s="1544" t="s">
        <v>4977</v>
      </c>
      <c r="D32" s="1557" t="s">
        <v>1190</v>
      </c>
      <c r="E32" s="1543" t="s">
        <v>585</v>
      </c>
      <c r="F32" s="1547"/>
      <c r="G32" s="1547"/>
      <c r="H32" s="1547"/>
      <c r="I32" s="1547"/>
      <c r="J32" s="1547"/>
      <c r="K32" s="1548"/>
      <c r="L32" s="1547"/>
      <c r="M32" s="1549"/>
      <c r="N32" s="1547"/>
      <c r="O32" s="1550" t="n">
        <f aca="false">'12-A. Print Sub-Annex'!P90</f>
        <v>0</v>
      </c>
      <c r="P32" s="1551"/>
      <c r="Q32" s="1552"/>
      <c r="R32" s="1550" t="n">
        <f aca="false">'12-A. Print Sub-Annex'!S90</f>
        <v>0</v>
      </c>
    </row>
    <row r="33" customFormat="false" ht="15" hidden="false" customHeight="false" outlineLevel="0" collapsed="false">
      <c r="A33" s="1534" t="n">
        <v>12.4</v>
      </c>
      <c r="B33" s="1535"/>
      <c r="C33" s="1536" t="s">
        <v>4978</v>
      </c>
      <c r="D33" s="1535"/>
      <c r="E33" s="1535"/>
      <c r="F33" s="1553"/>
      <c r="G33" s="1553"/>
      <c r="H33" s="1553"/>
      <c r="I33" s="1553"/>
      <c r="J33" s="1553"/>
      <c r="K33" s="1554"/>
      <c r="L33" s="1553"/>
      <c r="M33" s="1555"/>
      <c r="N33" s="1553"/>
      <c r="O33" s="1540" t="n">
        <f aca="false">SUM(O34:O45)</f>
        <v>211.83</v>
      </c>
      <c r="P33" s="1556"/>
      <c r="Q33" s="1541"/>
      <c r="R33" s="1540" t="n">
        <f aca="false">SUM(R34:R45)</f>
        <v>0</v>
      </c>
    </row>
    <row r="34" customFormat="false" ht="15" hidden="false" customHeight="false" outlineLevel="0" collapsed="false">
      <c r="A34" s="1542" t="s">
        <v>4979</v>
      </c>
      <c r="B34" s="1543"/>
      <c r="C34" s="1544" t="s">
        <v>4980</v>
      </c>
      <c r="D34" s="1558" t="s">
        <v>1191</v>
      </c>
      <c r="E34" s="1543" t="s">
        <v>590</v>
      </c>
      <c r="F34" s="1547"/>
      <c r="G34" s="1547"/>
      <c r="H34" s="1547"/>
      <c r="I34" s="1547"/>
      <c r="J34" s="1547"/>
      <c r="K34" s="1548"/>
      <c r="L34" s="1547"/>
      <c r="M34" s="1549"/>
      <c r="N34" s="1547"/>
      <c r="O34" s="1550" t="n">
        <f aca="false">'12-A. Print Sub-Annex'!P92</f>
        <v>0</v>
      </c>
      <c r="P34" s="1551"/>
      <c r="Q34" s="1552"/>
      <c r="R34" s="1550" t="n">
        <f aca="false">'12-A. Print Sub-Annex'!S92</f>
        <v>0</v>
      </c>
    </row>
    <row r="35" customFormat="false" ht="15" hidden="false" customHeight="false" outlineLevel="0" collapsed="false">
      <c r="A35" s="1542" t="s">
        <v>4981</v>
      </c>
      <c r="B35" s="1543"/>
      <c r="C35" s="1544" t="s">
        <v>4982</v>
      </c>
      <c r="D35" s="1558" t="s">
        <v>1191</v>
      </c>
      <c r="E35" s="1543" t="s">
        <v>593</v>
      </c>
      <c r="F35" s="1547"/>
      <c r="G35" s="1547"/>
      <c r="H35" s="1547"/>
      <c r="I35" s="1547"/>
      <c r="J35" s="1547"/>
      <c r="K35" s="1548"/>
      <c r="L35" s="1547"/>
      <c r="M35" s="1549"/>
      <c r="N35" s="1547"/>
      <c r="O35" s="1550" t="n">
        <f aca="false">'12-A. Print Sub-Annex'!P93</f>
        <v>0</v>
      </c>
      <c r="P35" s="1551"/>
      <c r="Q35" s="1552"/>
      <c r="R35" s="1550" t="n">
        <f aca="false">'12-A. Print Sub-Annex'!S93</f>
        <v>0</v>
      </c>
    </row>
    <row r="36" customFormat="false" ht="15" hidden="false" customHeight="false" outlineLevel="0" collapsed="false">
      <c r="A36" s="1542" t="s">
        <v>4983</v>
      </c>
      <c r="B36" s="1543"/>
      <c r="C36" s="1544" t="s">
        <v>4984</v>
      </c>
      <c r="D36" s="1558" t="s">
        <v>1191</v>
      </c>
      <c r="E36" s="1543" t="s">
        <v>596</v>
      </c>
      <c r="F36" s="1547"/>
      <c r="G36" s="1547"/>
      <c r="H36" s="1547"/>
      <c r="I36" s="1547"/>
      <c r="J36" s="1547"/>
      <c r="K36" s="1548"/>
      <c r="L36" s="1547"/>
      <c r="M36" s="1549"/>
      <c r="N36" s="1547"/>
      <c r="O36" s="1550" t="n">
        <f aca="false">'12-A. Print Sub-Annex'!P94</f>
        <v>0</v>
      </c>
      <c r="P36" s="1551"/>
      <c r="Q36" s="1552"/>
      <c r="R36" s="1550" t="n">
        <f aca="false">'12-A. Print Sub-Annex'!S94</f>
        <v>0</v>
      </c>
    </row>
    <row r="37" customFormat="false" ht="15" hidden="false" customHeight="false" outlineLevel="0" collapsed="false">
      <c r="A37" s="1543" t="s">
        <v>4985</v>
      </c>
      <c r="B37" s="1543" t="n">
        <v>12.14</v>
      </c>
      <c r="C37" s="1544" t="s">
        <v>4986</v>
      </c>
      <c r="D37" s="1558" t="s">
        <v>1191</v>
      </c>
      <c r="E37" s="1543" t="s">
        <v>471</v>
      </c>
      <c r="F37" s="1547"/>
      <c r="G37" s="1547"/>
      <c r="H37" s="1547"/>
      <c r="I37" s="1547"/>
      <c r="J37" s="1547"/>
      <c r="K37" s="1548"/>
      <c r="L37" s="1547"/>
      <c r="M37" s="1549"/>
      <c r="N37" s="1547"/>
      <c r="O37" s="1550" t="n">
        <f aca="false">'12-A. Print Sub-Annex'!P95</f>
        <v>6.5</v>
      </c>
      <c r="P37" s="1551"/>
      <c r="Q37" s="1552"/>
      <c r="R37" s="1550" t="n">
        <f aca="false">'12-A. Print Sub-Annex'!S95</f>
        <v>0</v>
      </c>
    </row>
    <row r="38" customFormat="false" ht="15" hidden="false" customHeight="false" outlineLevel="0" collapsed="false">
      <c r="A38" s="1542" t="s">
        <v>4987</v>
      </c>
      <c r="B38" s="1543" t="n">
        <v>12.15</v>
      </c>
      <c r="C38" s="1544" t="s">
        <v>4988</v>
      </c>
      <c r="D38" s="1558" t="s">
        <v>1191</v>
      </c>
      <c r="E38" s="1543" t="s">
        <v>601</v>
      </c>
      <c r="F38" s="1547"/>
      <c r="G38" s="1547"/>
      <c r="H38" s="1547"/>
      <c r="I38" s="1547"/>
      <c r="J38" s="1547"/>
      <c r="K38" s="1548"/>
      <c r="L38" s="1547"/>
      <c r="M38" s="1549"/>
      <c r="N38" s="1547"/>
      <c r="O38" s="1550" t="n">
        <f aca="false">'12-A. Print Sub-Annex'!P98</f>
        <v>205.33</v>
      </c>
      <c r="P38" s="1551"/>
      <c r="Q38" s="1552"/>
      <c r="R38" s="1550" t="n">
        <f aca="false">'12-A. Print Sub-Annex'!S98</f>
        <v>0</v>
      </c>
    </row>
    <row r="39" customFormat="false" ht="15" hidden="false" customHeight="false" outlineLevel="0" collapsed="false">
      <c r="A39" s="1542" t="s">
        <v>4989</v>
      </c>
      <c r="B39" s="1543"/>
      <c r="C39" s="1544" t="s">
        <v>4990</v>
      </c>
      <c r="D39" s="1558" t="s">
        <v>1191</v>
      </c>
      <c r="E39" s="1543" t="s">
        <v>604</v>
      </c>
      <c r="F39" s="1547"/>
      <c r="G39" s="1547"/>
      <c r="H39" s="1547"/>
      <c r="I39" s="1547"/>
      <c r="J39" s="1547"/>
      <c r="K39" s="1548"/>
      <c r="L39" s="1547"/>
      <c r="M39" s="1549"/>
      <c r="N39" s="1547"/>
      <c r="O39" s="1550" t="n">
        <f aca="false">'12-A. Print Sub-Annex'!P103</f>
        <v>0</v>
      </c>
      <c r="P39" s="1551"/>
      <c r="Q39" s="1552"/>
      <c r="R39" s="1550" t="n">
        <f aca="false">'12-A. Print Sub-Annex'!S103</f>
        <v>0</v>
      </c>
    </row>
    <row r="40" customFormat="false" ht="15" hidden="false" customHeight="false" outlineLevel="0" collapsed="false">
      <c r="A40" s="1542" t="s">
        <v>4991</v>
      </c>
      <c r="B40" s="1543" t="s">
        <v>4992</v>
      </c>
      <c r="C40" s="1544" t="s">
        <v>4993</v>
      </c>
      <c r="D40" s="1558" t="s">
        <v>1191</v>
      </c>
      <c r="E40" s="1543" t="s">
        <v>607</v>
      </c>
      <c r="F40" s="1547"/>
      <c r="G40" s="1547"/>
      <c r="H40" s="1547" t="n">
        <v>3000000</v>
      </c>
      <c r="I40" s="1547" t="n">
        <v>0</v>
      </c>
      <c r="J40" s="1547" t="n">
        <v>3000000</v>
      </c>
      <c r="K40" s="1548" t="n">
        <v>0</v>
      </c>
      <c r="L40" s="1547" t="n">
        <v>0</v>
      </c>
      <c r="M40" s="1549" t="n">
        <v>0</v>
      </c>
      <c r="N40" s="1547" t="n">
        <v>0</v>
      </c>
      <c r="O40" s="1550" t="n">
        <f aca="false">'12-A. Print Sub-Annex'!P104</f>
        <v>0</v>
      </c>
      <c r="P40" s="1551"/>
      <c r="Q40" s="1552"/>
      <c r="R40" s="1550" t="n">
        <f aca="false">'12-A. Print Sub-Annex'!S104</f>
        <v>0</v>
      </c>
    </row>
    <row r="41" customFormat="false" ht="15" hidden="false" customHeight="false" outlineLevel="0" collapsed="false">
      <c r="A41" s="1542" t="s">
        <v>4994</v>
      </c>
      <c r="B41" s="1543"/>
      <c r="C41" s="1544" t="s">
        <v>4995</v>
      </c>
      <c r="D41" s="1558" t="s">
        <v>1191</v>
      </c>
      <c r="E41" s="1543" t="s">
        <v>610</v>
      </c>
      <c r="F41" s="1547"/>
      <c r="G41" s="1547"/>
      <c r="H41" s="1547"/>
      <c r="I41" s="1547"/>
      <c r="J41" s="1547"/>
      <c r="K41" s="1548"/>
      <c r="L41" s="1547"/>
      <c r="M41" s="1549"/>
      <c r="N41" s="1547"/>
      <c r="O41" s="1550" t="n">
        <f aca="false">'12-A. Print Sub-Annex'!P105</f>
        <v>0</v>
      </c>
      <c r="P41" s="1551"/>
      <c r="Q41" s="1552"/>
      <c r="R41" s="1550" t="n">
        <f aca="false">'12-A. Print Sub-Annex'!S105</f>
        <v>0</v>
      </c>
    </row>
    <row r="42" customFormat="false" ht="15" hidden="false" customHeight="false" outlineLevel="0" collapsed="false">
      <c r="A42" s="1542" t="s">
        <v>4996</v>
      </c>
      <c r="B42" s="1543"/>
      <c r="C42" s="1544" t="s">
        <v>4997</v>
      </c>
      <c r="D42" s="1558" t="s">
        <v>1191</v>
      </c>
      <c r="E42" s="1543" t="s">
        <v>613</v>
      </c>
      <c r="F42" s="1547"/>
      <c r="G42" s="1547"/>
      <c r="H42" s="1547"/>
      <c r="I42" s="1547"/>
      <c r="J42" s="1547"/>
      <c r="K42" s="1548"/>
      <c r="L42" s="1547"/>
      <c r="M42" s="1549"/>
      <c r="N42" s="1547"/>
      <c r="O42" s="1550" t="n">
        <f aca="false">'12-A. Print Sub-Annex'!P106</f>
        <v>0</v>
      </c>
      <c r="P42" s="1551"/>
      <c r="Q42" s="1552"/>
      <c r="R42" s="1550" t="n">
        <f aca="false">'12-A. Print Sub-Annex'!S106</f>
        <v>0</v>
      </c>
    </row>
    <row r="43" customFormat="false" ht="15" hidden="false" customHeight="false" outlineLevel="0" collapsed="false">
      <c r="A43" s="1542" t="s">
        <v>4998</v>
      </c>
      <c r="B43" s="1543"/>
      <c r="C43" s="1544" t="s">
        <v>4999</v>
      </c>
      <c r="D43" s="1558" t="s">
        <v>1191</v>
      </c>
      <c r="E43" s="1543" t="s">
        <v>305</v>
      </c>
      <c r="F43" s="1547"/>
      <c r="G43" s="1547"/>
      <c r="H43" s="1547"/>
      <c r="I43" s="1547"/>
      <c r="J43" s="1547"/>
      <c r="K43" s="1548"/>
      <c r="L43" s="1547"/>
      <c r="M43" s="1549"/>
      <c r="N43" s="1547"/>
      <c r="O43" s="1550" t="n">
        <f aca="false">'12-A. Print Sub-Annex'!P107</f>
        <v>0</v>
      </c>
      <c r="P43" s="1551"/>
      <c r="Q43" s="1552"/>
      <c r="R43" s="1550" t="n">
        <f aca="false">'12-A. Print Sub-Annex'!S107</f>
        <v>0</v>
      </c>
    </row>
    <row r="44" customFormat="false" ht="15" hidden="false" customHeight="false" outlineLevel="0" collapsed="false">
      <c r="A44" s="1542" t="s">
        <v>5000</v>
      </c>
      <c r="B44" s="1543"/>
      <c r="C44" s="1544" t="s">
        <v>5001</v>
      </c>
      <c r="D44" s="1558" t="s">
        <v>1191</v>
      </c>
      <c r="E44" s="1543" t="s">
        <v>618</v>
      </c>
      <c r="F44" s="1547"/>
      <c r="G44" s="1547"/>
      <c r="H44" s="1547"/>
      <c r="I44" s="1547"/>
      <c r="J44" s="1547"/>
      <c r="K44" s="1548"/>
      <c r="L44" s="1547"/>
      <c r="M44" s="1549"/>
      <c r="N44" s="1547"/>
      <c r="O44" s="1550" t="n">
        <f aca="false">'12-A. Print Sub-Annex'!P108</f>
        <v>0</v>
      </c>
      <c r="P44" s="1551"/>
      <c r="Q44" s="1552"/>
      <c r="R44" s="1550" t="n">
        <f aca="false">'12-A. Print Sub-Annex'!S108</f>
        <v>0</v>
      </c>
    </row>
    <row r="45" customFormat="false" ht="30" hidden="false" customHeight="false" outlineLevel="0" collapsed="false">
      <c r="A45" s="1542" t="s">
        <v>5002</v>
      </c>
      <c r="B45" s="1543"/>
      <c r="C45" s="1544" t="s">
        <v>5003</v>
      </c>
      <c r="D45" s="1558" t="s">
        <v>1191</v>
      </c>
      <c r="E45" s="1543" t="s">
        <v>1206</v>
      </c>
      <c r="F45" s="1547"/>
      <c r="G45" s="1547"/>
      <c r="H45" s="1547"/>
      <c r="I45" s="1547"/>
      <c r="J45" s="1547"/>
      <c r="K45" s="1548"/>
      <c r="L45" s="1547"/>
      <c r="M45" s="1549"/>
      <c r="N45" s="1547"/>
      <c r="O45" s="1550" t="n">
        <f aca="false">'12-A. Print Sub-Annex'!P109</f>
        <v>0</v>
      </c>
      <c r="P45" s="1551"/>
      <c r="Q45" s="1552"/>
      <c r="R45" s="1550" t="n">
        <f aca="false">'12-A. Print Sub-Annex'!S109</f>
        <v>0</v>
      </c>
    </row>
  </sheetData>
  <sheetProtection sheet="true" objects="true" scenarios="true" autoFilter="false"/>
  <autoFilter ref="A6:BA45"/>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09"/>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6" ySplit="4" topLeftCell="K5" activePane="bottomRight" state="frozen"/>
      <selection pane="topLeft" activeCell="A1" activeCellId="0" sqref="A1"/>
      <selection pane="topRight" activeCell="K1" activeCellId="0" sqref="K1"/>
      <selection pane="bottomLeft" activeCell="A5" activeCellId="0" sqref="A5"/>
      <selection pane="bottomRight" activeCell="P4" activeCellId="0" sqref="P4"/>
    </sheetView>
  </sheetViews>
  <sheetFormatPr defaultColWidth="48.84765625" defaultRowHeight="15" zeroHeight="false" outlineLevelRow="0" outlineLevelCol="0"/>
  <cols>
    <col collapsed="false" customWidth="true" hidden="false" outlineLevel="0" max="1" min="1" style="1559" width="8.99"/>
    <col collapsed="false" customWidth="true" hidden="false" outlineLevel="0" max="2" min="2" style="1559" width="16.13"/>
    <col collapsed="false" customWidth="true" hidden="false" outlineLevel="0" max="3" min="3" style="1559" width="16.56"/>
    <col collapsed="false" customWidth="true" hidden="false" outlineLevel="0" max="4" min="4" style="1560" width="37.99"/>
    <col collapsed="false" customWidth="true" hidden="false" outlineLevel="0" max="5" min="5" style="1561" width="9.56"/>
    <col collapsed="false" customWidth="true" hidden="false" outlineLevel="0" max="6" min="6" style="1561" width="22.42"/>
    <col collapsed="false" customWidth="true" hidden="true" outlineLevel="0" max="7" min="7" style="1559" width="15.13"/>
    <col collapsed="false" customWidth="true" hidden="true" outlineLevel="0" max="8" min="8" style="1559" width="17.85"/>
    <col collapsed="false" customWidth="true" hidden="false" outlineLevel="0" max="9" min="9" style="1559" width="26.84"/>
    <col collapsed="false" customWidth="true" hidden="false" outlineLevel="0" max="10" min="10" style="1559" width="26.28"/>
    <col collapsed="false" customWidth="true" hidden="false" outlineLevel="0" max="11" min="11" style="1559" width="16.99"/>
    <col collapsed="false" customWidth="true" hidden="false" outlineLevel="0" max="12" min="12" style="1562" width="11.56"/>
    <col collapsed="false" customWidth="true" hidden="false" outlineLevel="0" max="13" min="13" style="1559" width="11.13"/>
    <col collapsed="false" customWidth="true" hidden="false" outlineLevel="0" max="14" min="14" style="1171" width="12.14"/>
    <col collapsed="false" customWidth="true" hidden="false" outlineLevel="0" max="15" min="15" style="1559" width="15.56"/>
    <col collapsed="false" customWidth="true" hidden="false" outlineLevel="0" max="16" min="16" style="1171" width="21.13"/>
    <col collapsed="false" customWidth="true" hidden="false" outlineLevel="0" max="17" min="17" style="1563" width="60.99"/>
    <col collapsed="false" customWidth="true" hidden="false" outlineLevel="0" max="18" min="18" style="1563" width="40.42"/>
    <col collapsed="false" customWidth="true" hidden="false" outlineLevel="0" max="19" min="19" style="1171" width="11.13"/>
    <col collapsed="false" customWidth="true" hidden="false" outlineLevel="0" max="20" min="20" style="1559" width="20.13"/>
    <col collapsed="false" customWidth="true" hidden="false" outlineLevel="0" max="21" min="21" style="1559" width="17.42"/>
    <col collapsed="false" customWidth="false" hidden="false" outlineLevel="0" max="257" min="22" style="1559" width="48.85"/>
  </cols>
  <sheetData>
    <row r="1" s="458" customFormat="true" ht="15" hidden="false" customHeight="true" outlineLevel="0" collapsed="false">
      <c r="A1" s="384" t="s">
        <v>5004</v>
      </c>
      <c r="B1" s="384"/>
      <c r="C1" s="384"/>
      <c r="D1" s="384"/>
      <c r="E1" s="1446"/>
      <c r="F1" s="462"/>
      <c r="G1" s="1446"/>
      <c r="H1" s="463"/>
      <c r="I1" s="464"/>
      <c r="J1" s="464"/>
      <c r="K1" s="464"/>
      <c r="L1" s="464"/>
      <c r="M1" s="464"/>
      <c r="N1" s="617"/>
      <c r="O1" s="464"/>
      <c r="P1" s="617"/>
      <c r="Q1" s="464"/>
      <c r="R1" s="464"/>
      <c r="S1" s="617"/>
      <c r="T1" s="464"/>
      <c r="U1" s="464"/>
      <c r="V1" s="464"/>
      <c r="W1" s="464"/>
      <c r="X1" s="464"/>
      <c r="Y1" s="464"/>
      <c r="Z1" s="464"/>
      <c r="AA1" s="464"/>
      <c r="AB1" s="464"/>
      <c r="AC1" s="464"/>
      <c r="AD1" s="464"/>
      <c r="AE1" s="464"/>
      <c r="AF1" s="464"/>
      <c r="AG1" s="464"/>
      <c r="AH1" s="464"/>
      <c r="AI1" s="464"/>
      <c r="AJ1" s="464"/>
      <c r="AK1" s="464"/>
      <c r="AL1" s="464"/>
      <c r="AM1" s="464"/>
      <c r="AN1" s="464"/>
      <c r="AO1" s="464"/>
      <c r="AP1" s="464"/>
      <c r="AQ1" s="465"/>
      <c r="AR1" s="465"/>
      <c r="AS1" s="465"/>
      <c r="AT1" s="465"/>
      <c r="AU1" s="465"/>
      <c r="AV1" s="465"/>
      <c r="AW1" s="465"/>
      <c r="AX1" s="926"/>
      <c r="AY1" s="926"/>
      <c r="AZ1" s="926"/>
      <c r="BA1" s="926"/>
      <c r="BB1" s="926"/>
      <c r="BC1" s="926"/>
      <c r="BD1" s="926"/>
    </row>
    <row r="2" s="185" customFormat="true" ht="15" hidden="false" customHeight="false" outlineLevel="0" collapsed="false">
      <c r="A2" s="927" t="str">
        <f aca="false">HYPERLINK("#Index!A4","Index Pg")</f>
        <v>Index Pg</v>
      </c>
      <c r="B2" s="188" t="str">
        <f aca="false">HYPERLINK("#'Budget Summary I'!A1:AL1","Budget Summary I")</f>
        <v>Budget Summary I</v>
      </c>
      <c r="C2" s="188" t="str">
        <f aca="false">HYPERLINK("#'Budget Summary II'!A3:B5","Budget Summary II")</f>
        <v>Budget Summary II</v>
      </c>
      <c r="D2" s="928" t="str">
        <f aca="false">HYPERLINK("#'Summary of Abstracts'!A2","Summary of Abst.")</f>
        <v>Summary of Abst.</v>
      </c>
      <c r="E2" s="337"/>
      <c r="F2" s="462"/>
      <c r="G2" s="337"/>
      <c r="H2" s="463"/>
      <c r="I2" s="471"/>
      <c r="J2" s="471"/>
      <c r="K2" s="471"/>
      <c r="L2" s="471"/>
      <c r="M2" s="471"/>
      <c r="N2" s="472"/>
      <c r="O2" s="472"/>
      <c r="P2" s="472"/>
      <c r="Q2" s="472"/>
      <c r="R2" s="473"/>
      <c r="S2" s="473"/>
      <c r="T2" s="473"/>
      <c r="U2" s="473"/>
      <c r="V2" s="473"/>
      <c r="W2" s="473"/>
      <c r="X2" s="473"/>
      <c r="Y2" s="473"/>
      <c r="Z2" s="473"/>
      <c r="AA2" s="473"/>
      <c r="AB2" s="473"/>
      <c r="AC2" s="473"/>
      <c r="AD2" s="473"/>
      <c r="AE2" s="473"/>
      <c r="AF2" s="473"/>
      <c r="AG2" s="473"/>
      <c r="AH2" s="473"/>
      <c r="AI2" s="473"/>
      <c r="AJ2" s="473"/>
      <c r="AK2" s="473"/>
      <c r="AL2" s="473"/>
      <c r="AM2" s="470"/>
      <c r="AN2" s="470"/>
      <c r="AO2" s="470"/>
      <c r="AP2" s="470"/>
      <c r="AQ2" s="470"/>
      <c r="AR2" s="470"/>
      <c r="AS2" s="470"/>
      <c r="AT2" s="470"/>
      <c r="AU2" s="470"/>
      <c r="AV2" s="470"/>
      <c r="AW2" s="470"/>
      <c r="AX2" s="929"/>
      <c r="AY2" s="929"/>
      <c r="AZ2" s="929"/>
      <c r="BA2" s="929"/>
      <c r="BB2" s="929"/>
      <c r="BC2" s="929"/>
      <c r="BD2" s="929"/>
    </row>
    <row r="3" s="1447" customFormat="true" ht="15" hidden="false" customHeight="true" outlineLevel="0" collapsed="false">
      <c r="A3" s="267" t="s">
        <v>3831</v>
      </c>
      <c r="B3" s="267" t="s">
        <v>559</v>
      </c>
      <c r="C3" s="267"/>
      <c r="D3" s="267" t="s">
        <v>560</v>
      </c>
      <c r="E3" s="267" t="s">
        <v>1207</v>
      </c>
      <c r="F3" s="267" t="s">
        <v>1208</v>
      </c>
      <c r="G3" s="392" t="s">
        <v>1209</v>
      </c>
      <c r="H3" s="392"/>
      <c r="I3" s="392"/>
      <c r="J3" s="392"/>
      <c r="K3" s="392"/>
      <c r="L3" s="392" t="s">
        <v>1210</v>
      </c>
      <c r="M3" s="392"/>
      <c r="N3" s="392"/>
      <c r="O3" s="392"/>
      <c r="P3" s="392"/>
      <c r="Q3" s="392"/>
      <c r="R3" s="267" t="s">
        <v>1211</v>
      </c>
      <c r="S3" s="267"/>
    </row>
    <row r="4" s="872" customFormat="true" ht="45" hidden="false" customHeight="false" outlineLevel="0" collapsed="false">
      <c r="A4" s="267"/>
      <c r="B4" s="267"/>
      <c r="C4" s="267"/>
      <c r="D4" s="267"/>
      <c r="E4" s="267"/>
      <c r="F4" s="267"/>
      <c r="G4" s="270" t="s">
        <v>1212</v>
      </c>
      <c r="H4" s="270" t="s">
        <v>1213</v>
      </c>
      <c r="I4" s="270" t="s">
        <v>1214</v>
      </c>
      <c r="J4" s="270" t="s">
        <v>1215</v>
      </c>
      <c r="K4" s="270" t="s">
        <v>1216</v>
      </c>
      <c r="L4" s="270" t="s">
        <v>1217</v>
      </c>
      <c r="M4" s="270" t="s">
        <v>1218</v>
      </c>
      <c r="N4" s="271" t="s">
        <v>1219</v>
      </c>
      <c r="O4" s="270" t="s">
        <v>1220</v>
      </c>
      <c r="P4" s="271" t="s">
        <v>1221</v>
      </c>
      <c r="Q4" s="270" t="s">
        <v>1222</v>
      </c>
      <c r="R4" s="1448" t="s">
        <v>1223</v>
      </c>
      <c r="S4" s="1564" t="s">
        <v>1224</v>
      </c>
    </row>
    <row r="5" s="878" customFormat="true" ht="15" hidden="false" customHeight="true" outlineLevel="0" collapsed="false">
      <c r="A5" s="1450" t="s">
        <v>4926</v>
      </c>
      <c r="B5" s="1450"/>
      <c r="C5" s="1450"/>
      <c r="D5" s="1450"/>
      <c r="E5" s="1451"/>
      <c r="F5" s="1451"/>
      <c r="G5" s="1450"/>
      <c r="H5" s="1450"/>
      <c r="I5" s="1450"/>
      <c r="J5" s="1450"/>
      <c r="K5" s="1450"/>
      <c r="L5" s="1450"/>
      <c r="M5" s="1450"/>
      <c r="N5" s="1452"/>
      <c r="O5" s="1450"/>
      <c r="P5" s="1278"/>
      <c r="Q5" s="1453"/>
      <c r="R5" s="1481"/>
      <c r="S5" s="1278"/>
    </row>
    <row r="6" s="869" customFormat="true" ht="15" hidden="false" customHeight="false" outlineLevel="0" collapsed="false">
      <c r="A6" s="1565" t="s">
        <v>1719</v>
      </c>
      <c r="B6" s="879" t="n">
        <v>12.1</v>
      </c>
      <c r="C6" s="477"/>
      <c r="D6" s="477" t="s">
        <v>4928</v>
      </c>
      <c r="E6" s="1566"/>
      <c r="F6" s="1566"/>
      <c r="G6" s="477"/>
      <c r="H6" s="477"/>
      <c r="I6" s="477"/>
      <c r="J6" s="477"/>
      <c r="K6" s="477"/>
      <c r="L6" s="477"/>
      <c r="M6" s="477"/>
      <c r="N6" s="1176"/>
      <c r="O6" s="477"/>
      <c r="P6" s="1176" t="n">
        <f aca="false">SUM(P7:P11)</f>
        <v>293.754</v>
      </c>
      <c r="Q6" s="1567"/>
      <c r="R6" s="207"/>
      <c r="S6" s="1176" t="n">
        <f aca="false">SUM(S7:S11)</f>
        <v>0</v>
      </c>
    </row>
    <row r="7" customFormat="false" ht="15" hidden="false" customHeight="false" outlineLevel="0" collapsed="false">
      <c r="A7" s="1568" t="n">
        <v>1</v>
      </c>
      <c r="B7" s="1568" t="s">
        <v>4927</v>
      </c>
      <c r="C7" s="247" t="s">
        <v>3856</v>
      </c>
      <c r="D7" s="247" t="s">
        <v>5005</v>
      </c>
      <c r="E7" s="1545" t="s">
        <v>1230</v>
      </c>
      <c r="F7" s="1569" t="s">
        <v>194</v>
      </c>
      <c r="G7" s="1570"/>
      <c r="H7" s="1570"/>
      <c r="I7" s="1570"/>
      <c r="J7" s="1570"/>
      <c r="K7" s="1570"/>
      <c r="L7" s="1570"/>
      <c r="M7" s="303"/>
      <c r="N7" s="205" t="n">
        <f aca="false">M7/100000</f>
        <v>0</v>
      </c>
      <c r="O7" s="303"/>
      <c r="P7" s="831" t="n">
        <f aca="false">N7*O7</f>
        <v>0</v>
      </c>
      <c r="Q7" s="1571"/>
      <c r="R7" s="858" t="n">
        <f aca="false">'Ab1. RMNCH+A'!Q97</f>
        <v>0</v>
      </c>
      <c r="S7" s="119" t="n">
        <f aca="false">'Ab1. RMNCH+A'!R97</f>
        <v>0</v>
      </c>
    </row>
    <row r="8" customFormat="false" ht="59.25" hidden="false" customHeight="true" outlineLevel="0" collapsed="false">
      <c r="A8" s="1568" t="n">
        <v>2</v>
      </c>
      <c r="B8" s="1568" t="s">
        <v>4929</v>
      </c>
      <c r="C8" s="247" t="s">
        <v>5006</v>
      </c>
      <c r="D8" s="247" t="s">
        <v>5007</v>
      </c>
      <c r="E8" s="1545" t="s">
        <v>1230</v>
      </c>
      <c r="F8" s="1546" t="s">
        <v>194</v>
      </c>
      <c r="G8" s="1570"/>
      <c r="H8" s="1570"/>
      <c r="I8" s="1570"/>
      <c r="J8" s="1570"/>
      <c r="K8" s="1570"/>
      <c r="L8" s="1570" t="s">
        <v>1298</v>
      </c>
      <c r="M8" s="303" t="n">
        <v>20</v>
      </c>
      <c r="N8" s="205" t="n">
        <f aca="false">M8/100000</f>
        <v>0.0002</v>
      </c>
      <c r="O8" s="303" t="n">
        <v>991870</v>
      </c>
      <c r="P8" s="831" t="n">
        <f aca="false">N8*O8</f>
        <v>198.374</v>
      </c>
      <c r="Q8" s="1572" t="s">
        <v>5008</v>
      </c>
      <c r="R8" s="858" t="n">
        <f aca="false">'Ab1. RMNCH+A'!Q98</f>
        <v>0</v>
      </c>
      <c r="S8" s="119" t="n">
        <f aca="false">'Ab1. RMNCH+A'!R98</f>
        <v>0</v>
      </c>
    </row>
    <row r="9" customFormat="false" ht="90" hidden="false" customHeight="false" outlineLevel="0" collapsed="false">
      <c r="A9" s="1568" t="n">
        <v>3</v>
      </c>
      <c r="B9" s="1568" t="s">
        <v>4931</v>
      </c>
      <c r="C9" s="563"/>
      <c r="D9" s="247" t="s">
        <v>5009</v>
      </c>
      <c r="E9" s="1545" t="s">
        <v>1230</v>
      </c>
      <c r="F9" s="1546" t="s">
        <v>194</v>
      </c>
      <c r="G9" s="1570"/>
      <c r="H9" s="1570"/>
      <c r="I9" s="1570" t="n">
        <v>50</v>
      </c>
      <c r="J9" s="1570" t="n">
        <v>50</v>
      </c>
      <c r="K9" s="1570" t="n">
        <v>0</v>
      </c>
      <c r="L9" s="1570" t="s">
        <v>1298</v>
      </c>
      <c r="M9" s="303" t="n">
        <v>7560000</v>
      </c>
      <c r="N9" s="205" t="n">
        <f aca="false">M9/100000</f>
        <v>75.6</v>
      </c>
      <c r="O9" s="303" t="n">
        <v>1</v>
      </c>
      <c r="P9" s="831" t="n">
        <f aca="false">N9*O9</f>
        <v>75.6</v>
      </c>
      <c r="Q9" s="1573" t="s">
        <v>5010</v>
      </c>
      <c r="R9" s="858" t="n">
        <f aca="false">'Ab1. RMNCH+A'!Q99</f>
        <v>0</v>
      </c>
      <c r="S9" s="119" t="n">
        <f aca="false">'Ab1. RMNCH+A'!R99</f>
        <v>0</v>
      </c>
    </row>
    <row r="10" customFormat="false" ht="15" hidden="false" customHeight="false" outlineLevel="0" collapsed="false">
      <c r="A10" s="1568" t="n">
        <v>4</v>
      </c>
      <c r="B10" s="1568" t="s">
        <v>4933</v>
      </c>
      <c r="C10" s="563"/>
      <c r="D10" s="247" t="s">
        <v>5011</v>
      </c>
      <c r="E10" s="1545" t="s">
        <v>1230</v>
      </c>
      <c r="F10" s="1546" t="s">
        <v>250</v>
      </c>
      <c r="G10" s="1570"/>
      <c r="H10" s="1570"/>
      <c r="I10" s="1570"/>
      <c r="J10" s="1570"/>
      <c r="K10" s="1570"/>
      <c r="L10" s="1570"/>
      <c r="M10" s="303"/>
      <c r="N10" s="205" t="n">
        <f aca="false">M10/100000</f>
        <v>0</v>
      </c>
      <c r="O10" s="303"/>
      <c r="P10" s="831" t="n">
        <f aca="false">N10*O10</f>
        <v>0</v>
      </c>
      <c r="Q10" s="1573"/>
      <c r="R10" s="858" t="n">
        <f aca="false">'Ab1. RMNCH+A'!Q181</f>
        <v>0</v>
      </c>
      <c r="S10" s="119" t="n">
        <f aca="false">'Ab1. RMNCH+A'!R181</f>
        <v>0</v>
      </c>
    </row>
    <row r="11" customFormat="false" ht="270" hidden="false" customHeight="false" outlineLevel="0" collapsed="false">
      <c r="A11" s="1568" t="n">
        <v>5</v>
      </c>
      <c r="B11" s="1568" t="s">
        <v>4935</v>
      </c>
      <c r="C11" s="563"/>
      <c r="D11" s="247" t="s">
        <v>748</v>
      </c>
      <c r="E11" s="1545" t="s">
        <v>1230</v>
      </c>
      <c r="F11" s="1546" t="s">
        <v>194</v>
      </c>
      <c r="G11" s="1570"/>
      <c r="H11" s="1570"/>
      <c r="I11" s="1570" t="n">
        <v>12.35</v>
      </c>
      <c r="J11" s="1570" t="n">
        <v>12.35</v>
      </c>
      <c r="K11" s="1570" t="n">
        <v>0</v>
      </c>
      <c r="L11" s="1570" t="s">
        <v>1298</v>
      </c>
      <c r="M11" s="303" t="n">
        <v>1978000</v>
      </c>
      <c r="N11" s="205" t="n">
        <f aca="false">M11/100000</f>
        <v>19.78</v>
      </c>
      <c r="O11" s="303" t="n">
        <v>1</v>
      </c>
      <c r="P11" s="831" t="n">
        <f aca="false">N11*O11</f>
        <v>19.78</v>
      </c>
      <c r="Q11" s="1573" t="s">
        <v>5012</v>
      </c>
      <c r="R11" s="858" t="n">
        <f aca="false">'Ab1. RMNCH+A'!Q100</f>
        <v>0</v>
      </c>
      <c r="S11" s="119" t="n">
        <f aca="false">'Ab1. RMNCH+A'!R100</f>
        <v>0</v>
      </c>
    </row>
    <row r="12" customFormat="false" ht="15" hidden="false" customHeight="false" outlineLevel="0" collapsed="false">
      <c r="A12" s="1574" t="s">
        <v>1736</v>
      </c>
      <c r="B12" s="879" t="n">
        <v>12.2</v>
      </c>
      <c r="C12" s="477"/>
      <c r="D12" s="477" t="s">
        <v>4930</v>
      </c>
      <c r="E12" s="1566"/>
      <c r="F12" s="1566"/>
      <c r="G12" s="1386"/>
      <c r="H12" s="1386"/>
      <c r="I12" s="1386"/>
      <c r="J12" s="1386"/>
      <c r="K12" s="1386"/>
      <c r="L12" s="1386"/>
      <c r="M12" s="1386"/>
      <c r="N12" s="1176"/>
      <c r="O12" s="1386"/>
      <c r="P12" s="1176" t="n">
        <f aca="false">SUM(P13:P26)</f>
        <v>137.9149</v>
      </c>
      <c r="Q12" s="1575"/>
      <c r="R12" s="207"/>
      <c r="S12" s="1176" t="n">
        <f aca="false">SUM(S13:S26)</f>
        <v>0</v>
      </c>
    </row>
    <row r="13" customFormat="false" ht="60" hidden="false" customHeight="false" outlineLevel="0" collapsed="false">
      <c r="A13" s="1568" t="n">
        <v>1</v>
      </c>
      <c r="B13" s="1568" t="s">
        <v>4942</v>
      </c>
      <c r="C13" s="247" t="s">
        <v>3937</v>
      </c>
      <c r="D13" s="247" t="s">
        <v>5013</v>
      </c>
      <c r="E13" s="1545" t="s">
        <v>1230</v>
      </c>
      <c r="F13" s="1569" t="s">
        <v>250</v>
      </c>
      <c r="G13" s="1570"/>
      <c r="H13" s="1570"/>
      <c r="I13" s="1570"/>
      <c r="J13" s="1570"/>
      <c r="K13" s="1570"/>
      <c r="L13" s="1570" t="s">
        <v>1353</v>
      </c>
      <c r="M13" s="303" t="n">
        <v>1000</v>
      </c>
      <c r="N13" s="205" t="n">
        <f aca="false">M13/100000</f>
        <v>0.01</v>
      </c>
      <c r="O13" s="303" t="n">
        <v>45</v>
      </c>
      <c r="P13" s="831" t="n">
        <f aca="false">N13*O13</f>
        <v>0.45</v>
      </c>
      <c r="Q13" s="1573" t="s">
        <v>5014</v>
      </c>
      <c r="R13" s="858" t="n">
        <f aca="false">'Ab1. RMNCH+A'!Q182</f>
        <v>0</v>
      </c>
      <c r="S13" s="119" t="n">
        <f aca="false">'Ab1. RMNCH+A'!R182</f>
        <v>0</v>
      </c>
    </row>
    <row r="14" customFormat="false" ht="45" hidden="false" customHeight="false" outlineLevel="0" collapsed="false">
      <c r="A14" s="1568" t="n">
        <v>2</v>
      </c>
      <c r="B14" s="1568" t="s">
        <v>4944</v>
      </c>
      <c r="C14" s="247" t="s">
        <v>2889</v>
      </c>
      <c r="D14" s="102" t="s">
        <v>5015</v>
      </c>
      <c r="E14" s="1545" t="s">
        <v>1230</v>
      </c>
      <c r="F14" s="1569" t="s">
        <v>250</v>
      </c>
      <c r="G14" s="1570"/>
      <c r="H14" s="1570"/>
      <c r="I14" s="1570" t="n">
        <v>0.2</v>
      </c>
      <c r="J14" s="1570"/>
      <c r="K14" s="1570"/>
      <c r="L14" s="1576" t="s">
        <v>5016</v>
      </c>
      <c r="M14" s="1577" t="n">
        <v>20000</v>
      </c>
      <c r="N14" s="205" t="n">
        <f aca="false">M14/100000</f>
        <v>0.2</v>
      </c>
      <c r="O14" s="303" t="n">
        <v>1</v>
      </c>
      <c r="P14" s="831" t="n">
        <f aca="false">N14*O14</f>
        <v>0.2</v>
      </c>
      <c r="Q14" s="1578" t="s">
        <v>5017</v>
      </c>
      <c r="R14" s="858" t="n">
        <f aca="false">'Ab1. RMNCH+A'!Q183</f>
        <v>0</v>
      </c>
      <c r="S14" s="119" t="n">
        <f aca="false">'Ab1. RMNCH+A'!R183</f>
        <v>0</v>
      </c>
    </row>
    <row r="15" customFormat="false" ht="90" hidden="false" customHeight="false" outlineLevel="0" collapsed="false">
      <c r="A15" s="1568" t="n">
        <v>3</v>
      </c>
      <c r="B15" s="1568" t="s">
        <v>4946</v>
      </c>
      <c r="C15" s="247" t="s">
        <v>3943</v>
      </c>
      <c r="D15" s="102" t="s">
        <v>5018</v>
      </c>
      <c r="E15" s="1545" t="s">
        <v>1230</v>
      </c>
      <c r="F15" s="1569" t="s">
        <v>250</v>
      </c>
      <c r="G15" s="1570"/>
      <c r="H15" s="1570"/>
      <c r="I15" s="1570" t="n">
        <v>10</v>
      </c>
      <c r="J15" s="1570" t="n">
        <v>10</v>
      </c>
      <c r="K15" s="1570" t="n">
        <v>0</v>
      </c>
      <c r="L15" s="1570" t="s">
        <v>1298</v>
      </c>
      <c r="M15" s="303" t="n">
        <v>1</v>
      </c>
      <c r="N15" s="205" t="n">
        <f aca="false">M15/100000</f>
        <v>1E-005</v>
      </c>
      <c r="O15" s="303" t="n">
        <v>1000000</v>
      </c>
      <c r="P15" s="1579" t="n">
        <f aca="false">N15*O15</f>
        <v>10</v>
      </c>
      <c r="Q15" s="1348" t="s">
        <v>5019</v>
      </c>
      <c r="R15" s="858" t="n">
        <f aca="false">'Ab1. RMNCH+A'!Q184</f>
        <v>0</v>
      </c>
      <c r="S15" s="119" t="n">
        <f aca="false">'Ab1. RMNCH+A'!R184</f>
        <v>0</v>
      </c>
    </row>
    <row r="16" customFormat="false" ht="15" hidden="false" customHeight="false" outlineLevel="0" collapsed="false">
      <c r="A16" s="1568" t="n">
        <v>4</v>
      </c>
      <c r="B16" s="1568" t="s">
        <v>4948</v>
      </c>
      <c r="C16" s="1001" t="s">
        <v>3946</v>
      </c>
      <c r="D16" s="247" t="s">
        <v>5020</v>
      </c>
      <c r="E16" s="1545" t="s">
        <v>1230</v>
      </c>
      <c r="F16" s="1569" t="s">
        <v>250</v>
      </c>
      <c r="G16" s="1570"/>
      <c r="H16" s="1570"/>
      <c r="I16" s="1570"/>
      <c r="J16" s="1570"/>
      <c r="K16" s="1570"/>
      <c r="L16" s="1570"/>
      <c r="M16" s="303"/>
      <c r="N16" s="205" t="n">
        <f aca="false">M16/100000</f>
        <v>0</v>
      </c>
      <c r="O16" s="303"/>
      <c r="P16" s="831" t="n">
        <f aca="false">N16*O16</f>
        <v>0</v>
      </c>
      <c r="Q16" s="1571"/>
      <c r="R16" s="858" t="n">
        <f aca="false">'Ab1. RMNCH+A'!Q185</f>
        <v>0</v>
      </c>
      <c r="S16" s="119" t="n">
        <f aca="false">'Ab1. RMNCH+A'!R185</f>
        <v>0</v>
      </c>
    </row>
    <row r="17" customFormat="false" ht="75" hidden="false" customHeight="false" outlineLevel="0" collapsed="false">
      <c r="A17" s="1568" t="n">
        <v>5</v>
      </c>
      <c r="B17" s="1568" t="s">
        <v>4950</v>
      </c>
      <c r="C17" s="247" t="s">
        <v>5021</v>
      </c>
      <c r="D17" s="247" t="s">
        <v>5022</v>
      </c>
      <c r="E17" s="1545" t="s">
        <v>1230</v>
      </c>
      <c r="F17" s="1546" t="s">
        <v>250</v>
      </c>
      <c r="G17" s="1570"/>
      <c r="H17" s="1570"/>
      <c r="I17" s="1570"/>
      <c r="J17" s="1570"/>
      <c r="K17" s="1570"/>
      <c r="L17" s="1570" t="s">
        <v>1236</v>
      </c>
      <c r="M17" s="303" t="n">
        <v>5592500</v>
      </c>
      <c r="N17" s="205" t="n">
        <f aca="false">M17/100000</f>
        <v>55.925</v>
      </c>
      <c r="O17" s="303" t="n">
        <v>1</v>
      </c>
      <c r="P17" s="831" t="n">
        <f aca="false">N17*O17</f>
        <v>55.925</v>
      </c>
      <c r="Q17" s="1348" t="s">
        <v>5023</v>
      </c>
      <c r="R17" s="858" t="n">
        <f aca="false">'Ab1. RMNCH+A'!Q186</f>
        <v>0</v>
      </c>
      <c r="S17" s="119" t="n">
        <f aca="false">'Ab1. RMNCH+A'!R186</f>
        <v>0</v>
      </c>
    </row>
    <row r="18" customFormat="false" ht="60" hidden="false" customHeight="false" outlineLevel="0" collapsed="false">
      <c r="A18" s="1568" t="n">
        <v>6</v>
      </c>
      <c r="B18" s="1568" t="s">
        <v>4953</v>
      </c>
      <c r="C18" s="247" t="s">
        <v>5024</v>
      </c>
      <c r="D18" s="247" t="s">
        <v>5025</v>
      </c>
      <c r="E18" s="1545" t="s">
        <v>1230</v>
      </c>
      <c r="F18" s="1546" t="s">
        <v>250</v>
      </c>
      <c r="G18" s="1570"/>
      <c r="H18" s="1570"/>
      <c r="I18" s="1580" t="n">
        <v>45.01</v>
      </c>
      <c r="J18" s="1580" t="n">
        <v>0</v>
      </c>
      <c r="K18" s="1570" t="n">
        <v>45.01</v>
      </c>
      <c r="L18" s="1570" t="s">
        <v>1236</v>
      </c>
      <c r="M18" s="303" t="n">
        <v>13</v>
      </c>
      <c r="N18" s="205" t="n">
        <f aca="false">M18/100000</f>
        <v>0.00013</v>
      </c>
      <c r="O18" s="303" t="n">
        <v>346230</v>
      </c>
      <c r="P18" s="831" t="n">
        <f aca="false">N18*O18</f>
        <v>45.0099</v>
      </c>
      <c r="Q18" s="1573" t="s">
        <v>5026</v>
      </c>
      <c r="R18" s="858" t="n">
        <f aca="false">'Ab1. RMNCH+A'!Q187</f>
        <v>0</v>
      </c>
      <c r="S18" s="119" t="n">
        <f aca="false">'Ab1. RMNCH+A'!R187</f>
        <v>0</v>
      </c>
    </row>
    <row r="19" customFormat="false" ht="30" hidden="false" customHeight="false" outlineLevel="0" collapsed="false">
      <c r="A19" s="1568" t="n">
        <v>7</v>
      </c>
      <c r="B19" s="1568" t="s">
        <v>4956</v>
      </c>
      <c r="C19" s="247" t="s">
        <v>5027</v>
      </c>
      <c r="D19" s="247" t="s">
        <v>5028</v>
      </c>
      <c r="E19" s="1545" t="s">
        <v>1230</v>
      </c>
      <c r="F19" s="1546" t="s">
        <v>250</v>
      </c>
      <c r="G19" s="1570"/>
      <c r="H19" s="1570"/>
      <c r="I19" s="1570"/>
      <c r="J19" s="1570"/>
      <c r="K19" s="1570"/>
      <c r="L19" s="1570"/>
      <c r="M19" s="303"/>
      <c r="N19" s="205" t="n">
        <f aca="false">M19/100000</f>
        <v>0</v>
      </c>
      <c r="O19" s="303"/>
      <c r="P19" s="831" t="n">
        <f aca="false">N19*O19</f>
        <v>0</v>
      </c>
      <c r="Q19" s="1581"/>
      <c r="R19" s="858" t="n">
        <f aca="false">'Ab1. RMNCH+A'!Q188</f>
        <v>0</v>
      </c>
      <c r="S19" s="119" t="n">
        <f aca="false">'Ab1. RMNCH+A'!R188</f>
        <v>0</v>
      </c>
    </row>
    <row r="20" customFormat="false" ht="45" hidden="false" customHeight="false" outlineLevel="0" collapsed="false">
      <c r="A20" s="1568" t="n">
        <v>8</v>
      </c>
      <c r="B20" s="1568" t="s">
        <v>4959</v>
      </c>
      <c r="C20" s="247" t="s">
        <v>5029</v>
      </c>
      <c r="D20" s="247" t="s">
        <v>5030</v>
      </c>
      <c r="E20" s="1545" t="s">
        <v>1230</v>
      </c>
      <c r="F20" s="1546" t="s">
        <v>250</v>
      </c>
      <c r="G20" s="1547"/>
      <c r="H20" s="1547"/>
      <c r="I20" s="1547"/>
      <c r="J20" s="1547"/>
      <c r="K20" s="1547"/>
      <c r="L20" s="1570"/>
      <c r="M20" s="303"/>
      <c r="N20" s="205" t="n">
        <f aca="false">M20/100000</f>
        <v>0</v>
      </c>
      <c r="O20" s="303"/>
      <c r="P20" s="831" t="n">
        <f aca="false">N20*O20</f>
        <v>0</v>
      </c>
      <c r="Q20" s="1571"/>
      <c r="R20" s="858" t="n">
        <f aca="false">'Ab1. RMNCH+A'!Q189</f>
        <v>0</v>
      </c>
      <c r="S20" s="119" t="n">
        <f aca="false">'Ab1. RMNCH+A'!R189</f>
        <v>0</v>
      </c>
    </row>
    <row r="21" customFormat="false" ht="30" hidden="false" customHeight="false" outlineLevel="0" collapsed="false">
      <c r="A21" s="1568" t="n">
        <v>9</v>
      </c>
      <c r="B21" s="1568" t="s">
        <v>5031</v>
      </c>
      <c r="C21" s="563"/>
      <c r="D21" s="247" t="s">
        <v>5032</v>
      </c>
      <c r="E21" s="1545" t="s">
        <v>1230</v>
      </c>
      <c r="F21" s="1546" t="s">
        <v>250</v>
      </c>
      <c r="G21" s="1570"/>
      <c r="H21" s="1570"/>
      <c r="I21" s="1570"/>
      <c r="J21" s="1570"/>
      <c r="K21" s="1570"/>
      <c r="L21" s="1570"/>
      <c r="M21" s="303"/>
      <c r="N21" s="205" t="n">
        <f aca="false">M21/100000</f>
        <v>0</v>
      </c>
      <c r="O21" s="303"/>
      <c r="P21" s="831" t="n">
        <f aca="false">N21*O21</f>
        <v>0</v>
      </c>
      <c r="Q21" s="1571"/>
      <c r="R21" s="858" t="n">
        <f aca="false">'Ab1. RMNCH+A'!Q190</f>
        <v>0</v>
      </c>
      <c r="S21" s="119" t="n">
        <f aca="false">'Ab1. RMNCH+A'!R190</f>
        <v>0</v>
      </c>
    </row>
    <row r="22" customFormat="false" ht="15" hidden="false" customHeight="false" outlineLevel="0" collapsed="false">
      <c r="A22" s="1568" t="n">
        <v>10</v>
      </c>
      <c r="B22" s="1568" t="s">
        <v>5033</v>
      </c>
      <c r="C22" s="563"/>
      <c r="D22" s="247" t="s">
        <v>5034</v>
      </c>
      <c r="E22" s="1545" t="s">
        <v>1230</v>
      </c>
      <c r="F22" s="1546" t="s">
        <v>250</v>
      </c>
      <c r="G22" s="1570"/>
      <c r="H22" s="1570"/>
      <c r="I22" s="1580"/>
      <c r="J22" s="1580"/>
      <c r="K22" s="1570"/>
      <c r="L22" s="1582" t="s">
        <v>1628</v>
      </c>
      <c r="M22" s="303" t="n">
        <v>1000</v>
      </c>
      <c r="N22" s="205" t="n">
        <f aca="false">M22/100000</f>
        <v>0.01</v>
      </c>
      <c r="O22" s="303" t="n">
        <v>163</v>
      </c>
      <c r="P22" s="831" t="n">
        <f aca="false">N22*O22</f>
        <v>1.63</v>
      </c>
      <c r="Q22" s="1583" t="s">
        <v>5035</v>
      </c>
      <c r="R22" s="858" t="n">
        <f aca="false">'Ab1. RMNCH+A'!Q191</f>
        <v>0</v>
      </c>
      <c r="S22" s="119" t="n">
        <f aca="false">'Ab1. RMNCH+A'!R191</f>
        <v>0</v>
      </c>
    </row>
    <row r="23" customFormat="false" ht="30" hidden="false" customHeight="false" outlineLevel="0" collapsed="false">
      <c r="A23" s="1568" t="n">
        <v>11</v>
      </c>
      <c r="B23" s="1568" t="s">
        <v>5036</v>
      </c>
      <c r="C23" s="563"/>
      <c r="D23" s="247" t="s">
        <v>5037</v>
      </c>
      <c r="E23" s="1545" t="s">
        <v>1230</v>
      </c>
      <c r="F23" s="1546" t="s">
        <v>250</v>
      </c>
      <c r="G23" s="1570"/>
      <c r="H23" s="1570"/>
      <c r="I23" s="1580"/>
      <c r="J23" s="1580"/>
      <c r="K23" s="1570"/>
      <c r="L23" s="1570"/>
      <c r="M23" s="303"/>
      <c r="N23" s="205" t="n">
        <f aca="false">M23/100000</f>
        <v>0</v>
      </c>
      <c r="O23" s="303"/>
      <c r="P23" s="831" t="n">
        <f aca="false">N23*O23</f>
        <v>0</v>
      </c>
      <c r="Q23" s="1573"/>
      <c r="R23" s="858" t="n">
        <f aca="false">'Ab1. RMNCH+A'!Q192</f>
        <v>0</v>
      </c>
      <c r="S23" s="119" t="n">
        <f aca="false">'Ab1. RMNCH+A'!R192</f>
        <v>0</v>
      </c>
    </row>
    <row r="24" customFormat="false" ht="15" hidden="false" customHeight="false" outlineLevel="0" collapsed="false">
      <c r="A24" s="1568" t="n">
        <v>12</v>
      </c>
      <c r="B24" s="1568" t="s">
        <v>5038</v>
      </c>
      <c r="C24" s="563"/>
      <c r="D24" s="100" t="s">
        <v>5039</v>
      </c>
      <c r="E24" s="1545" t="s">
        <v>1230</v>
      </c>
      <c r="F24" s="210" t="s">
        <v>250</v>
      </c>
      <c r="G24" s="1570"/>
      <c r="H24" s="1570"/>
      <c r="I24" s="1570" t="n">
        <v>43</v>
      </c>
      <c r="J24" s="1570"/>
      <c r="K24" s="1570"/>
      <c r="L24" s="1547"/>
      <c r="M24" s="303"/>
      <c r="N24" s="205" t="n">
        <f aca="false">M24/100000</f>
        <v>0</v>
      </c>
      <c r="O24" s="303"/>
      <c r="P24" s="831" t="n">
        <f aca="false">N24*O24</f>
        <v>0</v>
      </c>
      <c r="Q24" s="1573"/>
      <c r="R24" s="858" t="n">
        <f aca="false">'Ab1. RMNCH+A'!Q193</f>
        <v>0</v>
      </c>
      <c r="S24" s="119" t="n">
        <f aca="false">'Ab1. RMNCH+A'!R193</f>
        <v>0</v>
      </c>
    </row>
    <row r="25" customFormat="false" ht="30" hidden="false" customHeight="false" outlineLevel="0" collapsed="false">
      <c r="A25" s="1568" t="n">
        <v>13</v>
      </c>
      <c r="B25" s="1584" t="s">
        <v>5040</v>
      </c>
      <c r="C25" s="563"/>
      <c r="D25" s="98" t="s">
        <v>5041</v>
      </c>
      <c r="E25" s="1545" t="s">
        <v>1230</v>
      </c>
      <c r="F25" s="1569" t="s">
        <v>250</v>
      </c>
      <c r="G25" s="1570"/>
      <c r="H25" s="1570"/>
      <c r="I25" s="1570"/>
      <c r="J25" s="1570"/>
      <c r="K25" s="1570"/>
      <c r="L25" s="1547"/>
      <c r="M25" s="303"/>
      <c r="N25" s="205" t="n">
        <f aca="false">M25/100000</f>
        <v>0</v>
      </c>
      <c r="O25" s="303"/>
      <c r="P25" s="831" t="n">
        <f aca="false">N25*O25</f>
        <v>0</v>
      </c>
      <c r="Q25" s="1573"/>
      <c r="R25" s="858" t="n">
        <f aca="false">'Ab1. RMNCH+A'!Q194</f>
        <v>0</v>
      </c>
      <c r="S25" s="119" t="n">
        <f aca="false">'Ab1. RMNCH+A'!R194</f>
        <v>0</v>
      </c>
    </row>
    <row r="26" customFormat="false" ht="15" hidden="false" customHeight="false" outlineLevel="0" collapsed="false">
      <c r="A26" s="1568" t="n">
        <v>14</v>
      </c>
      <c r="B26" s="1568" t="s">
        <v>5042</v>
      </c>
      <c r="C26" s="1568" t="s">
        <v>5038</v>
      </c>
      <c r="D26" s="247" t="s">
        <v>748</v>
      </c>
      <c r="E26" s="1545" t="s">
        <v>1230</v>
      </c>
      <c r="F26" s="1546" t="s">
        <v>250</v>
      </c>
      <c r="G26" s="1570"/>
      <c r="H26" s="1570"/>
      <c r="I26" s="1570" t="n">
        <v>24.7</v>
      </c>
      <c r="J26" s="1570" t="n">
        <v>24.7</v>
      </c>
      <c r="K26" s="1570" t="n">
        <v>0</v>
      </c>
      <c r="L26" s="1570" t="s">
        <v>1236</v>
      </c>
      <c r="M26" s="303" t="n">
        <v>1</v>
      </c>
      <c r="N26" s="205" t="n">
        <f aca="false">M26/100000</f>
        <v>1E-005</v>
      </c>
      <c r="O26" s="303" t="n">
        <v>2470000</v>
      </c>
      <c r="P26" s="831" t="n">
        <f aca="false">N26*O26</f>
        <v>24.7</v>
      </c>
      <c r="Q26" s="1571" t="s">
        <v>5043</v>
      </c>
      <c r="R26" s="858" t="n">
        <f aca="false">'Ab1. RMNCH+A'!Q195</f>
        <v>0</v>
      </c>
      <c r="S26" s="119" t="n">
        <f aca="false">'Ab1. RMNCH+A'!R195</f>
        <v>0</v>
      </c>
    </row>
    <row r="27" customFormat="false" ht="15" hidden="false" customHeight="false" outlineLevel="0" collapsed="false">
      <c r="A27" s="1574" t="s">
        <v>1765</v>
      </c>
      <c r="B27" s="879" t="n">
        <v>12.3</v>
      </c>
      <c r="C27" s="477"/>
      <c r="D27" s="477" t="s">
        <v>4932</v>
      </c>
      <c r="E27" s="1566"/>
      <c r="F27" s="1566"/>
      <c r="G27" s="1386"/>
      <c r="H27" s="1386"/>
      <c r="I27" s="1386"/>
      <c r="J27" s="1386"/>
      <c r="K27" s="1386"/>
      <c r="L27" s="1386"/>
      <c r="M27" s="1386"/>
      <c r="N27" s="1176"/>
      <c r="O27" s="1386"/>
      <c r="P27" s="1176" t="n">
        <f aca="false">SUM(P28:P32)</f>
        <v>78</v>
      </c>
      <c r="Q27" s="1575"/>
      <c r="R27" s="207"/>
      <c r="S27" s="1176" t="n">
        <f aca="false">SUM(S28:S32)</f>
        <v>0</v>
      </c>
    </row>
    <row r="28" customFormat="false" ht="29.1" hidden="false" customHeight="true" outlineLevel="0" collapsed="false">
      <c r="A28" s="1568" t="n">
        <v>1</v>
      </c>
      <c r="B28" s="1568" t="s">
        <v>4962</v>
      </c>
      <c r="C28" s="247" t="s">
        <v>4020</v>
      </c>
      <c r="D28" s="247" t="s">
        <v>5044</v>
      </c>
      <c r="E28" s="1545" t="s">
        <v>1230</v>
      </c>
      <c r="F28" s="1569" t="s">
        <v>624</v>
      </c>
      <c r="G28" s="1585"/>
      <c r="H28" s="1585"/>
      <c r="I28" s="1585"/>
      <c r="J28" s="1585"/>
      <c r="K28" s="1585"/>
      <c r="L28" s="1570"/>
      <c r="M28" s="303"/>
      <c r="N28" s="205" t="n">
        <f aca="false">M28/100000</f>
        <v>0</v>
      </c>
      <c r="O28" s="303"/>
      <c r="P28" s="831" t="n">
        <f aca="false">N28*O28</f>
        <v>0</v>
      </c>
      <c r="Q28" s="1571"/>
      <c r="R28" s="858" t="n">
        <f aca="false">'Ab1. RMNCH+A'!Q278</f>
        <v>0</v>
      </c>
      <c r="S28" s="119" t="n">
        <f aca="false">'Ab1. RMNCH+A'!R278</f>
        <v>0</v>
      </c>
    </row>
    <row r="29" customFormat="false" ht="30" hidden="false" customHeight="false" outlineLevel="0" collapsed="false">
      <c r="A29" s="1568" t="n">
        <v>2</v>
      </c>
      <c r="B29" s="1568" t="s">
        <v>4964</v>
      </c>
      <c r="C29" s="1001" t="s">
        <v>4769</v>
      </c>
      <c r="D29" s="247" t="s">
        <v>5045</v>
      </c>
      <c r="E29" s="1545" t="s">
        <v>1230</v>
      </c>
      <c r="F29" s="1569" t="s">
        <v>624</v>
      </c>
      <c r="G29" s="1570"/>
      <c r="H29" s="1570"/>
      <c r="I29" s="1570"/>
      <c r="J29" s="1570"/>
      <c r="K29" s="1570"/>
      <c r="L29" s="1570"/>
      <c r="M29" s="303"/>
      <c r="N29" s="205" t="n">
        <f aca="false">M29/100000</f>
        <v>0</v>
      </c>
      <c r="O29" s="303"/>
      <c r="P29" s="831" t="n">
        <f aca="false">N29*O29</f>
        <v>0</v>
      </c>
      <c r="Q29" s="1571"/>
      <c r="R29" s="858" t="n">
        <f aca="false">'Ab1. RMNCH+A'!Q279</f>
        <v>0</v>
      </c>
      <c r="S29" s="119" t="n">
        <f aca="false">'Ab1. RMNCH+A'!R279</f>
        <v>0</v>
      </c>
    </row>
    <row r="30" customFormat="false" ht="56.25" hidden="false" customHeight="true" outlineLevel="0" collapsed="false">
      <c r="A30" s="1568" t="n">
        <v>3</v>
      </c>
      <c r="B30" s="1568" t="s">
        <v>4966</v>
      </c>
      <c r="C30" s="247" t="s">
        <v>5046</v>
      </c>
      <c r="D30" s="247" t="s">
        <v>5047</v>
      </c>
      <c r="E30" s="1545" t="s">
        <v>1230</v>
      </c>
      <c r="F30" s="1569" t="s">
        <v>624</v>
      </c>
      <c r="G30" s="1570"/>
      <c r="H30" s="1570"/>
      <c r="I30" s="1570"/>
      <c r="J30" s="1570"/>
      <c r="K30" s="1570"/>
      <c r="L30" s="1570" t="s">
        <v>1298</v>
      </c>
      <c r="M30" s="303" t="n">
        <v>300</v>
      </c>
      <c r="N30" s="205" t="n">
        <f aca="false">M30/100000</f>
        <v>0.003</v>
      </c>
      <c r="O30" s="303" t="n">
        <v>13000</v>
      </c>
      <c r="P30" s="831" t="n">
        <f aca="false">N30*O30</f>
        <v>39</v>
      </c>
      <c r="Q30" s="1586" t="s">
        <v>5048</v>
      </c>
      <c r="R30" s="858" t="n">
        <f aca="false">'Ab1. RMNCH+A'!Q280</f>
        <v>0</v>
      </c>
      <c r="S30" s="119" t="n">
        <f aca="false">'Ab1. RMNCH+A'!R280</f>
        <v>0</v>
      </c>
    </row>
    <row r="31" customFormat="false" ht="51.75" hidden="false" customHeight="true" outlineLevel="0" collapsed="false">
      <c r="A31" s="1568" t="n">
        <v>4</v>
      </c>
      <c r="B31" s="1568" t="s">
        <v>4968</v>
      </c>
      <c r="C31" s="247" t="s">
        <v>5049</v>
      </c>
      <c r="D31" s="247" t="s">
        <v>5050</v>
      </c>
      <c r="E31" s="1545" t="s">
        <v>1230</v>
      </c>
      <c r="F31" s="1546" t="s">
        <v>624</v>
      </c>
      <c r="G31" s="1570"/>
      <c r="H31" s="1570"/>
      <c r="I31" s="1580"/>
      <c r="J31" s="1580"/>
      <c r="K31" s="1570"/>
      <c r="L31" s="1570" t="s">
        <v>1298</v>
      </c>
      <c r="M31" s="303" t="n">
        <v>300</v>
      </c>
      <c r="N31" s="205" t="n">
        <f aca="false">M31/100000</f>
        <v>0.003</v>
      </c>
      <c r="O31" s="303" t="n">
        <v>13000</v>
      </c>
      <c r="P31" s="831" t="n">
        <f aca="false">N31*O31</f>
        <v>39</v>
      </c>
      <c r="Q31" s="1586" t="s">
        <v>5051</v>
      </c>
      <c r="R31" s="858" t="n">
        <f aca="false">'Ab1. RMNCH+A'!Q281</f>
        <v>0</v>
      </c>
      <c r="S31" s="119" t="n">
        <f aca="false">'Ab1. RMNCH+A'!R281</f>
        <v>0</v>
      </c>
    </row>
    <row r="32" customFormat="false" ht="15" hidden="false" customHeight="false" outlineLevel="0" collapsed="false">
      <c r="A32" s="1568" t="n">
        <v>5</v>
      </c>
      <c r="B32" s="1568" t="s">
        <v>4971</v>
      </c>
      <c r="C32" s="563"/>
      <c r="D32" s="247" t="s">
        <v>748</v>
      </c>
      <c r="E32" s="1545" t="s">
        <v>1230</v>
      </c>
      <c r="F32" s="1546" t="s">
        <v>624</v>
      </c>
      <c r="G32" s="1570"/>
      <c r="H32" s="1570"/>
      <c r="I32" s="1570"/>
      <c r="J32" s="1570"/>
      <c r="K32" s="1570"/>
      <c r="L32" s="1570"/>
      <c r="M32" s="303"/>
      <c r="N32" s="205" t="n">
        <f aca="false">M32/100000</f>
        <v>0</v>
      </c>
      <c r="O32" s="303"/>
      <c r="P32" s="831" t="n">
        <f aca="false">N32*O32</f>
        <v>0</v>
      </c>
      <c r="Q32" s="1571"/>
      <c r="R32" s="858" t="n">
        <f aca="false">'Ab1. RMNCH+A'!Q282</f>
        <v>0</v>
      </c>
      <c r="S32" s="119" t="n">
        <f aca="false">'Ab1. RMNCH+A'!R282</f>
        <v>0</v>
      </c>
    </row>
    <row r="33" customFormat="false" ht="15" hidden="false" customHeight="false" outlineLevel="0" collapsed="false">
      <c r="A33" s="1574" t="s">
        <v>1776</v>
      </c>
      <c r="B33" s="879" t="n">
        <v>12.4</v>
      </c>
      <c r="C33" s="477"/>
      <c r="D33" s="477" t="s">
        <v>4934</v>
      </c>
      <c r="E33" s="1566"/>
      <c r="F33" s="1566"/>
      <c r="G33" s="1386"/>
      <c r="H33" s="1386"/>
      <c r="I33" s="1386"/>
      <c r="J33" s="1386"/>
      <c r="K33" s="1386"/>
      <c r="L33" s="1386"/>
      <c r="M33" s="1386"/>
      <c r="N33" s="1176"/>
      <c r="O33" s="1386"/>
      <c r="P33" s="1176" t="n">
        <f aca="false">SUM(P34:P39)</f>
        <v>373.57</v>
      </c>
      <c r="Q33" s="1575"/>
      <c r="R33" s="207"/>
      <c r="S33" s="1176" t="n">
        <f aca="false">SUM(S34:S39)</f>
        <v>0</v>
      </c>
    </row>
    <row r="34" customFormat="false" ht="15" hidden="false" customHeight="false" outlineLevel="0" collapsed="false">
      <c r="A34" s="1568" t="n">
        <v>1</v>
      </c>
      <c r="B34" s="1568" t="s">
        <v>4979</v>
      </c>
      <c r="C34" s="1544" t="s">
        <v>5052</v>
      </c>
      <c r="D34" s="1544" t="s">
        <v>5053</v>
      </c>
      <c r="E34" s="1545" t="s">
        <v>1230</v>
      </c>
      <c r="F34" s="1569" t="s">
        <v>1290</v>
      </c>
      <c r="G34" s="1585" t="n">
        <v>8200</v>
      </c>
      <c r="H34" s="1585" t="n">
        <v>0</v>
      </c>
      <c r="I34" s="1587" t="n">
        <v>41</v>
      </c>
      <c r="J34" s="1587" t="n">
        <v>0</v>
      </c>
      <c r="K34" s="1587" t="n">
        <v>41</v>
      </c>
      <c r="L34" s="1570" t="s">
        <v>2535</v>
      </c>
      <c r="M34" s="303" t="n">
        <v>500</v>
      </c>
      <c r="N34" s="205" t="n">
        <f aca="false">M34/100000</f>
        <v>0.005</v>
      </c>
      <c r="O34" s="303" t="n">
        <v>69464</v>
      </c>
      <c r="P34" s="831" t="n">
        <f aca="false">N34*O34</f>
        <v>347.32</v>
      </c>
      <c r="Q34" s="1571" t="s">
        <v>5054</v>
      </c>
      <c r="R34" s="858" t="n">
        <f aca="false">'Ab1. RMNCH+A'!Q335</f>
        <v>0</v>
      </c>
      <c r="S34" s="119" t="n">
        <f aca="false">'Ab1. RMNCH+A'!R335</f>
        <v>0</v>
      </c>
    </row>
    <row r="35" customFormat="false" ht="30" hidden="false" customHeight="false" outlineLevel="0" collapsed="false">
      <c r="A35" s="1568" t="n">
        <v>2</v>
      </c>
      <c r="B35" s="1568" t="s">
        <v>4981</v>
      </c>
      <c r="C35" s="247" t="s">
        <v>5055</v>
      </c>
      <c r="D35" s="247" t="s">
        <v>5056</v>
      </c>
      <c r="E35" s="1545" t="s">
        <v>1230</v>
      </c>
      <c r="F35" s="1546" t="s">
        <v>1290</v>
      </c>
      <c r="G35" s="1570"/>
      <c r="H35" s="1570"/>
      <c r="I35" s="1570"/>
      <c r="J35" s="1570"/>
      <c r="K35" s="1570"/>
      <c r="L35" s="1570"/>
      <c r="M35" s="303"/>
      <c r="N35" s="205" t="n">
        <f aca="false">M35/100000</f>
        <v>0</v>
      </c>
      <c r="O35" s="303"/>
      <c r="P35" s="831" t="n">
        <f aca="false">N35*O35</f>
        <v>0</v>
      </c>
      <c r="Q35" s="1348"/>
      <c r="R35" s="858" t="n">
        <f aca="false">'Ab1. RMNCH+A'!Q336</f>
        <v>0</v>
      </c>
      <c r="S35" s="119" t="n">
        <f aca="false">'Ab1. RMNCH+A'!R336</f>
        <v>0</v>
      </c>
    </row>
    <row r="36" customFormat="false" ht="30" hidden="false" customHeight="false" outlineLevel="0" collapsed="false">
      <c r="A36" s="1568" t="n">
        <v>3</v>
      </c>
      <c r="B36" s="1568" t="s">
        <v>4983</v>
      </c>
      <c r="C36" s="247" t="s">
        <v>5057</v>
      </c>
      <c r="D36" s="247" t="s">
        <v>5058</v>
      </c>
      <c r="E36" s="1545" t="s">
        <v>1230</v>
      </c>
      <c r="F36" s="1546" t="s">
        <v>1290</v>
      </c>
      <c r="G36" s="1588"/>
      <c r="H36" s="1588"/>
      <c r="I36" s="1588"/>
      <c r="J36" s="1588"/>
      <c r="K36" s="1588"/>
      <c r="L36" s="1570" t="s">
        <v>2582</v>
      </c>
      <c r="M36" s="303" t="n">
        <v>200</v>
      </c>
      <c r="N36" s="205" t="n">
        <f aca="false">M36/100000</f>
        <v>0.002</v>
      </c>
      <c r="O36" s="303" t="n">
        <v>13125</v>
      </c>
      <c r="P36" s="831" t="n">
        <f aca="false">N36*O36</f>
        <v>26.25</v>
      </c>
      <c r="Q36" s="442" t="s">
        <v>5059</v>
      </c>
      <c r="R36" s="858" t="n">
        <f aca="false">'Ab1. RMNCH+A'!Q337</f>
        <v>0</v>
      </c>
      <c r="S36" s="119" t="n">
        <f aca="false">'Ab1. RMNCH+A'!R337</f>
        <v>0</v>
      </c>
    </row>
    <row r="37" customFormat="false" ht="45" hidden="false" customHeight="false" outlineLevel="0" collapsed="false">
      <c r="A37" s="1568" t="n">
        <v>4</v>
      </c>
      <c r="B37" s="1568" t="s">
        <v>4985</v>
      </c>
      <c r="C37" s="563"/>
      <c r="D37" s="247" t="s">
        <v>5060</v>
      </c>
      <c r="E37" s="1545" t="s">
        <v>1230</v>
      </c>
      <c r="F37" s="1546" t="s">
        <v>1290</v>
      </c>
      <c r="G37" s="1570"/>
      <c r="H37" s="1570"/>
      <c r="I37" s="1570"/>
      <c r="J37" s="1570"/>
      <c r="K37" s="1570"/>
      <c r="L37" s="1570"/>
      <c r="M37" s="303"/>
      <c r="N37" s="205" t="n">
        <f aca="false">M37/100000</f>
        <v>0</v>
      </c>
      <c r="O37" s="303"/>
      <c r="P37" s="831" t="n">
        <f aca="false">N37*O37</f>
        <v>0</v>
      </c>
      <c r="Q37" s="1571"/>
      <c r="R37" s="858" t="n">
        <f aca="false">'Ab1. RMNCH+A'!Q338</f>
        <v>0</v>
      </c>
      <c r="S37" s="119" t="n">
        <f aca="false">'Ab1. RMNCH+A'!R338</f>
        <v>0</v>
      </c>
    </row>
    <row r="38" customFormat="false" ht="30" hidden="false" customHeight="false" outlineLevel="0" collapsed="false">
      <c r="A38" s="1568" t="n">
        <v>5</v>
      </c>
      <c r="B38" s="1568" t="s">
        <v>4987</v>
      </c>
      <c r="C38" s="563"/>
      <c r="D38" s="247" t="s">
        <v>5061</v>
      </c>
      <c r="E38" s="1545" t="s">
        <v>1230</v>
      </c>
      <c r="F38" s="1546" t="s">
        <v>1290</v>
      </c>
      <c r="G38" s="1570"/>
      <c r="H38" s="1570"/>
      <c r="I38" s="1570"/>
      <c r="J38" s="1570"/>
      <c r="K38" s="1570"/>
      <c r="L38" s="1570"/>
      <c r="M38" s="303"/>
      <c r="N38" s="205" t="n">
        <f aca="false">M38/100000</f>
        <v>0</v>
      </c>
      <c r="O38" s="303"/>
      <c r="P38" s="831" t="n">
        <f aca="false">N38*O38</f>
        <v>0</v>
      </c>
      <c r="Q38" s="1571"/>
      <c r="R38" s="858" t="n">
        <f aca="false">'Ab1. RMNCH+A'!Q339</f>
        <v>0</v>
      </c>
      <c r="S38" s="119" t="n">
        <f aca="false">'Ab1. RMNCH+A'!R339</f>
        <v>0</v>
      </c>
    </row>
    <row r="39" customFormat="false" ht="15" hidden="false" customHeight="false" outlineLevel="0" collapsed="false">
      <c r="A39" s="1568" t="n">
        <v>6</v>
      </c>
      <c r="B39" s="1568" t="s">
        <v>4989</v>
      </c>
      <c r="C39" s="563"/>
      <c r="D39" s="247" t="s">
        <v>748</v>
      </c>
      <c r="E39" s="1545" t="s">
        <v>1230</v>
      </c>
      <c r="F39" s="1546" t="s">
        <v>1290</v>
      </c>
      <c r="G39" s="1588"/>
      <c r="H39" s="1588"/>
      <c r="I39" s="1588"/>
      <c r="J39" s="1588"/>
      <c r="K39" s="1588"/>
      <c r="L39" s="1570"/>
      <c r="M39" s="303"/>
      <c r="N39" s="205" t="n">
        <f aca="false">M39/100000</f>
        <v>0</v>
      </c>
      <c r="O39" s="303"/>
      <c r="P39" s="831" t="n">
        <f aca="false">N39*O39</f>
        <v>0</v>
      </c>
      <c r="Q39" s="1571"/>
      <c r="R39" s="858" t="n">
        <f aca="false">'Ab1. RMNCH+A'!Q340</f>
        <v>0</v>
      </c>
      <c r="S39" s="119" t="n">
        <f aca="false">'Ab1. RMNCH+A'!R340</f>
        <v>0</v>
      </c>
    </row>
    <row r="40" customFormat="false" ht="15" hidden="false" customHeight="false" outlineLevel="0" collapsed="false">
      <c r="A40" s="1574" t="s">
        <v>1806</v>
      </c>
      <c r="B40" s="879" t="n">
        <v>12.5</v>
      </c>
      <c r="C40" s="477"/>
      <c r="D40" s="477" t="s">
        <v>4936</v>
      </c>
      <c r="E40" s="1566"/>
      <c r="F40" s="1566"/>
      <c r="G40" s="1386"/>
      <c r="H40" s="1386"/>
      <c r="I40" s="1386"/>
      <c r="J40" s="1386"/>
      <c r="K40" s="1386"/>
      <c r="L40" s="1386"/>
      <c r="M40" s="1386"/>
      <c r="N40" s="1176"/>
      <c r="O40" s="1386"/>
      <c r="P40" s="1176" t="n">
        <f aca="false">SUM(P41:P46)</f>
        <v>0</v>
      </c>
      <c r="Q40" s="1575"/>
      <c r="R40" s="207"/>
      <c r="S40" s="1176" t="n">
        <f aca="false">SUM(S41:S46)</f>
        <v>0</v>
      </c>
    </row>
    <row r="41" customFormat="false" ht="30" hidden="false" customHeight="false" outlineLevel="0" collapsed="false">
      <c r="A41" s="1568" t="n">
        <v>1</v>
      </c>
      <c r="B41" s="1568" t="s">
        <v>5062</v>
      </c>
      <c r="C41" s="247" t="s">
        <v>5063</v>
      </c>
      <c r="D41" s="247" t="s">
        <v>5064</v>
      </c>
      <c r="E41" s="1545" t="s">
        <v>1230</v>
      </c>
      <c r="F41" s="1569" t="s">
        <v>25</v>
      </c>
      <c r="G41" s="1585"/>
      <c r="H41" s="1585"/>
      <c r="I41" s="1580"/>
      <c r="J41" s="1580"/>
      <c r="K41" s="1585"/>
      <c r="L41" s="1547"/>
      <c r="M41" s="303"/>
      <c r="N41" s="205" t="n">
        <f aca="false">M41/100000</f>
        <v>0</v>
      </c>
      <c r="O41" s="303"/>
      <c r="P41" s="831" t="n">
        <f aca="false">N41*O41</f>
        <v>0</v>
      </c>
      <c r="Q41" s="1348"/>
      <c r="R41" s="858" t="n">
        <f aca="false">'Ab1. RMNCH+A'!Q371</f>
        <v>0</v>
      </c>
      <c r="S41" s="119" t="n">
        <f aca="false">'Ab1. RMNCH+A'!R371</f>
        <v>0</v>
      </c>
    </row>
    <row r="42" customFormat="false" ht="15" hidden="false" customHeight="false" outlineLevel="0" collapsed="false">
      <c r="A42" s="1568" t="n">
        <v>2</v>
      </c>
      <c r="B42" s="1568" t="s">
        <v>5065</v>
      </c>
      <c r="C42" s="247" t="s">
        <v>5066</v>
      </c>
      <c r="D42" s="1589" t="s">
        <v>5067</v>
      </c>
      <c r="E42" s="1545" t="s">
        <v>1230</v>
      </c>
      <c r="F42" s="1569" t="s">
        <v>25</v>
      </c>
      <c r="G42" s="1585"/>
      <c r="H42" s="1585"/>
      <c r="I42" s="1580"/>
      <c r="J42" s="1580"/>
      <c r="K42" s="1585"/>
      <c r="L42" s="1570"/>
      <c r="M42" s="303"/>
      <c r="N42" s="205" t="n">
        <f aca="false">M42/100000</f>
        <v>0</v>
      </c>
      <c r="O42" s="303"/>
      <c r="P42" s="831" t="n">
        <f aca="false">N42*O42</f>
        <v>0</v>
      </c>
      <c r="Q42" s="1348"/>
      <c r="R42" s="858" t="n">
        <f aca="false">'Ab1. RMNCH+A'!Q372</f>
        <v>0</v>
      </c>
      <c r="S42" s="119" t="n">
        <f aca="false">'Ab1. RMNCH+A'!R372</f>
        <v>0</v>
      </c>
    </row>
    <row r="43" customFormat="false" ht="15" hidden="false" customHeight="false" outlineLevel="0" collapsed="false">
      <c r="A43" s="1568" t="n">
        <v>3</v>
      </c>
      <c r="B43" s="1568" t="s">
        <v>5068</v>
      </c>
      <c r="C43" s="247" t="s">
        <v>5069</v>
      </c>
      <c r="D43" s="1589" t="s">
        <v>5070</v>
      </c>
      <c r="E43" s="1545" t="s">
        <v>1230</v>
      </c>
      <c r="F43" s="1569" t="s">
        <v>25</v>
      </c>
      <c r="G43" s="1585"/>
      <c r="H43" s="1585"/>
      <c r="I43" s="1580"/>
      <c r="J43" s="1580"/>
      <c r="K43" s="1585"/>
      <c r="L43" s="1570"/>
      <c r="M43" s="303"/>
      <c r="N43" s="205" t="n">
        <f aca="false">M43/100000</f>
        <v>0</v>
      </c>
      <c r="O43" s="303"/>
      <c r="P43" s="831" t="n">
        <f aca="false">N43*O43</f>
        <v>0</v>
      </c>
      <c r="Q43" s="1348"/>
      <c r="R43" s="858" t="n">
        <f aca="false">'Ab1. RMNCH+A'!Q373</f>
        <v>0</v>
      </c>
      <c r="S43" s="119" t="n">
        <f aca="false">'Ab1. RMNCH+A'!R373</f>
        <v>0</v>
      </c>
    </row>
    <row r="44" customFormat="false" ht="15" hidden="false" customHeight="false" outlineLevel="0" collapsed="false">
      <c r="A44" s="1568" t="n">
        <v>4</v>
      </c>
      <c r="B44" s="1568" t="s">
        <v>5071</v>
      </c>
      <c r="C44" s="247" t="s">
        <v>5072</v>
      </c>
      <c r="D44" s="247" t="s">
        <v>5073</v>
      </c>
      <c r="E44" s="1545" t="s">
        <v>1230</v>
      </c>
      <c r="F44" s="1546" t="s">
        <v>25</v>
      </c>
      <c r="G44" s="1588"/>
      <c r="H44" s="1588"/>
      <c r="I44" s="1580"/>
      <c r="J44" s="1580"/>
      <c r="K44" s="1588"/>
      <c r="L44" s="1547"/>
      <c r="M44" s="303"/>
      <c r="N44" s="205" t="n">
        <f aca="false">M44/100000</f>
        <v>0</v>
      </c>
      <c r="O44" s="303"/>
      <c r="P44" s="831" t="n">
        <f aca="false">N44*O44</f>
        <v>0</v>
      </c>
      <c r="Q44" s="1348"/>
      <c r="R44" s="858" t="n">
        <f aca="false">'Ab1. RMNCH+A'!Q374</f>
        <v>0</v>
      </c>
      <c r="S44" s="119" t="n">
        <f aca="false">'Ab1. RMNCH+A'!R374</f>
        <v>0</v>
      </c>
    </row>
    <row r="45" customFormat="false" ht="15" hidden="false" customHeight="false" outlineLevel="0" collapsed="false">
      <c r="A45" s="1568" t="n">
        <v>5</v>
      </c>
      <c r="B45" s="1568" t="s">
        <v>5074</v>
      </c>
      <c r="C45" s="247" t="s">
        <v>5075</v>
      </c>
      <c r="D45" s="247" t="s">
        <v>5076</v>
      </c>
      <c r="E45" s="1545" t="s">
        <v>1230</v>
      </c>
      <c r="F45" s="1546" t="s">
        <v>25</v>
      </c>
      <c r="G45" s="1588"/>
      <c r="H45" s="1588"/>
      <c r="I45" s="1580"/>
      <c r="J45" s="1580"/>
      <c r="K45" s="1588"/>
      <c r="L45" s="1547"/>
      <c r="M45" s="303"/>
      <c r="N45" s="205" t="n">
        <f aca="false">M45/100000</f>
        <v>0</v>
      </c>
      <c r="O45" s="303"/>
      <c r="P45" s="831" t="n">
        <f aca="false">N45*O45</f>
        <v>0</v>
      </c>
      <c r="Q45" s="1348"/>
      <c r="R45" s="858" t="n">
        <f aca="false">'Ab1. RMNCH+A'!Q375</f>
        <v>0</v>
      </c>
      <c r="S45" s="119" t="n">
        <f aca="false">'Ab1. RMNCH+A'!R375</f>
        <v>0</v>
      </c>
    </row>
    <row r="46" customFormat="false" ht="15" hidden="false" customHeight="false" outlineLevel="0" collapsed="false">
      <c r="A46" s="1568" t="n">
        <v>6</v>
      </c>
      <c r="B46" s="1568" t="s">
        <v>5077</v>
      </c>
      <c r="C46" s="563"/>
      <c r="D46" s="247" t="s">
        <v>748</v>
      </c>
      <c r="E46" s="1545" t="s">
        <v>1230</v>
      </c>
      <c r="F46" s="1546" t="s">
        <v>25</v>
      </c>
      <c r="G46" s="1588"/>
      <c r="H46" s="1588"/>
      <c r="I46" s="1580"/>
      <c r="J46" s="1580"/>
      <c r="K46" s="1588"/>
      <c r="L46" s="1590"/>
      <c r="M46" s="303"/>
      <c r="N46" s="205" t="n">
        <f aca="false">M46/100000</f>
        <v>0</v>
      </c>
      <c r="O46" s="303"/>
      <c r="P46" s="831" t="n">
        <f aca="false">N46*O46</f>
        <v>0</v>
      </c>
      <c r="Q46" s="1348"/>
      <c r="R46" s="858" t="n">
        <f aca="false">'Ab1. RMNCH+A'!Q376</f>
        <v>0</v>
      </c>
      <c r="S46" s="119" t="n">
        <f aca="false">'Ab1. RMNCH+A'!R376</f>
        <v>0</v>
      </c>
    </row>
    <row r="47" customFormat="false" ht="15" hidden="false" customHeight="false" outlineLevel="0" collapsed="false">
      <c r="A47" s="1574" t="s">
        <v>1818</v>
      </c>
      <c r="B47" s="1591" t="n">
        <v>12.1</v>
      </c>
      <c r="C47" s="477"/>
      <c r="D47" s="477" t="s">
        <v>4938</v>
      </c>
      <c r="E47" s="1566"/>
      <c r="F47" s="1566"/>
      <c r="G47" s="1386"/>
      <c r="H47" s="1386"/>
      <c r="I47" s="1386"/>
      <c r="J47" s="1386"/>
      <c r="K47" s="1386"/>
      <c r="L47" s="1386"/>
      <c r="M47" s="1386"/>
      <c r="N47" s="1176"/>
      <c r="O47" s="1386"/>
      <c r="P47" s="1176" t="n">
        <f aca="false">SUM(P48:P49)</f>
        <v>178.18</v>
      </c>
      <c r="Q47" s="1575"/>
      <c r="R47" s="207"/>
      <c r="S47" s="1176" t="n">
        <f aca="false">SUM(S48:S49)</f>
        <v>0</v>
      </c>
    </row>
    <row r="48" customFormat="false" ht="60" hidden="false" customHeight="false" outlineLevel="0" collapsed="false">
      <c r="A48" s="1568" t="n">
        <v>1</v>
      </c>
      <c r="B48" s="1568" t="s">
        <v>5078</v>
      </c>
      <c r="C48" s="247" t="s">
        <v>5079</v>
      </c>
      <c r="D48" s="247" t="s">
        <v>5080</v>
      </c>
      <c r="E48" s="1545" t="s">
        <v>1230</v>
      </c>
      <c r="F48" s="1546" t="s">
        <v>1531</v>
      </c>
      <c r="G48" s="1588"/>
      <c r="H48" s="1588"/>
      <c r="I48" s="1580" t="n">
        <v>154.77</v>
      </c>
      <c r="J48" s="1580" t="n">
        <v>154.77</v>
      </c>
      <c r="K48" s="1588" t="n">
        <v>0</v>
      </c>
      <c r="L48" s="1547" t="s">
        <v>1236</v>
      </c>
      <c r="M48" s="303" t="n">
        <v>1</v>
      </c>
      <c r="N48" s="205" t="n">
        <f aca="false">M48/100000</f>
        <v>1E-005</v>
      </c>
      <c r="O48" s="303" t="n">
        <v>15625000</v>
      </c>
      <c r="P48" s="831" t="n">
        <f aca="false">N48*O48</f>
        <v>156.25</v>
      </c>
      <c r="Q48" s="1573" t="s">
        <v>5081</v>
      </c>
      <c r="R48" s="858" t="n">
        <f aca="false">'Ab1. RMNCH+A'!Q421</f>
        <v>0</v>
      </c>
      <c r="S48" s="119" t="n">
        <f aca="false">'Ab1. RMNCH+A'!R421</f>
        <v>0</v>
      </c>
    </row>
    <row r="49" customFormat="false" ht="90" hidden="false" customHeight="false" outlineLevel="0" collapsed="false">
      <c r="A49" s="1568" t="n">
        <v>2</v>
      </c>
      <c r="B49" s="1568" t="s">
        <v>5082</v>
      </c>
      <c r="C49" s="563"/>
      <c r="D49" s="247" t="s">
        <v>748</v>
      </c>
      <c r="E49" s="1545" t="s">
        <v>1230</v>
      </c>
      <c r="F49" s="1546" t="s">
        <v>1531</v>
      </c>
      <c r="G49" s="1588"/>
      <c r="H49" s="1588"/>
      <c r="I49" s="1588"/>
      <c r="J49" s="1588"/>
      <c r="K49" s="1588"/>
      <c r="L49" s="1570" t="s">
        <v>1298</v>
      </c>
      <c r="M49" s="303" t="n">
        <v>2193000</v>
      </c>
      <c r="N49" s="205" t="n">
        <f aca="false">M49/100000</f>
        <v>21.93</v>
      </c>
      <c r="O49" s="303" t="n">
        <v>1</v>
      </c>
      <c r="P49" s="831" t="n">
        <f aca="false">N49*O49</f>
        <v>21.93</v>
      </c>
      <c r="Q49" s="1592" t="s">
        <v>5083</v>
      </c>
      <c r="R49" s="858" t="n">
        <f aca="false">'Ab1. RMNCH+A'!Q422</f>
        <v>0</v>
      </c>
      <c r="S49" s="119" t="n">
        <f aca="false">'Ab1. RMNCH+A'!R422</f>
        <v>0</v>
      </c>
    </row>
    <row r="50" customFormat="false" ht="15" hidden="false" customHeight="false" outlineLevel="0" collapsed="false">
      <c r="A50" s="1574" t="s">
        <v>1821</v>
      </c>
      <c r="B50" s="879" t="n">
        <v>12.18</v>
      </c>
      <c r="C50" s="477"/>
      <c r="D50" s="477" t="s">
        <v>4940</v>
      </c>
      <c r="E50" s="1566"/>
      <c r="F50" s="1566"/>
      <c r="G50" s="1386"/>
      <c r="H50" s="1386"/>
      <c r="I50" s="1386"/>
      <c r="J50" s="1386"/>
      <c r="K50" s="1386"/>
      <c r="L50" s="1386"/>
      <c r="M50" s="1386"/>
      <c r="N50" s="1176"/>
      <c r="O50" s="1386"/>
      <c r="P50" s="1176" t="n">
        <f aca="false">SUM(P51:P53)</f>
        <v>0</v>
      </c>
      <c r="Q50" s="1575"/>
      <c r="R50" s="207"/>
      <c r="S50" s="1176" t="n">
        <f aca="false">SUM(S51:S53)</f>
        <v>0</v>
      </c>
    </row>
    <row r="51" customFormat="false" ht="15" hidden="false" customHeight="false" outlineLevel="0" collapsed="false">
      <c r="A51" s="1568" t="n">
        <v>1</v>
      </c>
      <c r="B51" s="1568" t="s">
        <v>5084</v>
      </c>
      <c r="C51" s="247" t="s">
        <v>5085</v>
      </c>
      <c r="D51" s="100" t="s">
        <v>5086</v>
      </c>
      <c r="E51" s="1545" t="s">
        <v>1230</v>
      </c>
      <c r="F51" s="1500" t="s">
        <v>4180</v>
      </c>
      <c r="G51" s="1588"/>
      <c r="H51" s="1588"/>
      <c r="I51" s="1588"/>
      <c r="J51" s="1588"/>
      <c r="K51" s="1588"/>
      <c r="L51" s="1570"/>
      <c r="M51" s="303"/>
      <c r="N51" s="205" t="n">
        <f aca="false">M51/100000</f>
        <v>0</v>
      </c>
      <c r="O51" s="303"/>
      <c r="P51" s="831" t="n">
        <f aca="false">N51*O51</f>
        <v>0</v>
      </c>
      <c r="Q51" s="1571"/>
      <c r="R51" s="858" t="n">
        <f aca="false">'Ab1. RMNCH+A'!Q387</f>
        <v>0</v>
      </c>
      <c r="S51" s="119" t="n">
        <f aca="false">'Ab1. RMNCH+A'!R387</f>
        <v>0</v>
      </c>
    </row>
    <row r="52" customFormat="false" ht="15" hidden="false" customHeight="false" outlineLevel="0" collapsed="false">
      <c r="A52" s="1568" t="n">
        <v>2</v>
      </c>
      <c r="B52" s="1568" t="s">
        <v>5087</v>
      </c>
      <c r="C52" s="1584"/>
      <c r="D52" s="1593" t="s">
        <v>5088</v>
      </c>
      <c r="E52" s="1545" t="s">
        <v>1230</v>
      </c>
      <c r="F52" s="1500" t="s">
        <v>4180</v>
      </c>
      <c r="G52" s="1570"/>
      <c r="H52" s="1570"/>
      <c r="I52" s="1570"/>
      <c r="J52" s="1570"/>
      <c r="K52" s="1570"/>
      <c r="L52" s="1570"/>
      <c r="M52" s="303"/>
      <c r="N52" s="205" t="n">
        <f aca="false">M52/100000</f>
        <v>0</v>
      </c>
      <c r="O52" s="303"/>
      <c r="P52" s="831" t="n">
        <f aca="false">N52*O52</f>
        <v>0</v>
      </c>
      <c r="Q52" s="1571"/>
      <c r="R52" s="858" t="n">
        <f aca="false">'Ab1. RMNCH+A'!Q388</f>
        <v>0</v>
      </c>
      <c r="S52" s="119" t="n">
        <f aca="false">'Ab1. RMNCH+A'!R388</f>
        <v>0</v>
      </c>
    </row>
    <row r="53" customFormat="false" ht="15" hidden="false" customHeight="false" outlineLevel="0" collapsed="false">
      <c r="A53" s="1568" t="n">
        <v>3</v>
      </c>
      <c r="B53" s="1568"/>
      <c r="C53" s="1584"/>
      <c r="D53" s="247" t="s">
        <v>748</v>
      </c>
      <c r="E53" s="1545" t="s">
        <v>1230</v>
      </c>
      <c r="F53" s="1500" t="s">
        <v>4180</v>
      </c>
      <c r="G53" s="1570"/>
      <c r="H53" s="1570"/>
      <c r="I53" s="1570"/>
      <c r="J53" s="1570"/>
      <c r="K53" s="1570"/>
      <c r="L53" s="1570"/>
      <c r="M53" s="303"/>
      <c r="N53" s="205" t="n">
        <f aca="false">M53/100000</f>
        <v>0</v>
      </c>
      <c r="O53" s="303"/>
      <c r="P53" s="831" t="n">
        <f aca="false">N53*O53</f>
        <v>0</v>
      </c>
      <c r="Q53" s="1571"/>
      <c r="R53" s="858" t="n">
        <f aca="false">'Ab1. RMNCH+A'!Q389</f>
        <v>0</v>
      </c>
      <c r="S53" s="119" t="n">
        <f aca="false">'Ab1. RMNCH+A'!R389</f>
        <v>0</v>
      </c>
    </row>
    <row r="54" s="878" customFormat="true" ht="15" hidden="false" customHeight="true" outlineLevel="0" collapsed="false">
      <c r="A54" s="1450" t="s">
        <v>4941</v>
      </c>
      <c r="B54" s="1450"/>
      <c r="C54" s="1450"/>
      <c r="D54" s="1450"/>
      <c r="E54" s="1451"/>
      <c r="F54" s="1451"/>
      <c r="G54" s="1479"/>
      <c r="H54" s="1479"/>
      <c r="I54" s="1479"/>
      <c r="J54" s="1479"/>
      <c r="K54" s="1479"/>
      <c r="L54" s="1479"/>
      <c r="M54" s="1479"/>
      <c r="N54" s="1452"/>
      <c r="O54" s="1479"/>
      <c r="P54" s="1278"/>
      <c r="Q54" s="1480"/>
      <c r="R54" s="1481"/>
      <c r="S54" s="1278"/>
    </row>
    <row r="55" customFormat="false" ht="15" hidden="false" customHeight="false" outlineLevel="0" collapsed="false">
      <c r="A55" s="1574" t="s">
        <v>1719</v>
      </c>
      <c r="B55" s="879" t="n">
        <v>12.6</v>
      </c>
      <c r="C55" s="477"/>
      <c r="D55" s="477" t="s">
        <v>4943</v>
      </c>
      <c r="E55" s="1566"/>
      <c r="F55" s="1566"/>
      <c r="G55" s="1386"/>
      <c r="H55" s="1386"/>
      <c r="I55" s="1386"/>
      <c r="J55" s="1386"/>
      <c r="K55" s="1386"/>
      <c r="L55" s="1386"/>
      <c r="M55" s="1386"/>
      <c r="N55" s="1176"/>
      <c r="O55" s="1386"/>
      <c r="P55" s="1176" t="n">
        <f aca="false">SUM(P56:P57)</f>
        <v>0</v>
      </c>
      <c r="Q55" s="1575"/>
      <c r="R55" s="207"/>
      <c r="S55" s="1176" t="n">
        <f aca="false">SUM(S56:S57)</f>
        <v>0</v>
      </c>
    </row>
    <row r="56" customFormat="false" ht="15" hidden="false" customHeight="false" outlineLevel="0" collapsed="false">
      <c r="A56" s="1568" t="n">
        <v>1</v>
      </c>
      <c r="B56" s="1568" t="s">
        <v>5089</v>
      </c>
      <c r="C56" s="247" t="s">
        <v>3852</v>
      </c>
      <c r="D56" s="247" t="s">
        <v>5090</v>
      </c>
      <c r="E56" s="260" t="s">
        <v>1189</v>
      </c>
      <c r="F56" s="1546" t="s">
        <v>99</v>
      </c>
      <c r="G56" s="1588"/>
      <c r="H56" s="1588"/>
      <c r="I56" s="1588"/>
      <c r="J56" s="1588"/>
      <c r="K56" s="1588"/>
      <c r="L56" s="1570"/>
      <c r="M56" s="303"/>
      <c r="N56" s="205" t="n">
        <f aca="false">M56/100000</f>
        <v>0</v>
      </c>
      <c r="O56" s="303"/>
      <c r="P56" s="831" t="n">
        <f aca="false">N56*O56</f>
        <v>0</v>
      </c>
      <c r="Q56" s="1571"/>
      <c r="R56" s="859"/>
      <c r="S56" s="1594"/>
    </row>
    <row r="57" customFormat="false" ht="15" hidden="false" customHeight="false" outlineLevel="0" collapsed="false">
      <c r="A57" s="1568" t="n">
        <v>2</v>
      </c>
      <c r="B57" s="1568" t="s">
        <v>5091</v>
      </c>
      <c r="C57" s="563"/>
      <c r="D57" s="247" t="s">
        <v>748</v>
      </c>
      <c r="E57" s="260" t="s">
        <v>1189</v>
      </c>
      <c r="F57" s="1546" t="s">
        <v>99</v>
      </c>
      <c r="G57" s="1588"/>
      <c r="H57" s="1588"/>
      <c r="I57" s="1588"/>
      <c r="J57" s="1588"/>
      <c r="K57" s="1588"/>
      <c r="L57" s="1570"/>
      <c r="M57" s="303"/>
      <c r="N57" s="205" t="n">
        <f aca="false">M57/100000</f>
        <v>0</v>
      </c>
      <c r="O57" s="303"/>
      <c r="P57" s="831" t="n">
        <f aca="false">N57*O57</f>
        <v>0</v>
      </c>
      <c r="Q57" s="1571"/>
      <c r="R57" s="859"/>
      <c r="S57" s="1594"/>
    </row>
    <row r="58" customFormat="false" ht="15" hidden="false" customHeight="false" outlineLevel="0" collapsed="false">
      <c r="A58" s="1574" t="s">
        <v>1736</v>
      </c>
      <c r="B58" s="879" t="n">
        <v>12.7</v>
      </c>
      <c r="C58" s="477"/>
      <c r="D58" s="477" t="s">
        <v>4945</v>
      </c>
      <c r="E58" s="1566"/>
      <c r="F58" s="1566"/>
      <c r="G58" s="1386"/>
      <c r="H58" s="1386"/>
      <c r="I58" s="1386"/>
      <c r="J58" s="1386"/>
      <c r="K58" s="1386"/>
      <c r="L58" s="1386"/>
      <c r="M58" s="1386"/>
      <c r="N58" s="1176"/>
      <c r="O58" s="1386"/>
      <c r="P58" s="1176" t="n">
        <f aca="false">SUM(P59:P63)</f>
        <v>21.776</v>
      </c>
      <c r="Q58" s="1575"/>
      <c r="R58" s="207"/>
      <c r="S58" s="1176" t="n">
        <f aca="false">SUM(S59:S63)</f>
        <v>0</v>
      </c>
    </row>
    <row r="59" customFormat="false" ht="15" hidden="false" customHeight="false" outlineLevel="0" collapsed="false">
      <c r="A59" s="1568" t="n">
        <v>1</v>
      </c>
      <c r="B59" s="1568" t="s">
        <v>5092</v>
      </c>
      <c r="C59" s="247" t="s">
        <v>1915</v>
      </c>
      <c r="D59" s="247" t="s">
        <v>5093</v>
      </c>
      <c r="E59" s="260" t="s">
        <v>1189</v>
      </c>
      <c r="F59" s="1546" t="s">
        <v>2478</v>
      </c>
      <c r="G59" s="1595"/>
      <c r="H59" s="1595"/>
      <c r="I59" s="1580"/>
      <c r="J59" s="1580"/>
      <c r="K59" s="1588"/>
      <c r="L59" s="1547" t="s">
        <v>5094</v>
      </c>
      <c r="M59" s="303" t="n">
        <v>50</v>
      </c>
      <c r="N59" s="205" t="n">
        <f aca="false">M59/100000</f>
        <v>0.0005</v>
      </c>
      <c r="O59" s="303" t="n">
        <v>39552</v>
      </c>
      <c r="P59" s="831" t="n">
        <f aca="false">N59*O59</f>
        <v>19.776</v>
      </c>
      <c r="Q59" s="1571" t="s">
        <v>5095</v>
      </c>
      <c r="R59" s="858" t="n">
        <f aca="false">'Ab3. ASHA'!Q98</f>
        <v>0</v>
      </c>
      <c r="S59" s="119" t="n">
        <f aca="false">'Ab3. ASHA'!R98</f>
        <v>0</v>
      </c>
    </row>
    <row r="60" customFormat="false" ht="15" hidden="false" customHeight="false" outlineLevel="0" collapsed="false">
      <c r="A60" s="1568" t="n">
        <v>2</v>
      </c>
      <c r="B60" s="1568" t="s">
        <v>5096</v>
      </c>
      <c r="C60" s="563"/>
      <c r="D60" s="247" t="s">
        <v>5097</v>
      </c>
      <c r="E60" s="260" t="s">
        <v>1189</v>
      </c>
      <c r="F60" s="1546" t="s">
        <v>2478</v>
      </c>
      <c r="G60" s="1588"/>
      <c r="H60" s="1588"/>
      <c r="I60" s="1588"/>
      <c r="J60" s="1588"/>
      <c r="K60" s="1588"/>
      <c r="L60" s="1570"/>
      <c r="M60" s="303"/>
      <c r="N60" s="205" t="n">
        <f aca="false">M60/100000</f>
        <v>0</v>
      </c>
      <c r="O60" s="303"/>
      <c r="P60" s="831" t="n">
        <f aca="false">N60*O60</f>
        <v>0</v>
      </c>
      <c r="Q60" s="1571"/>
      <c r="R60" s="858" t="n">
        <f aca="false">'Ab3. ASHA'!Q99</f>
        <v>0</v>
      </c>
      <c r="S60" s="119" t="n">
        <f aca="false">'Ab3. ASHA'!R99</f>
        <v>0</v>
      </c>
    </row>
    <row r="61" customFormat="false" ht="15" hidden="false" customHeight="false" outlineLevel="0" collapsed="false">
      <c r="A61" s="1568" t="n">
        <v>3</v>
      </c>
      <c r="B61" s="1568" t="s">
        <v>5098</v>
      </c>
      <c r="C61" s="563"/>
      <c r="D61" s="247" t="s">
        <v>5099</v>
      </c>
      <c r="E61" s="260" t="s">
        <v>1189</v>
      </c>
      <c r="F61" s="1546" t="s">
        <v>2478</v>
      </c>
      <c r="G61" s="1588"/>
      <c r="H61" s="1588"/>
      <c r="I61" s="1588"/>
      <c r="J61" s="1588"/>
      <c r="K61" s="1588"/>
      <c r="L61" s="1570"/>
      <c r="M61" s="303"/>
      <c r="N61" s="205" t="n">
        <f aca="false">M61/100000</f>
        <v>0</v>
      </c>
      <c r="O61" s="303"/>
      <c r="P61" s="831" t="n">
        <f aca="false">N61*O61</f>
        <v>0</v>
      </c>
      <c r="Q61" s="1571"/>
      <c r="R61" s="858" t="n">
        <f aca="false">'Ab3. ASHA'!Q100</f>
        <v>0</v>
      </c>
      <c r="S61" s="119" t="n">
        <f aca="false">'Ab3. ASHA'!R100</f>
        <v>0</v>
      </c>
    </row>
    <row r="62" customFormat="false" ht="15" hidden="false" customHeight="false" outlineLevel="0" collapsed="false">
      <c r="A62" s="1568" t="n">
        <v>4</v>
      </c>
      <c r="B62" s="1568" t="s">
        <v>5100</v>
      </c>
      <c r="C62" s="563"/>
      <c r="D62" s="247" t="s">
        <v>5101</v>
      </c>
      <c r="E62" s="260" t="s">
        <v>1189</v>
      </c>
      <c r="F62" s="1546" t="s">
        <v>2478</v>
      </c>
      <c r="G62" s="1588"/>
      <c r="H62" s="1588"/>
      <c r="I62" s="1588"/>
      <c r="J62" s="1588"/>
      <c r="K62" s="1588"/>
      <c r="L62" s="1570"/>
      <c r="M62" s="303"/>
      <c r="N62" s="205" t="n">
        <f aca="false">M62/100000</f>
        <v>0</v>
      </c>
      <c r="O62" s="303"/>
      <c r="P62" s="831" t="n">
        <f aca="false">N62*O62</f>
        <v>0</v>
      </c>
      <c r="Q62" s="1571"/>
      <c r="R62" s="858" t="n">
        <f aca="false">'Ab3. ASHA'!Q101</f>
        <v>0</v>
      </c>
      <c r="S62" s="119" t="n">
        <f aca="false">'Ab3. ASHA'!R101</f>
        <v>0</v>
      </c>
    </row>
    <row r="63" customFormat="false" ht="31.5" hidden="false" customHeight="false" outlineLevel="0" collapsed="false">
      <c r="A63" s="1568" t="n">
        <v>5</v>
      </c>
      <c r="B63" s="1568" t="s">
        <v>5102</v>
      </c>
      <c r="C63" s="563"/>
      <c r="D63" s="247" t="s">
        <v>748</v>
      </c>
      <c r="E63" s="260" t="s">
        <v>1189</v>
      </c>
      <c r="F63" s="1546" t="s">
        <v>2478</v>
      </c>
      <c r="G63" s="1588"/>
      <c r="H63" s="1588"/>
      <c r="I63" s="1588"/>
      <c r="J63" s="1588"/>
      <c r="K63" s="1588"/>
      <c r="L63" s="1570" t="s">
        <v>1628</v>
      </c>
      <c r="M63" s="303" t="n">
        <v>100</v>
      </c>
      <c r="N63" s="205" t="n">
        <f aca="false">M63/100000</f>
        <v>0.001</v>
      </c>
      <c r="O63" s="303" t="n">
        <v>2000</v>
      </c>
      <c r="P63" s="831" t="n">
        <f aca="false">N63*O63</f>
        <v>2</v>
      </c>
      <c r="Q63" s="1596" t="s">
        <v>5103</v>
      </c>
      <c r="R63" s="858" t="n">
        <f aca="false">'Ab3. ASHA'!Q102</f>
        <v>0</v>
      </c>
      <c r="S63" s="119" t="n">
        <f aca="false">'Ab3. ASHA'!R102</f>
        <v>0</v>
      </c>
    </row>
    <row r="64" customFormat="false" ht="30" hidden="false" customHeight="false" outlineLevel="0" collapsed="false">
      <c r="A64" s="1574" t="s">
        <v>1765</v>
      </c>
      <c r="B64" s="879" t="n">
        <v>12.8</v>
      </c>
      <c r="C64" s="477"/>
      <c r="D64" s="477" t="s">
        <v>4947</v>
      </c>
      <c r="E64" s="1566"/>
      <c r="F64" s="1566"/>
      <c r="G64" s="1386"/>
      <c r="H64" s="1386"/>
      <c r="I64" s="1386"/>
      <c r="J64" s="1386"/>
      <c r="K64" s="1386"/>
      <c r="L64" s="1386"/>
      <c r="M64" s="1386"/>
      <c r="N64" s="1176"/>
      <c r="O64" s="1386"/>
      <c r="P64" s="1176" t="n">
        <f aca="false">SUM(P65:P66)</f>
        <v>0</v>
      </c>
      <c r="Q64" s="1575"/>
      <c r="R64" s="207"/>
      <c r="S64" s="1176" t="n">
        <f aca="false">SUM(S65:S66)</f>
        <v>0</v>
      </c>
    </row>
    <row r="65" customFormat="false" ht="30" hidden="false" customHeight="false" outlineLevel="0" collapsed="false">
      <c r="A65" s="1568" t="n">
        <v>1</v>
      </c>
      <c r="B65" s="1568" t="s">
        <v>5104</v>
      </c>
      <c r="C65" s="247" t="s">
        <v>4797</v>
      </c>
      <c r="D65" s="247" t="s">
        <v>5105</v>
      </c>
      <c r="E65" s="260" t="s">
        <v>1189</v>
      </c>
      <c r="F65" s="1546" t="s">
        <v>5106</v>
      </c>
      <c r="G65" s="1588"/>
      <c r="H65" s="1588"/>
      <c r="I65" s="1588"/>
      <c r="J65" s="1588"/>
      <c r="K65" s="1588"/>
      <c r="L65" s="1570"/>
      <c r="M65" s="303"/>
      <c r="N65" s="205" t="n">
        <f aca="false">M65/100000</f>
        <v>0</v>
      </c>
      <c r="O65" s="303"/>
      <c r="P65" s="831" t="n">
        <f aca="false">N65*O65</f>
        <v>0</v>
      </c>
      <c r="Q65" s="1571"/>
      <c r="R65" s="858" t="n">
        <f aca="false">'Abs5. Blood services &amp; Disorder'!Q27</f>
        <v>0</v>
      </c>
      <c r="S65" s="119" t="n">
        <f aca="false">'Abs5. Blood services &amp; Disorder'!R27</f>
        <v>0</v>
      </c>
    </row>
    <row r="66" customFormat="false" ht="15" hidden="false" customHeight="false" outlineLevel="0" collapsed="false">
      <c r="A66" s="1568" t="n">
        <v>2</v>
      </c>
      <c r="B66" s="1568" t="s">
        <v>5107</v>
      </c>
      <c r="C66" s="563"/>
      <c r="D66" s="247" t="s">
        <v>748</v>
      </c>
      <c r="E66" s="260" t="s">
        <v>1189</v>
      </c>
      <c r="F66" s="1546" t="s">
        <v>5106</v>
      </c>
      <c r="G66" s="1588"/>
      <c r="H66" s="1588"/>
      <c r="I66" s="1588"/>
      <c r="J66" s="1588"/>
      <c r="K66" s="1588"/>
      <c r="L66" s="1547"/>
      <c r="M66" s="303"/>
      <c r="N66" s="205" t="n">
        <f aca="false">M66/100000</f>
        <v>0</v>
      </c>
      <c r="O66" s="303"/>
      <c r="P66" s="831" t="n">
        <f aca="false">N66*O66</f>
        <v>0</v>
      </c>
      <c r="Q66" s="1573"/>
      <c r="R66" s="858" t="n">
        <f aca="false">'Abs5. Blood services &amp; Disorder'!Q28</f>
        <v>0</v>
      </c>
      <c r="S66" s="119" t="n">
        <f aca="false">'Abs5. Blood services &amp; Disorder'!R28</f>
        <v>0</v>
      </c>
    </row>
    <row r="67" customFormat="false" ht="15" hidden="false" customHeight="false" outlineLevel="0" collapsed="false">
      <c r="A67" s="1574" t="s">
        <v>1776</v>
      </c>
      <c r="B67" s="879" t="n">
        <v>12.9</v>
      </c>
      <c r="C67" s="477"/>
      <c r="D67" s="477" t="s">
        <v>4949</v>
      </c>
      <c r="E67" s="1566"/>
      <c r="F67" s="1566"/>
      <c r="G67" s="1386"/>
      <c r="H67" s="1386"/>
      <c r="I67" s="1386"/>
      <c r="J67" s="1386"/>
      <c r="K67" s="1386"/>
      <c r="L67" s="1386"/>
      <c r="M67" s="1386"/>
      <c r="N67" s="1176"/>
      <c r="O67" s="1386"/>
      <c r="P67" s="1176" t="n">
        <f aca="false">SUM(P68:P71)</f>
        <v>347.17056</v>
      </c>
      <c r="Q67" s="1575"/>
      <c r="R67" s="207"/>
      <c r="S67" s="1176" t="n">
        <f aca="false">SUM(S68:S71)</f>
        <v>0</v>
      </c>
    </row>
    <row r="68" customFormat="false" ht="120" hidden="false" customHeight="false" outlineLevel="0" collapsed="false">
      <c r="A68" s="1568" t="n">
        <v>1</v>
      </c>
      <c r="B68" s="1568" t="s">
        <v>5108</v>
      </c>
      <c r="C68" s="247" t="s">
        <v>5109</v>
      </c>
      <c r="D68" s="247" t="s">
        <v>5110</v>
      </c>
      <c r="E68" s="260" t="s">
        <v>1189</v>
      </c>
      <c r="F68" s="1546" t="s">
        <v>5111</v>
      </c>
      <c r="G68" s="506"/>
      <c r="H68" s="305"/>
      <c r="I68" s="1580" t="n">
        <v>11.9</v>
      </c>
      <c r="J68" s="1580" t="n">
        <v>0</v>
      </c>
      <c r="K68" s="305" t="n">
        <v>11.9</v>
      </c>
      <c r="L68" s="305" t="s">
        <v>5112</v>
      </c>
      <c r="M68" s="303" t="n">
        <v>1</v>
      </c>
      <c r="N68" s="205" t="n">
        <f aca="false">M68/100000</f>
        <v>1E-005</v>
      </c>
      <c r="O68" s="303" t="n">
        <v>1752000</v>
      </c>
      <c r="P68" s="831" t="n">
        <f aca="false">N68*O68</f>
        <v>17.52</v>
      </c>
      <c r="Q68" s="1341" t="s">
        <v>5113</v>
      </c>
      <c r="R68" s="858" t="n">
        <f aca="false">'Ab4. HMIS-MCTS'!Q14</f>
        <v>0</v>
      </c>
      <c r="S68" s="119" t="n">
        <f aca="false">'Ab4. HMIS-MCTS'!R14</f>
        <v>0</v>
      </c>
    </row>
    <row r="69" customFormat="false" ht="60" hidden="false" customHeight="false" outlineLevel="0" collapsed="false">
      <c r="A69" s="1568" t="n">
        <v>2</v>
      </c>
      <c r="B69" s="1568" t="s">
        <v>5114</v>
      </c>
      <c r="C69" s="247" t="s">
        <v>5115</v>
      </c>
      <c r="D69" s="247" t="s">
        <v>5116</v>
      </c>
      <c r="E69" s="260" t="s">
        <v>1189</v>
      </c>
      <c r="F69" s="1546" t="s">
        <v>5111</v>
      </c>
      <c r="G69" s="1597"/>
      <c r="H69" s="1598"/>
      <c r="I69" s="1580"/>
      <c r="J69" s="1580"/>
      <c r="K69" s="1598"/>
      <c r="L69" s="305" t="s">
        <v>5094</v>
      </c>
      <c r="M69" s="303" t="n">
        <v>400</v>
      </c>
      <c r="N69" s="205" t="n">
        <f aca="false">M69/100000</f>
        <v>0.004</v>
      </c>
      <c r="O69" s="303" t="n">
        <v>54000</v>
      </c>
      <c r="P69" s="831" t="n">
        <f aca="false">N69*O69</f>
        <v>216</v>
      </c>
      <c r="Q69" s="1348" t="s">
        <v>5117</v>
      </c>
      <c r="R69" s="858" t="n">
        <f aca="false">'Ab4. HMIS-MCTS'!Q15</f>
        <v>0</v>
      </c>
      <c r="S69" s="119" t="n">
        <f aca="false">'Ab4. HMIS-MCTS'!R15</f>
        <v>0</v>
      </c>
    </row>
    <row r="70" customFormat="false" ht="30" hidden="false" customHeight="false" outlineLevel="0" collapsed="false">
      <c r="A70" s="1568" t="n">
        <v>3</v>
      </c>
      <c r="B70" s="1568" t="s">
        <v>5118</v>
      </c>
      <c r="C70" s="247" t="s">
        <v>5119</v>
      </c>
      <c r="D70" s="247" t="s">
        <v>5120</v>
      </c>
      <c r="E70" s="260" t="s">
        <v>1189</v>
      </c>
      <c r="F70" s="1546" t="s">
        <v>5111</v>
      </c>
      <c r="G70" s="506"/>
      <c r="H70" s="305"/>
      <c r="I70" s="1580"/>
      <c r="J70" s="1580"/>
      <c r="K70" s="1599"/>
      <c r="L70" s="305"/>
      <c r="M70" s="303"/>
      <c r="N70" s="205" t="n">
        <f aca="false">M70/100000</f>
        <v>0</v>
      </c>
      <c r="O70" s="303"/>
      <c r="P70" s="831" t="n">
        <f aca="false">N70*O70</f>
        <v>0</v>
      </c>
      <c r="Q70" s="1348"/>
      <c r="R70" s="858" t="n">
        <f aca="false">'Ab4. HMIS-MCTS'!Q16</f>
        <v>0</v>
      </c>
      <c r="S70" s="119" t="n">
        <f aca="false">'Ab4. HMIS-MCTS'!R16</f>
        <v>0</v>
      </c>
    </row>
    <row r="71" customFormat="false" ht="45" hidden="false" customHeight="false" outlineLevel="0" collapsed="false">
      <c r="A71" s="1568" t="n">
        <v>4</v>
      </c>
      <c r="B71" s="1568" t="s">
        <v>5121</v>
      </c>
      <c r="C71" s="563"/>
      <c r="D71" s="247" t="s">
        <v>748</v>
      </c>
      <c r="E71" s="260" t="s">
        <v>1189</v>
      </c>
      <c r="F71" s="1546" t="s">
        <v>5111</v>
      </c>
      <c r="G71" s="1588"/>
      <c r="H71" s="1588"/>
      <c r="I71" s="1595" t="n">
        <v>103.3</v>
      </c>
      <c r="J71" s="1595" t="n">
        <v>103.3</v>
      </c>
      <c r="K71" s="1595" t="n">
        <v>0</v>
      </c>
      <c r="L71" s="1570" t="s">
        <v>5094</v>
      </c>
      <c r="M71" s="303" t="n">
        <v>108</v>
      </c>
      <c r="N71" s="205" t="n">
        <f aca="false">M71/100000</f>
        <v>0.00108</v>
      </c>
      <c r="O71" s="303" t="n">
        <v>105232</v>
      </c>
      <c r="P71" s="831" t="n">
        <f aca="false">N71*O71</f>
        <v>113.65056</v>
      </c>
      <c r="Q71" s="1573" t="s">
        <v>5122</v>
      </c>
      <c r="R71" s="858" t="n">
        <f aca="false">'Ab4. HMIS-MCTS'!Q17</f>
        <v>0</v>
      </c>
      <c r="S71" s="119" t="n">
        <f aca="false">'Ab4. HMIS-MCTS'!R17</f>
        <v>0</v>
      </c>
    </row>
    <row r="72" customFormat="false" ht="30" hidden="false" customHeight="false" outlineLevel="0" collapsed="false">
      <c r="A72" s="1574" t="s">
        <v>1806</v>
      </c>
      <c r="B72" s="298" t="s">
        <v>4951</v>
      </c>
      <c r="C72" s="889"/>
      <c r="D72" s="1600" t="s">
        <v>4952</v>
      </c>
      <c r="E72" s="260" t="s">
        <v>1189</v>
      </c>
      <c r="F72" s="1569" t="s">
        <v>399</v>
      </c>
      <c r="G72" s="1585"/>
      <c r="H72" s="1585"/>
      <c r="I72" s="1585"/>
      <c r="J72" s="1585"/>
      <c r="K72" s="1585"/>
      <c r="L72" s="1585"/>
      <c r="M72" s="303"/>
      <c r="N72" s="205" t="n">
        <f aca="false">M72/100000</f>
        <v>0</v>
      </c>
      <c r="O72" s="303"/>
      <c r="P72" s="831" t="n">
        <f aca="false">N72*O72</f>
        <v>0</v>
      </c>
      <c r="Q72" s="1601"/>
      <c r="R72" s="100" t="n">
        <f aca="false">'Abs6. CPHC'!Q31</f>
        <v>0</v>
      </c>
      <c r="S72" s="831" t="n">
        <f aca="false">'Abs6. CPHC'!R31</f>
        <v>0</v>
      </c>
    </row>
    <row r="73" customFormat="false" ht="30" hidden="false" customHeight="false" outlineLevel="0" collapsed="false">
      <c r="A73" s="1574" t="s">
        <v>1818</v>
      </c>
      <c r="B73" s="1568" t="s">
        <v>5123</v>
      </c>
      <c r="C73" s="247" t="s">
        <v>5085</v>
      </c>
      <c r="D73" s="247" t="s">
        <v>4955</v>
      </c>
      <c r="E73" s="260" t="s">
        <v>1189</v>
      </c>
      <c r="F73" s="1546" t="s">
        <v>1189</v>
      </c>
      <c r="G73" s="1588"/>
      <c r="H73" s="1588"/>
      <c r="I73" s="1588"/>
      <c r="J73" s="1588"/>
      <c r="K73" s="1588"/>
      <c r="L73" s="1570"/>
      <c r="M73" s="303"/>
      <c r="N73" s="205" t="n">
        <f aca="false">M73/100000</f>
        <v>0</v>
      </c>
      <c r="O73" s="303"/>
      <c r="P73" s="831" t="n">
        <f aca="false">N73*O73</f>
        <v>0</v>
      </c>
      <c r="Q73" s="1571"/>
      <c r="R73" s="859"/>
      <c r="S73" s="1594"/>
    </row>
    <row r="74" customFormat="false" ht="30" hidden="false" customHeight="false" outlineLevel="0" collapsed="false">
      <c r="A74" s="1574" t="s">
        <v>1821</v>
      </c>
      <c r="B74" s="1568" t="s">
        <v>4957</v>
      </c>
      <c r="C74" s="1584"/>
      <c r="D74" s="1602" t="s">
        <v>4958</v>
      </c>
      <c r="E74" s="260" t="s">
        <v>1189</v>
      </c>
      <c r="F74" s="710" t="s">
        <v>4264</v>
      </c>
      <c r="G74" s="1570"/>
      <c r="H74" s="1570"/>
      <c r="I74" s="1570"/>
      <c r="J74" s="1570"/>
      <c r="K74" s="1570"/>
      <c r="L74" s="1603"/>
      <c r="M74" s="303"/>
      <c r="N74" s="205" t="n">
        <f aca="false">M74/100000</f>
        <v>0</v>
      </c>
      <c r="O74" s="303"/>
      <c r="P74" s="831" t="n">
        <f aca="false">N74*O74</f>
        <v>0</v>
      </c>
      <c r="Q74" s="1571"/>
      <c r="R74" s="859"/>
      <c r="S74" s="1594"/>
    </row>
    <row r="75" customFormat="false" ht="15" hidden="false" customHeight="false" outlineLevel="0" collapsed="false">
      <c r="A75" s="1574" t="s">
        <v>2800</v>
      </c>
      <c r="B75" s="1568" t="s">
        <v>4960</v>
      </c>
      <c r="C75" s="1584"/>
      <c r="D75" s="1568" t="s">
        <v>748</v>
      </c>
      <c r="E75" s="260" t="s">
        <v>1189</v>
      </c>
      <c r="F75" s="1546"/>
      <c r="G75" s="1570"/>
      <c r="H75" s="1570"/>
      <c r="I75" s="1570"/>
      <c r="J75" s="1570"/>
      <c r="K75" s="1570"/>
      <c r="L75" s="1570"/>
      <c r="M75" s="303"/>
      <c r="N75" s="205" t="n">
        <f aca="false">M75/100000</f>
        <v>0</v>
      </c>
      <c r="O75" s="303"/>
      <c r="P75" s="831" t="n">
        <f aca="false">N75*O75</f>
        <v>0</v>
      </c>
      <c r="Q75" s="1571"/>
      <c r="R75" s="859"/>
      <c r="S75" s="1594"/>
    </row>
    <row r="76" s="878" customFormat="true" ht="15" hidden="false" customHeight="true" outlineLevel="0" collapsed="false">
      <c r="A76" s="1450" t="s">
        <v>4961</v>
      </c>
      <c r="B76" s="1450"/>
      <c r="C76" s="1450"/>
      <c r="D76" s="1450"/>
      <c r="E76" s="1451"/>
      <c r="F76" s="1451"/>
      <c r="G76" s="1479"/>
      <c r="H76" s="1479"/>
      <c r="I76" s="1479"/>
      <c r="J76" s="1479"/>
      <c r="K76" s="1479"/>
      <c r="L76" s="1479"/>
      <c r="M76" s="1479"/>
      <c r="N76" s="1452"/>
      <c r="O76" s="1479"/>
      <c r="P76" s="1278"/>
      <c r="Q76" s="1480"/>
      <c r="R76" s="1481"/>
      <c r="S76" s="1278"/>
    </row>
    <row r="77" customFormat="false" ht="15" hidden="false" customHeight="false" outlineLevel="0" collapsed="false">
      <c r="A77" s="1574" t="s">
        <v>1719</v>
      </c>
      <c r="B77" s="879" t="n">
        <v>12.11</v>
      </c>
      <c r="C77" s="477"/>
      <c r="D77" s="477" t="s">
        <v>4963</v>
      </c>
      <c r="E77" s="1566"/>
      <c r="F77" s="1566"/>
      <c r="G77" s="1386"/>
      <c r="H77" s="1386"/>
      <c r="I77" s="1386"/>
      <c r="J77" s="1386"/>
      <c r="K77" s="1386"/>
      <c r="L77" s="1386"/>
      <c r="M77" s="1386"/>
      <c r="N77" s="1176"/>
      <c r="O77" s="1386"/>
      <c r="P77" s="1176" t="n">
        <f aca="false">SUM(P78:P81)</f>
        <v>0</v>
      </c>
      <c r="Q77" s="1575"/>
      <c r="R77" s="207"/>
      <c r="S77" s="1176" t="n">
        <f aca="false">SUM(S78:S81)</f>
        <v>0</v>
      </c>
    </row>
    <row r="78" customFormat="false" ht="30" hidden="false" customHeight="false" outlineLevel="0" collapsed="false">
      <c r="A78" s="1568" t="n">
        <v>1</v>
      </c>
      <c r="B78" s="1568" t="s">
        <v>5124</v>
      </c>
      <c r="C78" s="1552" t="s">
        <v>1305</v>
      </c>
      <c r="D78" s="1552" t="s">
        <v>5125</v>
      </c>
      <c r="E78" s="425" t="s">
        <v>1190</v>
      </c>
      <c r="F78" s="1543" t="s">
        <v>1307</v>
      </c>
      <c r="G78" s="1588"/>
      <c r="H78" s="1588"/>
      <c r="I78" s="1588"/>
      <c r="J78" s="1588"/>
      <c r="K78" s="1588"/>
      <c r="L78" s="1570"/>
      <c r="M78" s="303"/>
      <c r="N78" s="205" t="n">
        <f aca="false">M78/100000</f>
        <v>0</v>
      </c>
      <c r="O78" s="303"/>
      <c r="P78" s="831" t="n">
        <f aca="false">N78*O78</f>
        <v>0</v>
      </c>
      <c r="Q78" s="1571"/>
      <c r="R78" s="858" t="n">
        <f aca="false">'Abs9. NVBDCP'!Q99</f>
        <v>0</v>
      </c>
      <c r="S78" s="119" t="n">
        <f aca="false">'Abs9. NVBDCP'!Q99</f>
        <v>0</v>
      </c>
    </row>
    <row r="79" customFormat="false" ht="30" hidden="false" customHeight="false" outlineLevel="0" collapsed="false">
      <c r="A79" s="1568" t="n">
        <v>2</v>
      </c>
      <c r="B79" s="1568" t="s">
        <v>5126</v>
      </c>
      <c r="C79" s="1552" t="s">
        <v>5127</v>
      </c>
      <c r="D79" s="1552" t="s">
        <v>5128</v>
      </c>
      <c r="E79" s="425" t="s">
        <v>1190</v>
      </c>
      <c r="F79" s="1543" t="s">
        <v>2329</v>
      </c>
      <c r="G79" s="1588"/>
      <c r="H79" s="1588"/>
      <c r="I79" s="1588"/>
      <c r="J79" s="1588"/>
      <c r="K79" s="1588"/>
      <c r="L79" s="1570"/>
      <c r="M79" s="303"/>
      <c r="N79" s="205" t="n">
        <f aca="false">M79/100000</f>
        <v>0</v>
      </c>
      <c r="O79" s="303"/>
      <c r="P79" s="831" t="n">
        <f aca="false">N79*O79</f>
        <v>0</v>
      </c>
      <c r="Q79" s="1571"/>
      <c r="R79" s="858" t="n">
        <f aca="false">'Abs9. NVBDCP'!Q100</f>
        <v>0</v>
      </c>
      <c r="S79" s="119" t="n">
        <f aca="false">'Abs9. NVBDCP'!Q100</f>
        <v>0</v>
      </c>
    </row>
    <row r="80" s="1608" customFormat="true" ht="30" hidden="false" customHeight="false" outlineLevel="0" collapsed="false">
      <c r="A80" s="1568" t="n">
        <v>3</v>
      </c>
      <c r="B80" s="1584" t="s">
        <v>5129</v>
      </c>
      <c r="C80" s="1604"/>
      <c r="D80" s="1604" t="s">
        <v>5130</v>
      </c>
      <c r="E80" s="425" t="s">
        <v>1190</v>
      </c>
      <c r="F80" s="1542" t="s">
        <v>2985</v>
      </c>
      <c r="G80" s="1605"/>
      <c r="H80" s="1605"/>
      <c r="I80" s="1605"/>
      <c r="J80" s="1605"/>
      <c r="K80" s="1605"/>
      <c r="L80" s="1606"/>
      <c r="M80" s="303"/>
      <c r="N80" s="205" t="n">
        <f aca="false">M80/100000</f>
        <v>0</v>
      </c>
      <c r="O80" s="303"/>
      <c r="P80" s="831" t="n">
        <f aca="false">N80*O80</f>
        <v>0</v>
      </c>
      <c r="Q80" s="1607"/>
      <c r="R80" s="858" t="n">
        <f aca="false">'Abs9. NVBDCP'!Q101</f>
        <v>0</v>
      </c>
      <c r="S80" s="119" t="n">
        <f aca="false">'Abs9. NVBDCP'!Q101</f>
        <v>0</v>
      </c>
    </row>
    <row r="81" customFormat="false" ht="15" hidden="false" customHeight="false" outlineLevel="0" collapsed="false">
      <c r="A81" s="1568" t="n">
        <v>4</v>
      </c>
      <c r="B81" s="1568" t="s">
        <v>5131</v>
      </c>
      <c r="C81" s="1604"/>
      <c r="D81" s="1552" t="s">
        <v>748</v>
      </c>
      <c r="E81" s="425" t="s">
        <v>1190</v>
      </c>
      <c r="F81" s="1543" t="s">
        <v>2329</v>
      </c>
      <c r="G81" s="1588"/>
      <c r="H81" s="1588"/>
      <c r="I81" s="1588"/>
      <c r="J81" s="1588"/>
      <c r="K81" s="1588"/>
      <c r="L81" s="1570"/>
      <c r="M81" s="303"/>
      <c r="N81" s="205" t="n">
        <f aca="false">M81/100000</f>
        <v>0</v>
      </c>
      <c r="O81" s="303"/>
      <c r="P81" s="831" t="n">
        <f aca="false">N81*O81</f>
        <v>0</v>
      </c>
      <c r="Q81" s="1571"/>
      <c r="R81" s="858" t="n">
        <f aca="false">'Abs9. NVBDCP'!Q102</f>
        <v>0</v>
      </c>
      <c r="S81" s="119" t="n">
        <f aca="false">'Abs9. NVBDCP'!Q102</f>
        <v>0</v>
      </c>
    </row>
    <row r="82" customFormat="false" ht="15" hidden="false" customHeight="false" outlineLevel="0" collapsed="false">
      <c r="A82" s="1574" t="s">
        <v>1736</v>
      </c>
      <c r="B82" s="879" t="n">
        <v>12.12</v>
      </c>
      <c r="C82" s="477"/>
      <c r="D82" s="477" t="s">
        <v>4965</v>
      </c>
      <c r="E82" s="1566"/>
      <c r="F82" s="1566"/>
      <c r="G82" s="1386"/>
      <c r="H82" s="1386"/>
      <c r="I82" s="1386"/>
      <c r="J82" s="1386"/>
      <c r="K82" s="1386"/>
      <c r="L82" s="1386"/>
      <c r="M82" s="1386"/>
      <c r="N82" s="1176"/>
      <c r="O82" s="1386"/>
      <c r="P82" s="1176" t="n">
        <f aca="false">P83</f>
        <v>8.84</v>
      </c>
      <c r="Q82" s="1575"/>
      <c r="R82" s="207"/>
      <c r="S82" s="1176" t="n">
        <f aca="false">S83</f>
        <v>0</v>
      </c>
    </row>
    <row r="83" customFormat="false" ht="45" hidden="false" customHeight="false" outlineLevel="0" collapsed="false">
      <c r="A83" s="1568" t="n">
        <v>1</v>
      </c>
      <c r="B83" s="1568" t="s">
        <v>5132</v>
      </c>
      <c r="C83" s="1609" t="s">
        <v>2697</v>
      </c>
      <c r="D83" s="1544" t="s">
        <v>5133</v>
      </c>
      <c r="E83" s="425" t="s">
        <v>1190</v>
      </c>
      <c r="F83" s="1546" t="s">
        <v>363</v>
      </c>
      <c r="G83" s="855"/>
      <c r="H83" s="855"/>
      <c r="I83" s="506"/>
      <c r="J83" s="506"/>
      <c r="K83" s="855"/>
      <c r="L83" s="1610" t="s">
        <v>1335</v>
      </c>
      <c r="M83" s="303" t="n">
        <v>68000</v>
      </c>
      <c r="N83" s="205" t="n">
        <f aca="false">M83/100000</f>
        <v>0.68</v>
      </c>
      <c r="O83" s="303" t="n">
        <v>13</v>
      </c>
      <c r="P83" s="205" t="n">
        <f aca="false">N83*O83</f>
        <v>8.84</v>
      </c>
      <c r="Q83" s="1573" t="s">
        <v>5134</v>
      </c>
      <c r="R83" s="858" t="n">
        <f aca="false">'Abs10. NLEP'!Q32</f>
        <v>0</v>
      </c>
      <c r="S83" s="119" t="n">
        <f aca="false">'Abs10. NLEP'!R32</f>
        <v>0</v>
      </c>
    </row>
    <row r="84" customFormat="false" ht="15" hidden="false" customHeight="false" outlineLevel="0" collapsed="false">
      <c r="A84" s="1574" t="s">
        <v>1765</v>
      </c>
      <c r="B84" s="879" t="n">
        <v>12.13</v>
      </c>
      <c r="C84" s="477"/>
      <c r="D84" s="477" t="s">
        <v>4967</v>
      </c>
      <c r="E84" s="1566"/>
      <c r="F84" s="1566"/>
      <c r="G84" s="1386"/>
      <c r="H84" s="1386"/>
      <c r="I84" s="1386"/>
      <c r="J84" s="1386"/>
      <c r="K84" s="1386"/>
      <c r="L84" s="1386"/>
      <c r="M84" s="1386"/>
      <c r="N84" s="1176"/>
      <c r="O84" s="1386"/>
      <c r="P84" s="1176" t="n">
        <f aca="false">SUM(P85:P86)</f>
        <v>21</v>
      </c>
      <c r="Q84" s="1575"/>
      <c r="R84" s="207"/>
      <c r="S84" s="1176" t="n">
        <f aca="false">SUM(S85:S86)</f>
        <v>0</v>
      </c>
    </row>
    <row r="85" customFormat="false" ht="15" hidden="false" customHeight="false" outlineLevel="0" collapsed="false">
      <c r="A85" s="1568" t="n">
        <v>1</v>
      </c>
      <c r="B85" s="1568" t="s">
        <v>5135</v>
      </c>
      <c r="C85" s="1552" t="s">
        <v>4862</v>
      </c>
      <c r="D85" s="1552" t="s">
        <v>5136</v>
      </c>
      <c r="E85" s="425" t="s">
        <v>1190</v>
      </c>
      <c r="F85" s="1546" t="s">
        <v>217</v>
      </c>
      <c r="G85" s="1588"/>
      <c r="H85" s="1588"/>
      <c r="I85" s="1580" t="n">
        <v>1.5</v>
      </c>
      <c r="J85" s="1580"/>
      <c r="K85" s="1595"/>
      <c r="L85" s="1547" t="s">
        <v>1298</v>
      </c>
      <c r="M85" s="303" t="n">
        <v>150000</v>
      </c>
      <c r="N85" s="205" t="n">
        <f aca="false">M85/100000</f>
        <v>1.5</v>
      </c>
      <c r="O85" s="303" t="n">
        <v>1</v>
      </c>
      <c r="P85" s="831" t="n">
        <f aca="false">N85*O85</f>
        <v>1.5</v>
      </c>
      <c r="Q85" s="1571" t="s">
        <v>5137</v>
      </c>
      <c r="R85" s="858" t="n">
        <f aca="false">'Abs11. NTEP'!Q45</f>
        <v>0</v>
      </c>
      <c r="S85" s="119" t="n">
        <f aca="false">'Abs11. NTEP'!R45</f>
        <v>0</v>
      </c>
    </row>
    <row r="86" customFormat="false" ht="60" hidden="false" customHeight="false" outlineLevel="0" collapsed="false">
      <c r="A86" s="1568" t="n">
        <v>2</v>
      </c>
      <c r="B86" s="1568" t="s">
        <v>5138</v>
      </c>
      <c r="C86" s="1552" t="s">
        <v>5139</v>
      </c>
      <c r="D86" s="1552" t="s">
        <v>92</v>
      </c>
      <c r="E86" s="425" t="s">
        <v>1190</v>
      </c>
      <c r="F86" s="1546" t="s">
        <v>217</v>
      </c>
      <c r="G86" s="1588"/>
      <c r="H86" s="1588"/>
      <c r="I86" s="1580" t="n">
        <v>19.5</v>
      </c>
      <c r="J86" s="1580" t="n">
        <v>10</v>
      </c>
      <c r="K86" s="1595"/>
      <c r="L86" s="1547" t="s">
        <v>1335</v>
      </c>
      <c r="M86" s="303" t="n">
        <v>150000</v>
      </c>
      <c r="N86" s="205" t="n">
        <f aca="false">M86/100000</f>
        <v>1.5</v>
      </c>
      <c r="O86" s="303" t="n">
        <v>13</v>
      </c>
      <c r="P86" s="831" t="n">
        <f aca="false">N86*O86</f>
        <v>19.5</v>
      </c>
      <c r="Q86" s="1573" t="s">
        <v>5140</v>
      </c>
      <c r="R86" s="858" t="n">
        <f aca="false">'Abs11. NTEP'!Q46</f>
        <v>0</v>
      </c>
      <c r="S86" s="119" t="n">
        <f aca="false">'Abs11. NTEP'!R46</f>
        <v>0</v>
      </c>
    </row>
    <row r="87" s="1608" customFormat="true" ht="30" hidden="false" customHeight="false" outlineLevel="0" collapsed="false">
      <c r="A87" s="1574" t="s">
        <v>1776</v>
      </c>
      <c r="B87" s="1584" t="s">
        <v>4969</v>
      </c>
      <c r="C87" s="1584"/>
      <c r="D87" s="1611" t="s">
        <v>4970</v>
      </c>
      <c r="E87" s="425" t="s">
        <v>1190</v>
      </c>
      <c r="F87" s="1612" t="s">
        <v>390</v>
      </c>
      <c r="G87" s="1606"/>
      <c r="H87" s="1606"/>
      <c r="I87" s="1606"/>
      <c r="J87" s="1606"/>
      <c r="K87" s="1606"/>
      <c r="L87" s="1606" t="s">
        <v>1335</v>
      </c>
      <c r="M87" s="303" t="n">
        <v>13</v>
      </c>
      <c r="N87" s="205" t="n">
        <f aca="false">M87/100000</f>
        <v>0.00013</v>
      </c>
      <c r="O87" s="303" t="n">
        <v>100000</v>
      </c>
      <c r="P87" s="831" t="n">
        <f aca="false">N87*O87</f>
        <v>13</v>
      </c>
      <c r="Q87" s="1613" t="s">
        <v>5141</v>
      </c>
      <c r="R87" s="858" t="n">
        <f aca="false">'Abs12. NVHCP'!Q35</f>
        <v>0</v>
      </c>
      <c r="S87" s="119" t="n">
        <f aca="false">'Abs12. NVHCP'!R35</f>
        <v>0</v>
      </c>
    </row>
    <row r="88" customFormat="false" ht="90" hidden="false" customHeight="false" outlineLevel="0" collapsed="false">
      <c r="A88" s="1574" t="s">
        <v>1806</v>
      </c>
      <c r="B88" s="1568"/>
      <c r="C88" s="1584"/>
      <c r="D88" s="1544" t="s">
        <v>4972</v>
      </c>
      <c r="E88" s="425" t="s">
        <v>1190</v>
      </c>
      <c r="F88" s="1546" t="s">
        <v>379</v>
      </c>
      <c r="G88" s="1570"/>
      <c r="H88" s="1570"/>
      <c r="I88" s="1570"/>
      <c r="J88" s="1570"/>
      <c r="K88" s="1570"/>
      <c r="L88" s="1570" t="s">
        <v>1298</v>
      </c>
      <c r="M88" s="303" t="n">
        <v>400000</v>
      </c>
      <c r="N88" s="205" t="n">
        <f aca="false">M88/100000</f>
        <v>4</v>
      </c>
      <c r="O88" s="303" t="n">
        <v>1</v>
      </c>
      <c r="P88" s="831" t="n">
        <f aca="false">N88*O88</f>
        <v>4</v>
      </c>
      <c r="Q88" s="1573" t="s">
        <v>5142</v>
      </c>
      <c r="R88" s="858" t="n">
        <f aca="false">'Abs8. IDSP'!Q28</f>
        <v>0</v>
      </c>
      <c r="S88" s="1614" t="n">
        <f aca="false">'Abs8. IDSP'!R28</f>
        <v>0</v>
      </c>
    </row>
    <row r="89" customFormat="false" ht="30" hidden="false" customHeight="false" outlineLevel="0" collapsed="false">
      <c r="A89" s="1574" t="s">
        <v>1818</v>
      </c>
      <c r="B89" s="1568" t="s">
        <v>4974</v>
      </c>
      <c r="C89" s="1584"/>
      <c r="D89" s="1544" t="s">
        <v>4975</v>
      </c>
      <c r="E89" s="425" t="s">
        <v>1190</v>
      </c>
      <c r="F89" s="1546" t="s">
        <v>578</v>
      </c>
      <c r="G89" s="1570"/>
      <c r="H89" s="1570"/>
      <c r="I89" s="1570" t="n">
        <v>2.6</v>
      </c>
      <c r="J89" s="1570"/>
      <c r="K89" s="1570"/>
      <c r="L89" s="1570"/>
      <c r="M89" s="303"/>
      <c r="N89" s="205" t="n">
        <f aca="false">M89/100000</f>
        <v>0</v>
      </c>
      <c r="O89" s="303"/>
      <c r="P89" s="831" t="n">
        <f aca="false">N89*O89</f>
        <v>0</v>
      </c>
      <c r="Q89" s="1571"/>
      <c r="R89" s="858" t="n">
        <f aca="false">'Abs13. NRCP'!Q14</f>
        <v>0</v>
      </c>
      <c r="S89" s="694" t="n">
        <f aca="false">'Abs13. NRCP'!R14</f>
        <v>0</v>
      </c>
    </row>
    <row r="90" customFormat="false" ht="15" hidden="false" customHeight="false" outlineLevel="0" collapsed="false">
      <c r="A90" s="1574" t="s">
        <v>1821</v>
      </c>
      <c r="B90" s="1568"/>
      <c r="C90" s="1584"/>
      <c r="D90" s="1544" t="s">
        <v>4977</v>
      </c>
      <c r="E90" s="425" t="s">
        <v>1190</v>
      </c>
      <c r="F90" s="1546" t="s">
        <v>585</v>
      </c>
      <c r="G90" s="1570"/>
      <c r="H90" s="1570"/>
      <c r="I90" s="1570"/>
      <c r="J90" s="1570"/>
      <c r="K90" s="1570"/>
      <c r="L90" s="1570"/>
      <c r="M90" s="303"/>
      <c r="N90" s="205" t="n">
        <f aca="false">M90/100000</f>
        <v>0</v>
      </c>
      <c r="O90" s="303"/>
      <c r="P90" s="831" t="n">
        <f aca="false">N90*O90</f>
        <v>0</v>
      </c>
      <c r="Q90" s="1571"/>
      <c r="R90" s="858" t="n">
        <f aca="false">'Abs14. PPCL'!Q14</f>
        <v>0</v>
      </c>
      <c r="S90" s="1614" t="n">
        <f aca="false">'Abs14. PPCL'!R14</f>
        <v>0</v>
      </c>
    </row>
    <row r="91" s="878" customFormat="true" ht="15" hidden="false" customHeight="true" outlineLevel="0" collapsed="false">
      <c r="A91" s="1450" t="s">
        <v>4961</v>
      </c>
      <c r="B91" s="1450"/>
      <c r="C91" s="1450"/>
      <c r="D91" s="1450"/>
      <c r="E91" s="1451"/>
      <c r="F91" s="1451"/>
      <c r="G91" s="1479"/>
      <c r="H91" s="1479"/>
      <c r="I91" s="1479"/>
      <c r="J91" s="1479"/>
      <c r="K91" s="1479"/>
      <c r="L91" s="1479"/>
      <c r="M91" s="1479"/>
      <c r="N91" s="1452"/>
      <c r="O91" s="1479"/>
      <c r="P91" s="1278"/>
      <c r="Q91" s="1480"/>
      <c r="R91" s="1481"/>
      <c r="S91" s="1278"/>
    </row>
    <row r="92" s="1619" customFormat="true" ht="15" hidden="false" customHeight="false" outlineLevel="0" collapsed="false">
      <c r="A92" s="1574" t="s">
        <v>1719</v>
      </c>
      <c r="B92" s="1615"/>
      <c r="C92" s="1615"/>
      <c r="D92" s="1544" t="s">
        <v>4980</v>
      </c>
      <c r="E92" s="1361" t="s">
        <v>1191</v>
      </c>
      <c r="F92" s="1616" t="s">
        <v>590</v>
      </c>
      <c r="G92" s="1617"/>
      <c r="H92" s="1617"/>
      <c r="I92" s="1617"/>
      <c r="J92" s="1617"/>
      <c r="K92" s="1617"/>
      <c r="L92" s="1617"/>
      <c r="M92" s="303"/>
      <c r="N92" s="205" t="n">
        <f aca="false">M92/100000</f>
        <v>0</v>
      </c>
      <c r="O92" s="303"/>
      <c r="P92" s="831" t="n">
        <f aca="false">N92*O92</f>
        <v>0</v>
      </c>
      <c r="Q92" s="1618"/>
      <c r="R92" s="100" t="n">
        <f aca="false">'Abs15. NPCB'!Q31</f>
        <v>0</v>
      </c>
      <c r="S92" s="204" t="n">
        <f aca="false">'Abs15. NPCB'!R31</f>
        <v>0</v>
      </c>
    </row>
    <row r="93" s="1619" customFormat="true" ht="15" hidden="false" customHeight="false" outlineLevel="0" collapsed="false">
      <c r="A93" s="1574" t="s">
        <v>1736</v>
      </c>
      <c r="B93" s="1615"/>
      <c r="C93" s="1615"/>
      <c r="D93" s="1544" t="s">
        <v>4982</v>
      </c>
      <c r="E93" s="1361" t="s">
        <v>1191</v>
      </c>
      <c r="F93" s="1616" t="s">
        <v>593</v>
      </c>
      <c r="G93" s="1617"/>
      <c r="H93" s="1617"/>
      <c r="I93" s="1617"/>
      <c r="J93" s="1617"/>
      <c r="K93" s="1617"/>
      <c r="L93" s="1617"/>
      <c r="M93" s="303"/>
      <c r="N93" s="205" t="n">
        <f aca="false">M93/100000</f>
        <v>0</v>
      </c>
      <c r="O93" s="303"/>
      <c r="P93" s="831" t="n">
        <f aca="false">N93*O93</f>
        <v>0</v>
      </c>
      <c r="Q93" s="1618"/>
      <c r="R93" s="100" t="n">
        <f aca="false">'Abs16. NMHP'!Q26</f>
        <v>0</v>
      </c>
      <c r="S93" s="204" t="n">
        <f aca="false">'Abs16. NMHP'!R26</f>
        <v>0</v>
      </c>
    </row>
    <row r="94" s="1619" customFormat="true" ht="15" hidden="false" customHeight="false" outlineLevel="0" collapsed="false">
      <c r="A94" s="1574" t="s">
        <v>1765</v>
      </c>
      <c r="B94" s="1615"/>
      <c r="C94" s="1615"/>
      <c r="D94" s="1544" t="s">
        <v>4984</v>
      </c>
      <c r="E94" s="1361" t="s">
        <v>1191</v>
      </c>
      <c r="F94" s="1616" t="s">
        <v>596</v>
      </c>
      <c r="G94" s="1617"/>
      <c r="H94" s="1617"/>
      <c r="I94" s="1617"/>
      <c r="J94" s="1617"/>
      <c r="K94" s="1617"/>
      <c r="L94" s="1617"/>
      <c r="M94" s="303"/>
      <c r="N94" s="205" t="n">
        <f aca="false">M94/100000</f>
        <v>0</v>
      </c>
      <c r="O94" s="303"/>
      <c r="P94" s="831" t="n">
        <f aca="false">N94*O94</f>
        <v>0</v>
      </c>
      <c r="Q94" s="1618"/>
      <c r="R94" s="100" t="n">
        <f aca="false">'Abs17. NPHCE'!Q31</f>
        <v>0</v>
      </c>
      <c r="S94" s="363" t="n">
        <f aca="false">'Abs17. NPHCE'!R31</f>
        <v>0</v>
      </c>
    </row>
    <row r="95" customFormat="false" ht="15" hidden="false" customHeight="false" outlineLevel="0" collapsed="false">
      <c r="A95" s="1574" t="s">
        <v>1776</v>
      </c>
      <c r="B95" s="879" t="n">
        <v>12.14</v>
      </c>
      <c r="C95" s="477"/>
      <c r="D95" s="477" t="s">
        <v>4986</v>
      </c>
      <c r="E95" s="1566"/>
      <c r="F95" s="1566"/>
      <c r="G95" s="1386"/>
      <c r="H95" s="1386"/>
      <c r="I95" s="1386"/>
      <c r="J95" s="1386"/>
      <c r="K95" s="1386"/>
      <c r="L95" s="1386"/>
      <c r="M95" s="1386"/>
      <c r="N95" s="1176"/>
      <c r="O95" s="1386"/>
      <c r="P95" s="1176" t="n">
        <f aca="false">SUM(P96:P97)</f>
        <v>6.5</v>
      </c>
      <c r="Q95" s="1575"/>
      <c r="R95" s="207"/>
      <c r="S95" s="1176" t="n">
        <f aca="false">SUM(S96:S97)</f>
        <v>0</v>
      </c>
    </row>
    <row r="96" customFormat="false" ht="45" hidden="false" customHeight="false" outlineLevel="0" collapsed="false">
      <c r="A96" s="1568" t="n">
        <v>1</v>
      </c>
      <c r="B96" s="1568" t="s">
        <v>5143</v>
      </c>
      <c r="C96" s="247" t="s">
        <v>5144</v>
      </c>
      <c r="D96" s="247" t="s">
        <v>5145</v>
      </c>
      <c r="E96" s="1361" t="s">
        <v>1191</v>
      </c>
      <c r="F96" s="1546" t="s">
        <v>471</v>
      </c>
      <c r="G96" s="1588"/>
      <c r="H96" s="1588"/>
      <c r="I96" s="1580" t="n">
        <v>6.5</v>
      </c>
      <c r="J96" s="1580" t="n">
        <v>0</v>
      </c>
      <c r="K96" s="1580" t="n">
        <v>6.5</v>
      </c>
      <c r="L96" s="1587" t="s">
        <v>1713</v>
      </c>
      <c r="M96" s="303" t="n">
        <v>24000</v>
      </c>
      <c r="N96" s="205" t="n">
        <f aca="false">M96/100000</f>
        <v>0.24</v>
      </c>
      <c r="O96" s="303" t="n">
        <v>13</v>
      </c>
      <c r="P96" s="831" t="n">
        <f aca="false">N96*O96</f>
        <v>3.12</v>
      </c>
      <c r="Q96" s="1620" t="s">
        <v>5146</v>
      </c>
      <c r="R96" s="858" t="n">
        <f aca="false">'Abs18. NTCP'!Q26</f>
        <v>0</v>
      </c>
      <c r="S96" s="119" t="n">
        <f aca="false">'Abs18. NTCP'!R26</f>
        <v>0</v>
      </c>
    </row>
    <row r="97" customFormat="false" ht="30" hidden="false" customHeight="false" outlineLevel="0" collapsed="false">
      <c r="A97" s="1568" t="n">
        <v>2</v>
      </c>
      <c r="B97" s="1568" t="s">
        <v>5147</v>
      </c>
      <c r="C97" s="563"/>
      <c r="D97" s="247" t="s">
        <v>748</v>
      </c>
      <c r="E97" s="1361" t="s">
        <v>1191</v>
      </c>
      <c r="F97" s="1546" t="s">
        <v>471</v>
      </c>
      <c r="G97" s="1588"/>
      <c r="H97" s="1588"/>
      <c r="I97" s="1595" t="n">
        <v>3.38</v>
      </c>
      <c r="J97" s="1595" t="n">
        <v>0</v>
      </c>
      <c r="K97" s="1595" t="n">
        <v>3.38</v>
      </c>
      <c r="L97" s="1570" t="s">
        <v>1713</v>
      </c>
      <c r="M97" s="303" t="n">
        <v>26000</v>
      </c>
      <c r="N97" s="205" t="n">
        <f aca="false">M97/100000</f>
        <v>0.26</v>
      </c>
      <c r="O97" s="303" t="n">
        <v>13</v>
      </c>
      <c r="P97" s="831" t="n">
        <f aca="false">N97*O97</f>
        <v>3.38</v>
      </c>
      <c r="Q97" s="1573" t="s">
        <v>5148</v>
      </c>
      <c r="R97" s="858" t="n">
        <f aca="false">'Abs18. NTCP'!Q27</f>
        <v>0</v>
      </c>
      <c r="S97" s="119" t="n">
        <f aca="false">'Abs18. NTCP'!R27</f>
        <v>0</v>
      </c>
    </row>
    <row r="98" customFormat="false" ht="15" hidden="false" customHeight="false" outlineLevel="0" collapsed="false">
      <c r="A98" s="1574" t="s">
        <v>1806</v>
      </c>
      <c r="B98" s="879" t="n">
        <v>12.15</v>
      </c>
      <c r="C98" s="477"/>
      <c r="D98" s="477" t="s">
        <v>4988</v>
      </c>
      <c r="E98" s="1566"/>
      <c r="F98" s="1566"/>
      <c r="G98" s="1386"/>
      <c r="H98" s="1386"/>
      <c r="I98" s="1386"/>
      <c r="J98" s="1386"/>
      <c r="K98" s="1386"/>
      <c r="L98" s="1386"/>
      <c r="M98" s="1386"/>
      <c r="N98" s="1176"/>
      <c r="O98" s="1386"/>
      <c r="P98" s="1176" t="n">
        <f aca="false">SUM(P99:P102)</f>
        <v>205.33</v>
      </c>
      <c r="Q98" s="1575"/>
      <c r="R98" s="207"/>
      <c r="S98" s="1176" t="n">
        <f aca="false">SUM(S99:S102)</f>
        <v>0</v>
      </c>
    </row>
    <row r="99" customFormat="false" ht="15" hidden="false" customHeight="false" outlineLevel="0" collapsed="false">
      <c r="A99" s="1568" t="n">
        <v>1</v>
      </c>
      <c r="B99" s="1568" t="s">
        <v>5149</v>
      </c>
      <c r="C99" s="1609" t="s">
        <v>5150</v>
      </c>
      <c r="D99" s="1552" t="s">
        <v>5151</v>
      </c>
      <c r="E99" s="1361" t="s">
        <v>1191</v>
      </c>
      <c r="F99" s="1546" t="s">
        <v>601</v>
      </c>
      <c r="G99" s="1588"/>
      <c r="H99" s="1588"/>
      <c r="I99" s="1595" t="n">
        <v>34.7</v>
      </c>
      <c r="J99" s="1588"/>
      <c r="K99" s="1588"/>
      <c r="L99" s="1570"/>
      <c r="M99" s="303"/>
      <c r="N99" s="205" t="n">
        <f aca="false">M99/100000</f>
        <v>0</v>
      </c>
      <c r="O99" s="303"/>
      <c r="P99" s="831" t="n">
        <f aca="false">N99*O99</f>
        <v>0</v>
      </c>
      <c r="Q99" s="1571"/>
      <c r="R99" s="858" t="n">
        <f aca="false">'Abs19. NPCDCS'!Q52</f>
        <v>0</v>
      </c>
      <c r="S99" s="119" t="n">
        <f aca="false">'Abs19. NPCDCS'!R52</f>
        <v>0</v>
      </c>
    </row>
    <row r="100" customFormat="false" ht="15" hidden="false" customHeight="false" outlineLevel="0" collapsed="false">
      <c r="A100" s="1568" t="n">
        <v>2</v>
      </c>
      <c r="B100" s="1568" t="s">
        <v>5152</v>
      </c>
      <c r="C100" s="1609" t="s">
        <v>5153</v>
      </c>
      <c r="D100" s="1552" t="s">
        <v>5154</v>
      </c>
      <c r="E100" s="1361" t="s">
        <v>1191</v>
      </c>
      <c r="F100" s="1546" t="s">
        <v>601</v>
      </c>
      <c r="G100" s="1588"/>
      <c r="H100" s="1588"/>
      <c r="I100" s="1595" t="n">
        <v>205.33</v>
      </c>
      <c r="J100" s="1588"/>
      <c r="K100" s="1588"/>
      <c r="L100" s="1570" t="s">
        <v>5155</v>
      </c>
      <c r="M100" s="303" t="n">
        <v>20533000</v>
      </c>
      <c r="N100" s="205" t="n">
        <f aca="false">M100/100000</f>
        <v>205.33</v>
      </c>
      <c r="O100" s="303" t="n">
        <v>1</v>
      </c>
      <c r="P100" s="831" t="n">
        <f aca="false">N100*O100</f>
        <v>205.33</v>
      </c>
      <c r="Q100" s="1621" t="s">
        <v>1476</v>
      </c>
      <c r="R100" s="858" t="n">
        <f aca="false">'Abs19. NPCDCS'!Q53</f>
        <v>0</v>
      </c>
      <c r="S100" s="119" t="n">
        <f aca="false">'Abs19. NPCDCS'!R53</f>
        <v>0</v>
      </c>
    </row>
    <row r="101" customFormat="false" ht="45" hidden="false" customHeight="false" outlineLevel="0" collapsed="false">
      <c r="A101" s="1568" t="n">
        <v>3</v>
      </c>
      <c r="B101" s="1568" t="s">
        <v>5156</v>
      </c>
      <c r="C101" s="1622"/>
      <c r="D101" s="1623" t="s">
        <v>5157</v>
      </c>
      <c r="E101" s="1361" t="s">
        <v>1191</v>
      </c>
      <c r="F101" s="1546" t="s">
        <v>601</v>
      </c>
      <c r="G101" s="1588"/>
      <c r="H101" s="1588"/>
      <c r="I101" s="1588"/>
      <c r="J101" s="1588"/>
      <c r="K101" s="1588"/>
      <c r="L101" s="1624"/>
      <c r="M101" s="303"/>
      <c r="N101" s="205" t="n">
        <f aca="false">M101/100000</f>
        <v>0</v>
      </c>
      <c r="O101" s="303"/>
      <c r="P101" s="831" t="n">
        <f aca="false">N101*O101</f>
        <v>0</v>
      </c>
      <c r="Q101" s="1625"/>
      <c r="R101" s="858" t="n">
        <f aca="false">'Abs19. NPCDCS'!Q54</f>
        <v>0</v>
      </c>
      <c r="S101" s="119" t="n">
        <f aca="false">'Abs19. NPCDCS'!R54</f>
        <v>0</v>
      </c>
    </row>
    <row r="102" customFormat="false" ht="15" hidden="false" customHeight="false" outlineLevel="0" collapsed="false">
      <c r="A102" s="1568" t="n">
        <v>4</v>
      </c>
      <c r="B102" s="1568" t="s">
        <v>5158</v>
      </c>
      <c r="C102" s="1622"/>
      <c r="D102" s="1552" t="s">
        <v>748</v>
      </c>
      <c r="E102" s="1361" t="s">
        <v>1191</v>
      </c>
      <c r="F102" s="1546" t="s">
        <v>601</v>
      </c>
      <c r="G102" s="1588"/>
      <c r="H102" s="1588"/>
      <c r="I102" s="1588"/>
      <c r="J102" s="1588"/>
      <c r="K102" s="1588"/>
      <c r="L102" s="1570"/>
      <c r="M102" s="303"/>
      <c r="N102" s="205" t="n">
        <f aca="false">M102/100000</f>
        <v>0</v>
      </c>
      <c r="O102" s="303"/>
      <c r="P102" s="831" t="n">
        <f aca="false">N102*O102</f>
        <v>0</v>
      </c>
      <c r="Q102" s="1571"/>
      <c r="R102" s="858" t="n">
        <f aca="false">'Abs19. NPCDCS'!Q55</f>
        <v>0</v>
      </c>
      <c r="S102" s="119" t="n">
        <f aca="false">'Abs19. NPCDCS'!R55</f>
        <v>0</v>
      </c>
    </row>
    <row r="103" s="1619" customFormat="true" ht="15" hidden="false" customHeight="false" outlineLevel="0" collapsed="false">
      <c r="A103" s="1574" t="s">
        <v>1818</v>
      </c>
      <c r="B103" s="1615"/>
      <c r="C103" s="1615"/>
      <c r="D103" s="1544" t="s">
        <v>4990</v>
      </c>
      <c r="E103" s="1361" t="s">
        <v>1191</v>
      </c>
      <c r="F103" s="1616" t="s">
        <v>604</v>
      </c>
      <c r="G103" s="1617"/>
      <c r="H103" s="1617"/>
      <c r="I103" s="1617"/>
      <c r="J103" s="1617"/>
      <c r="K103" s="1617"/>
      <c r="L103" s="1617"/>
      <c r="M103" s="303"/>
      <c r="N103" s="205" t="n">
        <f aca="false">M103/100000</f>
        <v>0</v>
      </c>
      <c r="O103" s="303"/>
      <c r="P103" s="831" t="n">
        <f aca="false">N103*O103</f>
        <v>0</v>
      </c>
      <c r="Q103" s="1618"/>
      <c r="R103" s="100" t="n">
        <f aca="false">'Abs20. PMNDP'!Q21</f>
        <v>0</v>
      </c>
      <c r="S103" s="363" t="n">
        <f aca="false">'Abs20. PMNDP'!R21</f>
        <v>0</v>
      </c>
    </row>
    <row r="104" customFormat="false" ht="15" hidden="false" customHeight="false" outlineLevel="0" collapsed="false">
      <c r="A104" s="1574" t="s">
        <v>1821</v>
      </c>
      <c r="B104" s="1568" t="s">
        <v>4992</v>
      </c>
      <c r="C104" s="1584"/>
      <c r="D104" s="1544" t="s">
        <v>4993</v>
      </c>
      <c r="E104" s="1361" t="s">
        <v>1191</v>
      </c>
      <c r="F104" s="1546" t="s">
        <v>607</v>
      </c>
      <c r="G104" s="1570"/>
      <c r="H104" s="1570"/>
      <c r="I104" s="1570" t="n">
        <v>30</v>
      </c>
      <c r="J104" s="1570"/>
      <c r="K104" s="1570"/>
      <c r="L104" s="1570"/>
      <c r="M104" s="303"/>
      <c r="N104" s="205" t="n">
        <f aca="false">M104/100000</f>
        <v>0</v>
      </c>
      <c r="O104" s="303"/>
      <c r="P104" s="831" t="n">
        <f aca="false">N104*O104</f>
        <v>0</v>
      </c>
      <c r="Q104" s="1571"/>
      <c r="R104" s="858" t="n">
        <f aca="false">'Abs21. NPCCHH'!Q18</f>
        <v>0</v>
      </c>
      <c r="S104" s="694" t="n">
        <f aca="false">'Abs21. NPCCHH'!R18</f>
        <v>0</v>
      </c>
    </row>
    <row r="105" s="1619" customFormat="true" ht="15" hidden="false" customHeight="false" outlineLevel="0" collapsed="false">
      <c r="A105" s="1574" t="s">
        <v>2800</v>
      </c>
      <c r="B105" s="1615"/>
      <c r="C105" s="1615"/>
      <c r="D105" s="1544" t="s">
        <v>4995</v>
      </c>
      <c r="E105" s="1361" t="s">
        <v>1191</v>
      </c>
      <c r="F105" s="1616" t="s">
        <v>610</v>
      </c>
      <c r="G105" s="1617"/>
      <c r="H105" s="1617"/>
      <c r="I105" s="1617"/>
      <c r="J105" s="1617"/>
      <c r="K105" s="1617"/>
      <c r="L105" s="1617"/>
      <c r="M105" s="303"/>
      <c r="N105" s="205" t="n">
        <f aca="false">M105/100000</f>
        <v>0</v>
      </c>
      <c r="O105" s="303"/>
      <c r="P105" s="831" t="n">
        <f aca="false">N105*O105</f>
        <v>0</v>
      </c>
      <c r="Q105" s="1618"/>
      <c r="R105" s="100" t="n">
        <f aca="false">'Abs22. NPPCD'!Q18</f>
        <v>0</v>
      </c>
      <c r="S105" s="831" t="n">
        <f aca="false">'Abs22. NPPCD'!R18</f>
        <v>0</v>
      </c>
    </row>
    <row r="106" s="1619" customFormat="true" ht="15" hidden="false" customHeight="false" outlineLevel="0" collapsed="false">
      <c r="A106" s="1574" t="s">
        <v>2530</v>
      </c>
      <c r="B106" s="1615"/>
      <c r="C106" s="1615"/>
      <c r="D106" s="1544" t="s">
        <v>4997</v>
      </c>
      <c r="E106" s="1361" t="s">
        <v>1191</v>
      </c>
      <c r="F106" s="1616" t="s">
        <v>613</v>
      </c>
      <c r="G106" s="1617"/>
      <c r="H106" s="1617"/>
      <c r="I106" s="1617"/>
      <c r="J106" s="1617"/>
      <c r="K106" s="1617"/>
      <c r="L106" s="1617"/>
      <c r="M106" s="303"/>
      <c r="N106" s="205" t="n">
        <f aca="false">M106/100000</f>
        <v>0</v>
      </c>
      <c r="O106" s="303"/>
      <c r="P106" s="831" t="n">
        <f aca="false">N106*O106</f>
        <v>0</v>
      </c>
      <c r="Q106" s="1618"/>
      <c r="R106" s="100" t="n">
        <f aca="false">'Abs23. NPPCF'!Q18</f>
        <v>0</v>
      </c>
      <c r="S106" s="205" t="n">
        <f aca="false">'Abs23. NPPCF'!R18</f>
        <v>0</v>
      </c>
    </row>
    <row r="107" s="1619" customFormat="true" ht="15" hidden="false" customHeight="false" outlineLevel="0" collapsed="false">
      <c r="A107" s="1574" t="s">
        <v>2809</v>
      </c>
      <c r="B107" s="1615"/>
      <c r="C107" s="1615"/>
      <c r="D107" s="1544" t="s">
        <v>4999</v>
      </c>
      <c r="E107" s="1361" t="s">
        <v>1191</v>
      </c>
      <c r="F107" s="1616" t="s">
        <v>305</v>
      </c>
      <c r="G107" s="1617"/>
      <c r="H107" s="1617"/>
      <c r="I107" s="1617"/>
      <c r="J107" s="1617"/>
      <c r="K107" s="1617"/>
      <c r="L107" s="1617"/>
      <c r="M107" s="303"/>
      <c r="N107" s="205" t="n">
        <f aca="false">M107/100000</f>
        <v>0</v>
      </c>
      <c r="O107" s="303"/>
      <c r="P107" s="831" t="n">
        <f aca="false">N107*O107</f>
        <v>0</v>
      </c>
      <c r="Q107" s="1618"/>
      <c r="R107" s="100" t="n">
        <f aca="false">'Abs24. NOHP'!Q15</f>
        <v>0</v>
      </c>
      <c r="S107" s="363" t="n">
        <f aca="false">'Abs24. NOHP'!R15</f>
        <v>0</v>
      </c>
    </row>
    <row r="108" s="1619" customFormat="true" ht="15" hidden="false" customHeight="false" outlineLevel="0" collapsed="false">
      <c r="A108" s="1574" t="s">
        <v>4324</v>
      </c>
      <c r="B108" s="1615"/>
      <c r="C108" s="1615"/>
      <c r="D108" s="1544" t="s">
        <v>5001</v>
      </c>
      <c r="E108" s="1361" t="s">
        <v>1191</v>
      </c>
      <c r="F108" s="1616" t="s">
        <v>618</v>
      </c>
      <c r="G108" s="1617"/>
      <c r="H108" s="1617"/>
      <c r="I108" s="1617"/>
      <c r="J108" s="1617"/>
      <c r="K108" s="1617"/>
      <c r="L108" s="1617"/>
      <c r="M108" s="303"/>
      <c r="N108" s="205" t="n">
        <f aca="false">M108/100000</f>
        <v>0</v>
      </c>
      <c r="O108" s="303"/>
      <c r="P108" s="831" t="n">
        <f aca="false">N108*O108</f>
        <v>0</v>
      </c>
      <c r="Q108" s="1618"/>
      <c r="R108" s="100" t="n">
        <f aca="false">'Abs25. NPPC'!Q21</f>
        <v>0</v>
      </c>
      <c r="S108" s="109" t="n">
        <f aca="false">'Abs25. NPPC'!R21</f>
        <v>0</v>
      </c>
    </row>
    <row r="109" s="1619" customFormat="true" ht="30" hidden="false" customHeight="false" outlineLevel="0" collapsed="false">
      <c r="A109" s="1574" t="s">
        <v>4326</v>
      </c>
      <c r="B109" s="1615"/>
      <c r="C109" s="1615"/>
      <c r="D109" s="1544" t="s">
        <v>5003</v>
      </c>
      <c r="E109" s="1361" t="s">
        <v>1191</v>
      </c>
      <c r="F109" s="1616" t="s">
        <v>1206</v>
      </c>
      <c r="G109" s="1617"/>
      <c r="H109" s="1617"/>
      <c r="I109" s="1617"/>
      <c r="J109" s="1617"/>
      <c r="K109" s="1617"/>
      <c r="L109" s="1617"/>
      <c r="M109" s="303"/>
      <c r="N109" s="205" t="n">
        <f aca="false">M109/100000</f>
        <v>0</v>
      </c>
      <c r="O109" s="303"/>
      <c r="P109" s="831" t="n">
        <f aca="false">N109*O109</f>
        <v>0</v>
      </c>
      <c r="Q109" s="1618"/>
      <c r="R109" s="100" t="n">
        <f aca="false">'Abs26. Burns &amp; Injury'!Q12</f>
        <v>0</v>
      </c>
      <c r="S109" s="831" t="n">
        <f aca="false">'Abs26. Burns &amp; Injury'!R12</f>
        <v>0</v>
      </c>
    </row>
  </sheetData>
  <sheetProtection sheet="true" formatCells="false" formatColumns="false" formatRows="false" autoFilter="false"/>
  <mergeCells count="13">
    <mergeCell ref="A1:D1"/>
    <mergeCell ref="A3:A4"/>
    <mergeCell ref="B3:C4"/>
    <mergeCell ref="D3:D4"/>
    <mergeCell ref="E3:E4"/>
    <mergeCell ref="F3:F4"/>
    <mergeCell ref="G3:K3"/>
    <mergeCell ref="L3:Q3"/>
    <mergeCell ref="R3:S3"/>
    <mergeCell ref="A5:D5"/>
    <mergeCell ref="A54:D54"/>
    <mergeCell ref="A76:D76"/>
    <mergeCell ref="A91:D9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H8" activePane="bottomRight" state="frozen"/>
      <selection pane="topLeft" activeCell="A1" activeCellId="0" sqref="A1"/>
      <selection pane="topRight" activeCell="H1" activeCellId="0" sqref="H1"/>
      <selection pane="bottomLeft" activeCell="A8" activeCellId="0" sqref="A8"/>
      <selection pane="bottomRight" activeCell="P27" activeCellId="0" sqref="P27"/>
    </sheetView>
  </sheetViews>
  <sheetFormatPr defaultColWidth="9.13671875" defaultRowHeight="15" zeroHeight="false" outlineLevelRow="0" outlineLevelCol="0"/>
  <cols>
    <col collapsed="false" customWidth="true" hidden="false" outlineLevel="0" max="1" min="1" style="1032" width="8.99"/>
    <col collapsed="false" customWidth="true" hidden="false" outlineLevel="0" max="2" min="2" style="1033" width="16.84"/>
    <col collapsed="false" customWidth="true" hidden="false" outlineLevel="0" max="3" min="3" style="383" width="47.14"/>
    <col collapsed="false" customWidth="true" hidden="false" outlineLevel="0" max="4" min="4" style="623" width="6.99"/>
    <col collapsed="false" customWidth="true" hidden="false" outlineLevel="0" max="5" min="5" style="623" width="18.14"/>
    <col collapsed="false" customWidth="true" hidden="true" outlineLevel="0" max="6" min="6" style="1034" width="13.14"/>
    <col collapsed="false" customWidth="true" hidden="true" outlineLevel="0" max="7" min="7" style="1034" width="24.85"/>
    <col collapsed="false" customWidth="true" hidden="false" outlineLevel="0" max="9" min="8" style="1034" width="16.42"/>
    <col collapsed="false" customWidth="true" hidden="false" outlineLevel="0" max="10" min="10" style="1034" width="15.85"/>
    <col collapsed="false" customWidth="true" hidden="false" outlineLevel="0" max="11" min="11" style="1034" width="13.41"/>
    <col collapsed="false" customWidth="true" hidden="false" outlineLevel="0" max="12" min="12" style="1034" width="14.41"/>
    <col collapsed="false" customWidth="true" hidden="false" outlineLevel="0" max="13" min="13" style="866" width="11.13"/>
    <col collapsed="false" customWidth="true" hidden="false" outlineLevel="0" max="14" min="14" style="1034" width="13.41"/>
    <col collapsed="false" customWidth="true" hidden="false" outlineLevel="0" max="15" min="15" style="866" width="14.85"/>
    <col collapsed="false" customWidth="true" hidden="false" outlineLevel="0" max="16" min="16" style="1032" width="51.28"/>
    <col collapsed="false" customWidth="true" hidden="false" outlineLevel="0" max="17" min="17" style="1032" width="32.14"/>
    <col collapsed="false" customWidth="true" hidden="false" outlineLevel="0" max="18" min="18" style="866" width="15.85"/>
    <col collapsed="false" customWidth="true" hidden="false" outlineLevel="0" max="19" min="19" style="1034" width="6.13"/>
    <col collapsed="false" customWidth="true" hidden="false" outlineLevel="0" max="20" min="20" style="1034" width="3.7"/>
    <col collapsed="false" customWidth="true" hidden="false" outlineLevel="0" max="21" min="21" style="1034" width="6.28"/>
    <col collapsed="false" customWidth="true" hidden="false" outlineLevel="0" max="22" min="22" style="1034" width="3.99"/>
    <col collapsed="false" customWidth="true" hidden="false" outlineLevel="0" max="23" min="23" style="1034" width="6.41"/>
    <col collapsed="false" customWidth="true" hidden="false" outlineLevel="0" max="24" min="24" style="1034" width="4.7"/>
    <col collapsed="false" customWidth="true" hidden="false" outlineLevel="0" max="25" min="25" style="1034" width="5.85"/>
    <col collapsed="false" customWidth="true" hidden="false" outlineLevel="0" max="26" min="26" style="1034" width="7.14"/>
    <col collapsed="false" customWidth="true" hidden="false" outlineLevel="0" max="27" min="27" style="1034" width="3.85"/>
    <col collapsed="false" customWidth="true" hidden="false" outlineLevel="0" max="28" min="28" style="1034" width="8.28"/>
    <col collapsed="false" customWidth="true" hidden="false" outlineLevel="0" max="29" min="29" style="1034" width="4.28"/>
    <col collapsed="false" customWidth="true" hidden="false" outlineLevel="0" max="30" min="30" style="1034" width="3.85"/>
    <col collapsed="false" customWidth="true" hidden="false" outlineLevel="0" max="31" min="31" style="1034" width="7.28"/>
    <col collapsed="false" customWidth="true" hidden="false" outlineLevel="0" max="32" min="32" style="1034" width="3.42"/>
    <col collapsed="false" customWidth="true" hidden="false" outlineLevel="0" max="34" min="33" style="1034" width="7.14"/>
    <col collapsed="false" customWidth="true" hidden="false" outlineLevel="0" max="35" min="35" style="1034" width="4.7"/>
    <col collapsed="false" customWidth="true" hidden="false" outlineLevel="0" max="36" min="36" style="1034" width="8.14"/>
    <col collapsed="false" customWidth="true" hidden="false" outlineLevel="0" max="37" min="37" style="1034" width="5.13"/>
    <col collapsed="false" customWidth="true" hidden="false" outlineLevel="0" max="38" min="38" style="1034" width="5.41"/>
    <col collapsed="false" customWidth="true" hidden="false" outlineLevel="0" max="39" min="39" style="1034" width="6.99"/>
    <col collapsed="false" customWidth="true" hidden="false" outlineLevel="0" max="40" min="40" style="1034" width="5.56"/>
    <col collapsed="false" customWidth="true" hidden="false" outlineLevel="0" max="41" min="41" style="1034" width="4.99"/>
    <col collapsed="false" customWidth="true" hidden="false" outlineLevel="0" max="42" min="42" style="1034" width="5.56"/>
    <col collapsed="false" customWidth="true" hidden="false" outlineLevel="0" max="43" min="43" style="1034" width="6.41"/>
    <col collapsed="false" customWidth="true" hidden="false" outlineLevel="0" max="44" min="44" style="1034" width="6.7"/>
    <col collapsed="false" customWidth="true" hidden="false" outlineLevel="0" max="45" min="45" style="1034" width="5.41"/>
    <col collapsed="false" customWidth="true" hidden="false" outlineLevel="0" max="46" min="46" style="1034" width="7.7"/>
    <col collapsed="false" customWidth="true" hidden="false" outlineLevel="0" max="47" min="47" style="1034" width="7.42"/>
    <col collapsed="false" customWidth="true" hidden="false" outlineLevel="0" max="48" min="48" style="1034" width="8.14"/>
    <col collapsed="false" customWidth="true" hidden="false" outlineLevel="0" max="49" min="49" style="1034" width="6.13"/>
    <col collapsed="false" customWidth="true" hidden="false" outlineLevel="0" max="50" min="50" style="1034" width="5.56"/>
    <col collapsed="false" customWidth="true" hidden="false" outlineLevel="0" max="51" min="51" style="1034" width="6.41"/>
    <col collapsed="false" customWidth="true" hidden="false" outlineLevel="0" max="52" min="52" style="1034" width="6.85"/>
    <col collapsed="false" customWidth="true" hidden="false" outlineLevel="0" max="53" min="53" style="1034" width="7.7"/>
    <col collapsed="false" customWidth="false" hidden="false" outlineLevel="0" max="257" min="54" style="1034" width="9.14"/>
  </cols>
  <sheetData>
    <row r="1" customFormat="false" ht="15" hidden="false" customHeight="true" outlineLevel="0" collapsed="false">
      <c r="A1" s="626" t="s">
        <v>5159</v>
      </c>
      <c r="B1" s="626"/>
      <c r="C1" s="626"/>
      <c r="D1" s="1626"/>
      <c r="E1" s="253" t="s">
        <v>152</v>
      </c>
      <c r="F1" s="254" t="s">
        <v>1188</v>
      </c>
      <c r="G1" s="254"/>
      <c r="H1" s="254"/>
      <c r="I1" s="254"/>
      <c r="J1" s="254"/>
      <c r="K1" s="254"/>
      <c r="L1" s="254"/>
      <c r="M1" s="254"/>
      <c r="N1" s="254"/>
      <c r="O1" s="1627" t="s">
        <v>1189</v>
      </c>
      <c r="P1" s="1627"/>
      <c r="Q1" s="1627"/>
      <c r="R1" s="1627"/>
      <c r="S1" s="1627"/>
      <c r="T1" s="1627"/>
      <c r="U1" s="1627"/>
      <c r="V1" s="1627"/>
      <c r="W1" s="1627"/>
      <c r="X1" s="1627"/>
      <c r="Y1" s="1627"/>
      <c r="Z1" s="1627"/>
      <c r="AA1" s="1627"/>
      <c r="AB1" s="1627"/>
      <c r="AC1" s="1627"/>
      <c r="AD1" s="1627"/>
      <c r="AE1" s="1627"/>
      <c r="AF1" s="1627"/>
      <c r="AG1" s="1627"/>
      <c r="AH1" s="1627"/>
      <c r="AI1" s="771" t="s">
        <v>1190</v>
      </c>
      <c r="AJ1" s="771"/>
      <c r="AK1" s="771"/>
      <c r="AL1" s="771"/>
      <c r="AM1" s="771"/>
      <c r="AN1" s="771"/>
      <c r="AO1" s="771"/>
      <c r="AP1" s="257" t="s">
        <v>1191</v>
      </c>
      <c r="AQ1" s="257"/>
      <c r="AR1" s="257"/>
      <c r="AS1" s="257"/>
      <c r="AT1" s="257"/>
      <c r="AU1" s="257"/>
      <c r="AV1" s="257"/>
      <c r="AW1" s="257"/>
      <c r="AX1" s="257"/>
      <c r="AY1" s="257"/>
      <c r="AZ1" s="257"/>
      <c r="BA1" s="257"/>
    </row>
    <row r="2" s="1033" customFormat="true" ht="45" hidden="false" customHeight="false" outlineLevel="0" collapsed="false">
      <c r="A2" s="183" t="str">
        <f aca="false">HYPERLINK("#Index!A4","Index Pg")</f>
        <v>Index Pg</v>
      </c>
      <c r="B2" s="1035" t="str">
        <f aca="false">HYPERLINK("#'Summary of Abstracts'!A2","Summary of Abst.")</f>
        <v>Summary of Abst.</v>
      </c>
      <c r="C2" s="195"/>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171" customFormat="true" ht="15" hidden="false" customHeight="false" outlineLevel="0" collapsed="false">
      <c r="A3" s="183"/>
      <c r="B3" s="1628" t="str">
        <f aca="false">HYPERLINK("#'Budget Summary I'!A1:AL1","Budget Summary I")</f>
        <v>Budget Summary I</v>
      </c>
      <c r="C3" s="68" t="s">
        <v>154</v>
      </c>
      <c r="E3" s="1629" t="n">
        <f aca="false">R7</f>
        <v>0</v>
      </c>
      <c r="F3" s="362"/>
      <c r="G3" s="362"/>
      <c r="H3" s="362"/>
      <c r="I3" s="362"/>
      <c r="J3" s="362"/>
      <c r="K3" s="390"/>
      <c r="L3" s="362" t="n">
        <f aca="false">R34</f>
        <v>0</v>
      </c>
      <c r="M3" s="362"/>
      <c r="N3" s="390"/>
      <c r="O3" s="390"/>
      <c r="P3" s="390"/>
      <c r="Q3" s="390"/>
      <c r="R3" s="390"/>
      <c r="S3" s="390"/>
      <c r="T3" s="390"/>
      <c r="U3" s="390" t="n">
        <f aca="false">R10+R11+R12+R13+R14+R15+R16+R17+R18+R19+R20+R22+R23+R25+R26+R27+R28+R29+R30+R31</f>
        <v>0</v>
      </c>
      <c r="V3" s="390"/>
      <c r="W3" s="390"/>
      <c r="X3" s="390"/>
      <c r="Y3" s="390"/>
      <c r="Z3" s="390"/>
      <c r="AA3" s="390"/>
      <c r="AB3" s="390"/>
      <c r="AC3" s="390"/>
      <c r="AD3" s="390"/>
      <c r="AE3" s="390"/>
      <c r="AF3" s="390"/>
      <c r="AG3" s="390"/>
      <c r="AH3" s="390" t="n">
        <f aca="false">R33+R35</f>
        <v>0</v>
      </c>
      <c r="AI3" s="390"/>
      <c r="AJ3" s="390"/>
      <c r="AK3" s="390"/>
      <c r="AL3" s="390"/>
      <c r="AM3" s="390"/>
      <c r="AN3" s="390"/>
      <c r="AO3" s="390"/>
      <c r="AP3" s="390"/>
      <c r="AQ3" s="390"/>
      <c r="AR3" s="390"/>
      <c r="AS3" s="390"/>
      <c r="AT3" s="390"/>
      <c r="AU3" s="390"/>
      <c r="AV3" s="390"/>
      <c r="AW3" s="390"/>
      <c r="AX3" s="390"/>
      <c r="AY3" s="390"/>
      <c r="AZ3" s="390"/>
      <c r="BA3" s="390"/>
    </row>
    <row r="4" s="1171" customFormat="true" ht="15" hidden="false" customHeight="false" outlineLevel="0" collapsed="false">
      <c r="A4" s="183"/>
      <c r="B4" s="1628" t="str">
        <f aca="false">HYPERLINK("#'Budget Summary II'!A3:B5","Budget Summary II")</f>
        <v>Budget Summary II</v>
      </c>
      <c r="C4" s="68" t="s">
        <v>153</v>
      </c>
      <c r="E4" s="1629" t="n">
        <f aca="false">O7</f>
        <v>2963.69</v>
      </c>
      <c r="F4" s="362"/>
      <c r="G4" s="362"/>
      <c r="H4" s="362"/>
      <c r="I4" s="362"/>
      <c r="J4" s="362"/>
      <c r="K4" s="390"/>
      <c r="L4" s="362" t="n">
        <f aca="false">O34</f>
        <v>0</v>
      </c>
      <c r="M4" s="362"/>
      <c r="N4" s="390"/>
      <c r="O4" s="390"/>
      <c r="P4" s="390"/>
      <c r="Q4" s="390"/>
      <c r="R4" s="390"/>
      <c r="S4" s="390"/>
      <c r="T4" s="390"/>
      <c r="U4" s="390" t="n">
        <f aca="false">O10+O11+O12+O13+O14+O15+O16+O17+O18+O19+O20+O22+O23+O25+O26+O27+O28+O29+O30+O31</f>
        <v>2963.69</v>
      </c>
      <c r="V4" s="390"/>
      <c r="W4" s="390"/>
      <c r="X4" s="390"/>
      <c r="Y4" s="390"/>
      <c r="Z4" s="390"/>
      <c r="AA4" s="390"/>
      <c r="AB4" s="390"/>
      <c r="AC4" s="390"/>
      <c r="AD4" s="390"/>
      <c r="AE4" s="390"/>
      <c r="AF4" s="390"/>
      <c r="AG4" s="390"/>
      <c r="AH4" s="390" t="n">
        <f aca="false">O33+O35</f>
        <v>0</v>
      </c>
      <c r="AI4" s="390"/>
      <c r="AJ4" s="390"/>
      <c r="AK4" s="390"/>
      <c r="AL4" s="390"/>
      <c r="AM4" s="390"/>
      <c r="AN4" s="390"/>
      <c r="AO4" s="390"/>
      <c r="AP4" s="390"/>
      <c r="AQ4" s="390"/>
      <c r="AR4" s="390"/>
      <c r="AS4" s="390"/>
      <c r="AT4" s="390"/>
      <c r="AU4" s="390"/>
      <c r="AV4" s="390"/>
      <c r="AW4" s="390"/>
      <c r="AX4" s="390"/>
      <c r="AY4" s="390"/>
      <c r="AZ4" s="390"/>
      <c r="BA4" s="390"/>
    </row>
    <row r="5" s="1630" customFormat="true" ht="1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623"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customFormat="false" ht="15" hidden="false" customHeight="false" outlineLevel="0" collapsed="false">
      <c r="A7" s="395" t="n">
        <v>13</v>
      </c>
      <c r="B7" s="395"/>
      <c r="C7" s="395" t="s">
        <v>93</v>
      </c>
      <c r="D7" s="397"/>
      <c r="E7" s="397"/>
      <c r="F7" s="395"/>
      <c r="G7" s="395"/>
      <c r="H7" s="395"/>
      <c r="I7" s="395"/>
      <c r="J7" s="395"/>
      <c r="K7" s="395"/>
      <c r="L7" s="395"/>
      <c r="M7" s="778"/>
      <c r="N7" s="395"/>
      <c r="O7" s="778" t="n">
        <f aca="false">O8+O21+O32</f>
        <v>2963.69</v>
      </c>
      <c r="P7" s="395"/>
      <c r="Q7" s="395"/>
      <c r="R7" s="778" t="n">
        <f aca="false">R8+R21+R32</f>
        <v>0</v>
      </c>
    </row>
    <row r="8" customFormat="false" ht="15" hidden="false" customHeight="false" outlineLevel="0" collapsed="false">
      <c r="A8" s="1201" t="n">
        <v>13.1</v>
      </c>
      <c r="B8" s="477"/>
      <c r="C8" s="477" t="s">
        <v>93</v>
      </c>
      <c r="D8" s="1406"/>
      <c r="E8" s="1406"/>
      <c r="F8" s="1175"/>
      <c r="G8" s="1175"/>
      <c r="H8" s="1175"/>
      <c r="I8" s="1175"/>
      <c r="J8" s="1175"/>
      <c r="K8" s="1175"/>
      <c r="L8" s="1175"/>
      <c r="M8" s="1043"/>
      <c r="N8" s="807"/>
      <c r="O8" s="1045" t="n">
        <f aca="false">O9+SUM(O16:O20)</f>
        <v>2050.17</v>
      </c>
      <c r="P8" s="1631"/>
      <c r="Q8" s="1631"/>
      <c r="R8" s="1045" t="n">
        <f aca="false">R9+SUM(R16:R20)</f>
        <v>0</v>
      </c>
    </row>
    <row r="9" s="716" customFormat="true" ht="30" hidden="false" customHeight="false" outlineLevel="0" collapsed="false">
      <c r="A9" s="1257" t="s">
        <v>5160</v>
      </c>
      <c r="B9" s="1632" t="s">
        <v>5161</v>
      </c>
      <c r="C9" s="1632" t="s">
        <v>1062</v>
      </c>
      <c r="D9" s="1259" t="s">
        <v>1189</v>
      </c>
      <c r="E9" s="1259" t="s">
        <v>4264</v>
      </c>
      <c r="F9" s="1633"/>
      <c r="G9" s="1259"/>
      <c r="H9" s="1634"/>
      <c r="I9" s="1634"/>
      <c r="J9" s="1633"/>
      <c r="K9" s="1635"/>
      <c r="L9" s="1633"/>
      <c r="M9" s="1636"/>
      <c r="N9" s="1635"/>
      <c r="O9" s="1637" t="n">
        <f aca="false">SUM(O10:O15)</f>
        <v>453.77</v>
      </c>
      <c r="P9" s="343"/>
      <c r="Q9" s="1257"/>
      <c r="R9" s="1637" t="n">
        <f aca="false">SUM(R10:R15)</f>
        <v>0</v>
      </c>
    </row>
    <row r="10" customFormat="false" ht="15" hidden="false" customHeight="false" outlineLevel="0" collapsed="false">
      <c r="A10" s="1094" t="s">
        <v>5162</v>
      </c>
      <c r="B10" s="563"/>
      <c r="C10" s="247" t="s">
        <v>5163</v>
      </c>
      <c r="D10" s="260" t="s">
        <v>1189</v>
      </c>
      <c r="E10" s="710" t="s">
        <v>4264</v>
      </c>
      <c r="F10" s="1331"/>
      <c r="G10" s="742"/>
      <c r="H10" s="505"/>
      <c r="I10" s="505"/>
      <c r="J10" s="1331"/>
      <c r="K10" s="512"/>
      <c r="L10" s="303"/>
      <c r="M10" s="205" t="n">
        <f aca="false">L10/100000</f>
        <v>0</v>
      </c>
      <c r="N10" s="303"/>
      <c r="O10" s="205" t="n">
        <f aca="false">M10*N10</f>
        <v>0</v>
      </c>
      <c r="P10" s="305"/>
      <c r="Q10" s="1638"/>
      <c r="R10" s="860"/>
    </row>
    <row r="11" customFormat="false" ht="60" hidden="false" customHeight="false" outlineLevel="0" collapsed="false">
      <c r="A11" s="1094" t="s">
        <v>5164</v>
      </c>
      <c r="B11" s="563"/>
      <c r="C11" s="247" t="s">
        <v>5165</v>
      </c>
      <c r="D11" s="260" t="s">
        <v>1189</v>
      </c>
      <c r="E11" s="710" t="s">
        <v>4264</v>
      </c>
      <c r="F11" s="1331"/>
      <c r="G11" s="742"/>
      <c r="H11" s="505" t="n">
        <v>40</v>
      </c>
      <c r="I11" s="505"/>
      <c r="J11" s="1331" t="n">
        <v>0</v>
      </c>
      <c r="K11" s="512" t="s">
        <v>5166</v>
      </c>
      <c r="L11" s="303" t="n">
        <v>5000</v>
      </c>
      <c r="M11" s="205" t="n">
        <f aca="false">L11/100000</f>
        <v>0.05</v>
      </c>
      <c r="N11" s="303" t="n">
        <v>189</v>
      </c>
      <c r="O11" s="205" t="n">
        <f aca="false">M11*N11</f>
        <v>9.45</v>
      </c>
      <c r="P11" s="305" t="s">
        <v>5167</v>
      </c>
      <c r="Q11" s="1638"/>
      <c r="R11" s="860"/>
    </row>
    <row r="12" customFormat="false" ht="60" hidden="false" customHeight="false" outlineLevel="0" collapsed="false">
      <c r="A12" s="1094" t="s">
        <v>5168</v>
      </c>
      <c r="B12" s="563"/>
      <c r="C12" s="247" t="s">
        <v>5169</v>
      </c>
      <c r="D12" s="260" t="s">
        <v>1189</v>
      </c>
      <c r="E12" s="710" t="s">
        <v>4264</v>
      </c>
      <c r="F12" s="1331"/>
      <c r="G12" s="742"/>
      <c r="H12" s="505"/>
      <c r="I12" s="505"/>
      <c r="J12" s="1331"/>
      <c r="K12" s="512" t="s">
        <v>5166</v>
      </c>
      <c r="L12" s="303" t="n">
        <v>2000</v>
      </c>
      <c r="M12" s="205" t="n">
        <f aca="false">L12/100000</f>
        <v>0.02</v>
      </c>
      <c r="N12" s="303" t="n">
        <v>1291</v>
      </c>
      <c r="O12" s="205" t="n">
        <f aca="false">M12*N12</f>
        <v>25.82</v>
      </c>
      <c r="P12" s="305" t="s">
        <v>5170</v>
      </c>
      <c r="Q12" s="1638"/>
      <c r="R12" s="860"/>
    </row>
    <row r="13" customFormat="false" ht="90" hidden="false" customHeight="false" outlineLevel="0" collapsed="false">
      <c r="A13" s="1094" t="s">
        <v>5171</v>
      </c>
      <c r="B13" s="563"/>
      <c r="C13" s="247" t="s">
        <v>5172</v>
      </c>
      <c r="D13" s="260" t="s">
        <v>1189</v>
      </c>
      <c r="E13" s="710" t="s">
        <v>4264</v>
      </c>
      <c r="F13" s="1331"/>
      <c r="G13" s="742"/>
      <c r="H13" s="505"/>
      <c r="I13" s="505"/>
      <c r="J13" s="1331"/>
      <c r="K13" s="512" t="s">
        <v>5166</v>
      </c>
      <c r="L13" s="303" t="n">
        <v>5000</v>
      </c>
      <c r="M13" s="205" t="n">
        <f aca="false">L13/100000</f>
        <v>0.05</v>
      </c>
      <c r="N13" s="303" t="n">
        <v>238</v>
      </c>
      <c r="O13" s="205" t="n">
        <f aca="false">M13*N13</f>
        <v>11.9</v>
      </c>
      <c r="P13" s="305" t="s">
        <v>5173</v>
      </c>
      <c r="Q13" s="1638"/>
      <c r="R13" s="860"/>
    </row>
    <row r="14" customFormat="false" ht="75" hidden="false" customHeight="false" outlineLevel="0" collapsed="false">
      <c r="A14" s="1094" t="s">
        <v>5174</v>
      </c>
      <c r="B14" s="563"/>
      <c r="C14" s="247" t="s">
        <v>5175</v>
      </c>
      <c r="D14" s="260" t="s">
        <v>1189</v>
      </c>
      <c r="E14" s="710" t="s">
        <v>4264</v>
      </c>
      <c r="F14" s="1331"/>
      <c r="G14" s="742"/>
      <c r="H14" s="505"/>
      <c r="I14" s="505"/>
      <c r="J14" s="1331"/>
      <c r="K14" s="512" t="s">
        <v>5166</v>
      </c>
      <c r="L14" s="303" t="n">
        <v>8000</v>
      </c>
      <c r="M14" s="205" t="n">
        <f aca="false">L14/100000</f>
        <v>0.08</v>
      </c>
      <c r="N14" s="303" t="n">
        <v>900</v>
      </c>
      <c r="O14" s="205" t="n">
        <f aca="false">M14*N14</f>
        <v>72</v>
      </c>
      <c r="P14" s="305" t="s">
        <v>5176</v>
      </c>
      <c r="Q14" s="1638"/>
      <c r="R14" s="860"/>
    </row>
    <row r="15" customFormat="false" ht="165" hidden="false" customHeight="false" outlineLevel="0" collapsed="false">
      <c r="A15" s="1094" t="s">
        <v>5177</v>
      </c>
      <c r="B15" s="563"/>
      <c r="C15" s="247" t="s">
        <v>748</v>
      </c>
      <c r="D15" s="260" t="s">
        <v>1189</v>
      </c>
      <c r="E15" s="710" t="s">
        <v>4264</v>
      </c>
      <c r="F15" s="1331"/>
      <c r="G15" s="742"/>
      <c r="H15" s="505"/>
      <c r="I15" s="505"/>
      <c r="J15" s="1331"/>
      <c r="K15" s="512" t="s">
        <v>1236</v>
      </c>
      <c r="L15" s="303" t="n">
        <v>1</v>
      </c>
      <c r="M15" s="205" t="n">
        <f aca="false">L15/100000</f>
        <v>1E-005</v>
      </c>
      <c r="N15" s="303" t="n">
        <v>33460000</v>
      </c>
      <c r="O15" s="205" t="n">
        <f aca="false">M15*N15</f>
        <v>334.6</v>
      </c>
      <c r="P15" s="305" t="s">
        <v>5178</v>
      </c>
      <c r="Q15" s="1638"/>
      <c r="R15" s="860"/>
    </row>
    <row r="16" customFormat="false" ht="150" hidden="false" customHeight="false" outlineLevel="0" collapsed="false">
      <c r="A16" s="1094" t="s">
        <v>5179</v>
      </c>
      <c r="B16" s="247" t="s">
        <v>5180</v>
      </c>
      <c r="C16" s="247" t="s">
        <v>5181</v>
      </c>
      <c r="D16" s="260" t="s">
        <v>1189</v>
      </c>
      <c r="E16" s="710" t="s">
        <v>4264</v>
      </c>
      <c r="F16" s="1331"/>
      <c r="G16" s="742"/>
      <c r="H16" s="505" t="n">
        <v>91.26</v>
      </c>
      <c r="I16" s="505" t="n">
        <v>89.24</v>
      </c>
      <c r="J16" s="1331" t="n">
        <v>2.02</v>
      </c>
      <c r="K16" s="512" t="s">
        <v>1236</v>
      </c>
      <c r="L16" s="303" t="n">
        <v>1</v>
      </c>
      <c r="M16" s="205" t="n">
        <f aca="false">L16/100000</f>
        <v>1E-005</v>
      </c>
      <c r="N16" s="303" t="n">
        <v>6494000</v>
      </c>
      <c r="O16" s="205" t="n">
        <f aca="false">M16*N16</f>
        <v>64.94</v>
      </c>
      <c r="P16" s="533" t="s">
        <v>5182</v>
      </c>
      <c r="Q16" s="1638"/>
      <c r="R16" s="860"/>
    </row>
    <row r="17" customFormat="false" ht="180" hidden="false" customHeight="false" outlineLevel="0" collapsed="false">
      <c r="A17" s="1094" t="s">
        <v>5183</v>
      </c>
      <c r="B17" s="563"/>
      <c r="C17" s="247" t="s">
        <v>5184</v>
      </c>
      <c r="D17" s="260" t="s">
        <v>1189</v>
      </c>
      <c r="E17" s="710" t="s">
        <v>4264</v>
      </c>
      <c r="F17" s="1331"/>
      <c r="G17" s="742"/>
      <c r="H17" s="505" t="n">
        <v>150.32</v>
      </c>
      <c r="I17" s="505" t="n">
        <v>145</v>
      </c>
      <c r="J17" s="1639" t="n">
        <v>5.32</v>
      </c>
      <c r="K17" s="512" t="s">
        <v>1236</v>
      </c>
      <c r="L17" s="303" t="n">
        <v>1</v>
      </c>
      <c r="M17" s="205" t="n">
        <f aca="false">L17/100000</f>
        <v>1E-005</v>
      </c>
      <c r="N17" s="303" t="n">
        <v>82712000</v>
      </c>
      <c r="O17" s="205" t="n">
        <f aca="false">M17*N17</f>
        <v>827.12</v>
      </c>
      <c r="P17" s="533" t="s">
        <v>5185</v>
      </c>
      <c r="Q17" s="1638"/>
      <c r="R17" s="860"/>
    </row>
    <row r="18" customFormat="false" ht="270" hidden="false" customHeight="false" outlineLevel="0" collapsed="false">
      <c r="A18" s="1094" t="s">
        <v>5186</v>
      </c>
      <c r="B18" s="563"/>
      <c r="C18" s="247" t="s">
        <v>5187</v>
      </c>
      <c r="D18" s="260" t="s">
        <v>1189</v>
      </c>
      <c r="E18" s="710" t="s">
        <v>4264</v>
      </c>
      <c r="F18" s="1331"/>
      <c r="G18" s="742"/>
      <c r="H18" s="505" t="n">
        <v>197.4</v>
      </c>
      <c r="I18" s="505"/>
      <c r="J18" s="1331"/>
      <c r="K18" s="512" t="s">
        <v>1236</v>
      </c>
      <c r="L18" s="303" t="n">
        <v>1</v>
      </c>
      <c r="M18" s="205" t="n">
        <f aca="false">L18/100000</f>
        <v>1E-005</v>
      </c>
      <c r="N18" s="303" t="n">
        <v>5484000</v>
      </c>
      <c r="O18" s="205" t="n">
        <f aca="false">M18*N18</f>
        <v>54.84</v>
      </c>
      <c r="P18" s="533" t="s">
        <v>5188</v>
      </c>
      <c r="Q18" s="1638"/>
      <c r="R18" s="860"/>
    </row>
    <row r="19" customFormat="false" ht="75" hidden="false" customHeight="false" outlineLevel="0" collapsed="false">
      <c r="A19" s="1094" t="s">
        <v>5189</v>
      </c>
      <c r="B19" s="247" t="s">
        <v>4267</v>
      </c>
      <c r="C19" s="247" t="s">
        <v>5190</v>
      </c>
      <c r="D19" s="260" t="s">
        <v>1189</v>
      </c>
      <c r="E19" s="710" t="s">
        <v>4264</v>
      </c>
      <c r="F19" s="1331"/>
      <c r="G19" s="742"/>
      <c r="H19" s="505" t="n">
        <v>641.5</v>
      </c>
      <c r="I19" s="505" t="n">
        <v>633.48</v>
      </c>
      <c r="J19" s="1331" t="n">
        <v>0</v>
      </c>
      <c r="K19" s="1331" t="s">
        <v>1236</v>
      </c>
      <c r="L19" s="303" t="n">
        <v>1</v>
      </c>
      <c r="M19" s="205" t="n">
        <f aca="false">L19/100000</f>
        <v>1E-005</v>
      </c>
      <c r="N19" s="303" t="n">
        <v>64150000</v>
      </c>
      <c r="O19" s="205" t="n">
        <f aca="false">M19*N19</f>
        <v>641.5</v>
      </c>
      <c r="P19" s="533" t="s">
        <v>5191</v>
      </c>
      <c r="Q19" s="1638"/>
      <c r="R19" s="860"/>
    </row>
    <row r="20" customFormat="false" ht="195" hidden="false" customHeight="false" outlineLevel="0" collapsed="false">
      <c r="A20" s="1094" t="s">
        <v>5192</v>
      </c>
      <c r="B20" s="563"/>
      <c r="C20" s="247" t="s">
        <v>748</v>
      </c>
      <c r="D20" s="260" t="s">
        <v>1189</v>
      </c>
      <c r="E20" s="710" t="s">
        <v>4264</v>
      </c>
      <c r="F20" s="1331"/>
      <c r="G20" s="742"/>
      <c r="H20" s="505"/>
      <c r="I20" s="505"/>
      <c r="J20" s="1331"/>
      <c r="K20" s="512" t="s">
        <v>1236</v>
      </c>
      <c r="L20" s="303" t="n">
        <v>1</v>
      </c>
      <c r="M20" s="205" t="n">
        <f aca="false">L20/100000</f>
        <v>1E-005</v>
      </c>
      <c r="N20" s="303" t="n">
        <v>800000</v>
      </c>
      <c r="O20" s="205" t="n">
        <f aca="false">M20*N20</f>
        <v>8</v>
      </c>
      <c r="P20" s="1640" t="s">
        <v>5193</v>
      </c>
      <c r="Q20" s="1638"/>
      <c r="R20" s="860"/>
    </row>
    <row r="21" customFormat="false" ht="15" hidden="false" customHeight="false" outlineLevel="0" collapsed="false">
      <c r="A21" s="1201" t="n">
        <v>13.2</v>
      </c>
      <c r="B21" s="477"/>
      <c r="C21" s="477" t="s">
        <v>1064</v>
      </c>
      <c r="D21" s="1406"/>
      <c r="E21" s="1406"/>
      <c r="F21" s="1407"/>
      <c r="G21" s="1407"/>
      <c r="H21" s="1407"/>
      <c r="I21" s="1407"/>
      <c r="J21" s="1407"/>
      <c r="K21" s="1407"/>
      <c r="L21" s="1407"/>
      <c r="M21" s="1043"/>
      <c r="N21" s="843"/>
      <c r="O21" s="1045" t="n">
        <f aca="false">SUM(O22:O24)+SUM(O29:O31)</f>
        <v>913.52</v>
      </c>
      <c r="P21" s="1641"/>
      <c r="Q21" s="1631"/>
      <c r="R21" s="1045" t="n">
        <f aca="false">SUM(R22:R24)+SUM(R29:R31)</f>
        <v>0</v>
      </c>
    </row>
    <row r="22" customFormat="false" ht="409.5" hidden="false" customHeight="false" outlineLevel="0" collapsed="false">
      <c r="A22" s="1094" t="s">
        <v>5194</v>
      </c>
      <c r="B22" s="247" t="s">
        <v>5195</v>
      </c>
      <c r="C22" s="247" t="s">
        <v>5196</v>
      </c>
      <c r="D22" s="260" t="s">
        <v>1189</v>
      </c>
      <c r="E22" s="710" t="s">
        <v>4264</v>
      </c>
      <c r="F22" s="1331"/>
      <c r="G22" s="742"/>
      <c r="H22" s="505" t="n">
        <v>287.24</v>
      </c>
      <c r="I22" s="505" t="n">
        <v>287.24</v>
      </c>
      <c r="J22" s="1331" t="n">
        <v>287.96</v>
      </c>
      <c r="K22" s="512" t="s">
        <v>1236</v>
      </c>
      <c r="L22" s="303" t="n">
        <v>1</v>
      </c>
      <c r="M22" s="205" t="n">
        <f aca="false">L22/100000</f>
        <v>1E-005</v>
      </c>
      <c r="N22" s="303" t="n">
        <v>42747000</v>
      </c>
      <c r="O22" s="205" t="n">
        <f aca="false">M22*N22</f>
        <v>427.47</v>
      </c>
      <c r="P22" s="533" t="s">
        <v>5197</v>
      </c>
      <c r="Q22" s="1638"/>
      <c r="R22" s="860"/>
    </row>
    <row r="23" customFormat="false" ht="300" hidden="false" customHeight="false" outlineLevel="0" collapsed="false">
      <c r="A23" s="1094" t="s">
        <v>5198</v>
      </c>
      <c r="B23" s="247" t="s">
        <v>5199</v>
      </c>
      <c r="C23" s="247" t="s">
        <v>1066</v>
      </c>
      <c r="D23" s="260" t="s">
        <v>1189</v>
      </c>
      <c r="E23" s="710" t="s">
        <v>4264</v>
      </c>
      <c r="F23" s="1331"/>
      <c r="G23" s="742"/>
      <c r="H23" s="505" t="n">
        <v>175</v>
      </c>
      <c r="I23" s="505" t="n">
        <v>188</v>
      </c>
      <c r="J23" s="1331" t="n">
        <v>175</v>
      </c>
      <c r="K23" s="512" t="s">
        <v>1236</v>
      </c>
      <c r="L23" s="303" t="n">
        <v>1</v>
      </c>
      <c r="M23" s="205" t="n">
        <f aca="false">L23/100000</f>
        <v>1E-005</v>
      </c>
      <c r="N23" s="303" t="n">
        <v>47605000</v>
      </c>
      <c r="O23" s="205" t="n">
        <f aca="false">M23*N23</f>
        <v>476.05</v>
      </c>
      <c r="P23" s="533" t="s">
        <v>5200</v>
      </c>
      <c r="Q23" s="1638"/>
      <c r="R23" s="860"/>
    </row>
    <row r="24" s="716" customFormat="true" ht="15" hidden="false" customHeight="false" outlineLevel="0" collapsed="false">
      <c r="A24" s="1257" t="s">
        <v>5201</v>
      </c>
      <c r="B24" s="1632" t="s">
        <v>5202</v>
      </c>
      <c r="C24" s="1642" t="s">
        <v>1070</v>
      </c>
      <c r="D24" s="1259" t="s">
        <v>1189</v>
      </c>
      <c r="E24" s="1259" t="s">
        <v>4264</v>
      </c>
      <c r="F24" s="1643"/>
      <c r="G24" s="1644"/>
      <c r="H24" s="1645"/>
      <c r="I24" s="1645"/>
      <c r="J24" s="1643"/>
      <c r="K24" s="1643"/>
      <c r="L24" s="1643"/>
      <c r="M24" s="1636"/>
      <c r="N24" s="1646"/>
      <c r="O24" s="1636" t="n">
        <f aca="false">SUM(O25:O28)</f>
        <v>0</v>
      </c>
      <c r="P24" s="1647"/>
      <c r="Q24" s="1257"/>
      <c r="R24" s="1636" t="n">
        <f aca="false">SUM(R25:R28)</f>
        <v>0</v>
      </c>
    </row>
    <row r="25" customFormat="false" ht="15" hidden="false" customHeight="false" outlineLevel="0" collapsed="false">
      <c r="A25" s="1094" t="s">
        <v>5203</v>
      </c>
      <c r="B25" s="563"/>
      <c r="C25" s="1311" t="s">
        <v>5204</v>
      </c>
      <c r="D25" s="260" t="s">
        <v>1189</v>
      </c>
      <c r="E25" s="710" t="s">
        <v>4264</v>
      </c>
      <c r="F25" s="1331"/>
      <c r="G25" s="742"/>
      <c r="H25" s="505"/>
      <c r="I25" s="505"/>
      <c r="J25" s="1331"/>
      <c r="K25" s="1331"/>
      <c r="L25" s="303"/>
      <c r="M25" s="205" t="n">
        <f aca="false">L25/100000</f>
        <v>0</v>
      </c>
      <c r="N25" s="303"/>
      <c r="O25" s="205" t="n">
        <f aca="false">M25*N25</f>
        <v>0</v>
      </c>
      <c r="P25" s="533"/>
      <c r="Q25" s="1638"/>
      <c r="R25" s="860"/>
    </row>
    <row r="26" customFormat="false" ht="15" hidden="false" customHeight="false" outlineLevel="0" collapsed="false">
      <c r="A26" s="1094" t="s">
        <v>5205</v>
      </c>
      <c r="B26" s="563"/>
      <c r="C26" s="1311" t="s">
        <v>5206</v>
      </c>
      <c r="D26" s="260" t="s">
        <v>1189</v>
      </c>
      <c r="E26" s="710" t="s">
        <v>4264</v>
      </c>
      <c r="F26" s="1331"/>
      <c r="G26" s="742"/>
      <c r="H26" s="505"/>
      <c r="I26" s="505"/>
      <c r="J26" s="1331"/>
      <c r="K26" s="1331"/>
      <c r="L26" s="303"/>
      <c r="M26" s="205" t="n">
        <f aca="false">L26/100000</f>
        <v>0</v>
      </c>
      <c r="N26" s="303"/>
      <c r="O26" s="205" t="n">
        <f aca="false">M26*N26</f>
        <v>0</v>
      </c>
      <c r="P26" s="533"/>
      <c r="Q26" s="1638"/>
      <c r="R26" s="860"/>
    </row>
    <row r="27" customFormat="false" ht="15" hidden="false" customHeight="false" outlineLevel="0" collapsed="false">
      <c r="A27" s="1094" t="s">
        <v>5207</v>
      </c>
      <c r="B27" s="563"/>
      <c r="C27" s="1311" t="s">
        <v>5208</v>
      </c>
      <c r="D27" s="260" t="s">
        <v>1189</v>
      </c>
      <c r="E27" s="710" t="s">
        <v>4264</v>
      </c>
      <c r="F27" s="1331"/>
      <c r="G27" s="742"/>
      <c r="H27" s="505"/>
      <c r="I27" s="505"/>
      <c r="J27" s="1331"/>
      <c r="K27" s="1331"/>
      <c r="L27" s="303"/>
      <c r="M27" s="205" t="n">
        <f aca="false">L27/100000</f>
        <v>0</v>
      </c>
      <c r="N27" s="303"/>
      <c r="O27" s="205" t="n">
        <f aca="false">M27*N27</f>
        <v>0</v>
      </c>
      <c r="P27" s="533"/>
      <c r="Q27" s="1638"/>
      <c r="R27" s="860"/>
    </row>
    <row r="28" customFormat="false" ht="15" hidden="false" customHeight="false" outlineLevel="0" collapsed="false">
      <c r="A28" s="1094" t="s">
        <v>5209</v>
      </c>
      <c r="B28" s="563"/>
      <c r="C28" s="959" t="s">
        <v>748</v>
      </c>
      <c r="D28" s="260" t="s">
        <v>1189</v>
      </c>
      <c r="E28" s="710" t="s">
        <v>4264</v>
      </c>
      <c r="F28" s="1331"/>
      <c r="G28" s="742"/>
      <c r="H28" s="505"/>
      <c r="I28" s="505"/>
      <c r="J28" s="1331"/>
      <c r="K28" s="1331"/>
      <c r="L28" s="303"/>
      <c r="M28" s="205" t="n">
        <f aca="false">L28/100000</f>
        <v>0</v>
      </c>
      <c r="N28" s="303"/>
      <c r="O28" s="205" t="n">
        <f aca="false">M28*N28</f>
        <v>0</v>
      </c>
      <c r="P28" s="533"/>
      <c r="Q28" s="1638"/>
      <c r="R28" s="860"/>
    </row>
    <row r="29" customFormat="false" ht="15" hidden="false" customHeight="false" outlineLevel="0" collapsed="false">
      <c r="A29" s="1094" t="s">
        <v>5210</v>
      </c>
      <c r="B29" s="247" t="s">
        <v>5211</v>
      </c>
      <c r="C29" s="959" t="s">
        <v>5212</v>
      </c>
      <c r="D29" s="260" t="s">
        <v>1189</v>
      </c>
      <c r="E29" s="710" t="s">
        <v>4264</v>
      </c>
      <c r="F29" s="1331"/>
      <c r="G29" s="742"/>
      <c r="H29" s="505" t="n">
        <v>10</v>
      </c>
      <c r="I29" s="505" t="n">
        <v>5.95</v>
      </c>
      <c r="J29" s="1331" t="n">
        <v>5</v>
      </c>
      <c r="K29" s="1331" t="s">
        <v>1298</v>
      </c>
      <c r="L29" s="303" t="n">
        <v>1</v>
      </c>
      <c r="M29" s="205" t="n">
        <f aca="false">L29/100000</f>
        <v>1E-005</v>
      </c>
      <c r="N29" s="303" t="n">
        <v>1000000</v>
      </c>
      <c r="O29" s="205" t="n">
        <f aca="false">M29*N29</f>
        <v>10</v>
      </c>
      <c r="P29" s="1648" t="s">
        <v>5213</v>
      </c>
      <c r="Q29" s="1638"/>
      <c r="R29" s="860"/>
    </row>
    <row r="30" customFormat="false" ht="15" hidden="false" customHeight="false" outlineLevel="0" collapsed="false">
      <c r="A30" s="1094" t="s">
        <v>5214</v>
      </c>
      <c r="B30" s="247" t="s">
        <v>5215</v>
      </c>
      <c r="C30" s="959" t="s">
        <v>1074</v>
      </c>
      <c r="D30" s="260" t="s">
        <v>1189</v>
      </c>
      <c r="E30" s="710" t="s">
        <v>4264</v>
      </c>
      <c r="F30" s="1331"/>
      <c r="G30" s="742"/>
      <c r="H30" s="505"/>
      <c r="I30" s="505"/>
      <c r="J30" s="1331"/>
      <c r="K30" s="512"/>
      <c r="L30" s="303"/>
      <c r="M30" s="205" t="n">
        <f aca="false">L30/100000</f>
        <v>0</v>
      </c>
      <c r="N30" s="303"/>
      <c r="O30" s="205" t="n">
        <f aca="false">M30*N30</f>
        <v>0</v>
      </c>
      <c r="P30" s="533"/>
      <c r="Q30" s="1638"/>
      <c r="R30" s="860"/>
    </row>
    <row r="31" customFormat="false" ht="15" hidden="false" customHeight="false" outlineLevel="0" collapsed="false">
      <c r="A31" s="1094" t="s">
        <v>5216</v>
      </c>
      <c r="B31" s="563"/>
      <c r="C31" s="959" t="s">
        <v>748</v>
      </c>
      <c r="D31" s="260" t="s">
        <v>1189</v>
      </c>
      <c r="E31" s="710" t="s">
        <v>4264</v>
      </c>
      <c r="F31" s="1331"/>
      <c r="G31" s="742"/>
      <c r="H31" s="505"/>
      <c r="I31" s="505"/>
      <c r="J31" s="1331"/>
      <c r="K31" s="1331"/>
      <c r="L31" s="303"/>
      <c r="M31" s="205" t="n">
        <f aca="false">L31/100000</f>
        <v>0</v>
      </c>
      <c r="N31" s="303"/>
      <c r="O31" s="205" t="n">
        <f aca="false">M31*N31</f>
        <v>0</v>
      </c>
      <c r="P31" s="533"/>
      <c r="Q31" s="1638"/>
      <c r="R31" s="860"/>
    </row>
    <row r="32" s="622" customFormat="true" ht="15" hidden="false" customHeight="false" outlineLevel="0" collapsed="false">
      <c r="A32" s="1201" t="n">
        <v>13.3</v>
      </c>
      <c r="B32" s="477"/>
      <c r="C32" s="477" t="s">
        <v>3208</v>
      </c>
      <c r="D32" s="1406"/>
      <c r="E32" s="1406"/>
      <c r="F32" s="1407"/>
      <c r="G32" s="1407"/>
      <c r="H32" s="1407"/>
      <c r="I32" s="1407"/>
      <c r="J32" s="1407"/>
      <c r="K32" s="1407"/>
      <c r="L32" s="1407"/>
      <c r="M32" s="1043"/>
      <c r="N32" s="843"/>
      <c r="O32" s="1045" t="n">
        <f aca="false">SUM(O33:O35)</f>
        <v>0</v>
      </c>
      <c r="P32" s="1641"/>
      <c r="Q32" s="1631"/>
      <c r="R32" s="1045" t="n">
        <f aca="false">SUM(R33:R35)</f>
        <v>0</v>
      </c>
    </row>
    <row r="33" s="622" customFormat="true" ht="30" hidden="false" customHeight="false" outlineLevel="0" collapsed="false">
      <c r="A33" s="733" t="s">
        <v>5217</v>
      </c>
      <c r="B33" s="959" t="s">
        <v>5218</v>
      </c>
      <c r="C33" s="1649" t="s">
        <v>5219</v>
      </c>
      <c r="D33" s="260" t="s">
        <v>1189</v>
      </c>
      <c r="E33" s="710" t="s">
        <v>5220</v>
      </c>
      <c r="F33" s="1331"/>
      <c r="G33" s="1331"/>
      <c r="H33" s="1331" t="n">
        <v>186</v>
      </c>
      <c r="I33" s="1331"/>
      <c r="J33" s="1331"/>
      <c r="K33" s="1331"/>
      <c r="L33" s="303"/>
      <c r="M33" s="205" t="n">
        <f aca="false">L33/100000</f>
        <v>0</v>
      </c>
      <c r="N33" s="303"/>
      <c r="O33" s="205" t="n">
        <f aca="false">M33*N33</f>
        <v>0</v>
      </c>
      <c r="P33" s="533"/>
      <c r="Q33" s="1638"/>
      <c r="R33" s="860"/>
    </row>
    <row r="34" s="620" customFormat="true" ht="30" hidden="false" customHeight="false" outlineLevel="0" collapsed="false">
      <c r="A34" s="733" t="s">
        <v>5221</v>
      </c>
      <c r="B34" s="1218"/>
      <c r="C34" s="1218" t="s">
        <v>5222</v>
      </c>
      <c r="D34" s="1650" t="s">
        <v>1230</v>
      </c>
      <c r="E34" s="682" t="s">
        <v>1531</v>
      </c>
      <c r="F34" s="1651"/>
      <c r="G34" s="1651"/>
      <c r="H34" s="1651"/>
      <c r="I34" s="1651"/>
      <c r="J34" s="1651"/>
      <c r="K34" s="1651"/>
      <c r="L34" s="303"/>
      <c r="M34" s="205" t="n">
        <f aca="false">L34/100000</f>
        <v>0</v>
      </c>
      <c r="N34" s="303"/>
      <c r="O34" s="205" t="n">
        <f aca="false">M34*N34</f>
        <v>0</v>
      </c>
      <c r="P34" s="1652"/>
      <c r="Q34" s="733" t="n">
        <f aca="false">'Ab1. RMNCH+A'!Q424</f>
        <v>0</v>
      </c>
      <c r="R34" s="1614" t="n">
        <f aca="false">'Ab1. RMNCH+A'!R424</f>
        <v>0</v>
      </c>
    </row>
    <row r="35" customFormat="false" ht="15" hidden="false" customHeight="false" outlineLevel="0" collapsed="false">
      <c r="A35" s="733" t="s">
        <v>5223</v>
      </c>
      <c r="B35" s="1653"/>
      <c r="C35" s="959" t="s">
        <v>5224</v>
      </c>
      <c r="D35" s="260" t="s">
        <v>1189</v>
      </c>
      <c r="E35" s="710" t="s">
        <v>1189</v>
      </c>
      <c r="F35" s="1331"/>
      <c r="G35" s="1331"/>
      <c r="H35" s="1331"/>
      <c r="I35" s="1331"/>
      <c r="J35" s="1331"/>
      <c r="K35" s="1331"/>
      <c r="L35" s="303"/>
      <c r="M35" s="205" t="n">
        <f aca="false">L35/100000</f>
        <v>0</v>
      </c>
      <c r="N35" s="303"/>
      <c r="O35" s="205" t="n">
        <f aca="false">M35*N35</f>
        <v>0</v>
      </c>
      <c r="P35" s="533"/>
      <c r="Q35" s="1638"/>
      <c r="R35" s="860"/>
    </row>
  </sheetData>
  <sheetProtection sheet="true" formatCells="false" formatColumns="false" formatRows="false" autoFilter="false"/>
  <autoFilter ref="A6:R35"/>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4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I8" activePane="bottomRight" state="frozen"/>
      <selection pane="topLeft" activeCell="A1" activeCellId="0" sqref="A1"/>
      <selection pane="topRight" activeCell="I1" activeCellId="0" sqref="I1"/>
      <selection pane="bottomLeft" activeCell="A8" activeCellId="0" sqref="A8"/>
      <selection pane="bottomRight" activeCell="K5" activeCellId="0" sqref="K5:P5"/>
    </sheetView>
  </sheetViews>
  <sheetFormatPr defaultColWidth="9.13671875" defaultRowHeight="15" zeroHeight="false" outlineLevelRow="0" outlineLevelCol="0"/>
  <cols>
    <col collapsed="false" customWidth="true" hidden="false" outlineLevel="0" max="1" min="1" style="1032" width="10.13"/>
    <col collapsed="false" customWidth="true" hidden="false" outlineLevel="0" max="2" min="2" style="1034" width="16.56"/>
    <col collapsed="false" customWidth="true" hidden="false" outlineLevel="0" max="3" min="3" style="1034" width="44.13"/>
    <col collapsed="false" customWidth="true" hidden="false" outlineLevel="0" max="4" min="4" style="623" width="7.56"/>
    <col collapsed="false" customWidth="true" hidden="false" outlineLevel="0" max="5" min="5" style="623" width="22.42"/>
    <col collapsed="false" customWidth="true" hidden="true" outlineLevel="0" max="6" min="6" style="1034" width="14.41"/>
    <col collapsed="false" customWidth="true" hidden="true" outlineLevel="0" max="7" min="7" style="1034" width="20.85"/>
    <col collapsed="false" customWidth="true" hidden="false" outlineLevel="0" max="8" min="8" style="1034" width="16.42"/>
    <col collapsed="false" customWidth="true" hidden="false" outlineLevel="0" max="9" min="9" style="1034" width="15.85"/>
    <col collapsed="false" customWidth="true" hidden="false" outlineLevel="0" max="10" min="10" style="1034" width="14.85"/>
    <col collapsed="false" customWidth="true" hidden="false" outlineLevel="0" max="11" min="11" style="1034" width="13.85"/>
    <col collapsed="false" customWidth="true" hidden="false" outlineLevel="0" max="12" min="12" style="1034" width="14.41"/>
    <col collapsed="false" customWidth="true" hidden="false" outlineLevel="0" max="13" min="13" style="866" width="12.14"/>
    <col collapsed="false" customWidth="true" hidden="false" outlineLevel="0" max="14" min="14" style="1034" width="10.56"/>
    <col collapsed="false" customWidth="true" hidden="false" outlineLevel="0" max="15" min="15" style="866" width="20.56"/>
    <col collapsed="false" customWidth="true" hidden="false" outlineLevel="0" max="16" min="16" style="1032" width="52.56"/>
    <col collapsed="false" customWidth="true" hidden="false" outlineLevel="0" max="17" min="17" style="1032" width="41.42"/>
    <col collapsed="false" customWidth="true" hidden="false" outlineLevel="0" max="18" min="18" style="866" width="16.56"/>
    <col collapsed="false" customWidth="false" hidden="false" outlineLevel="0" max="257" min="19" style="1034" width="9.14"/>
  </cols>
  <sheetData>
    <row r="1" customFormat="false" ht="14.45" hidden="false" customHeight="true" outlineLevel="0" collapsed="false">
      <c r="A1" s="626" t="s">
        <v>5225</v>
      </c>
      <c r="B1" s="626"/>
      <c r="C1" s="626"/>
      <c r="D1" s="1654"/>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1033" customFormat="true" ht="30" hidden="false" customHeight="false" outlineLevel="0" collapsed="false">
      <c r="A2" s="183" t="str">
        <f aca="false">HYPERLINK("#Index!A4","Index Pg")</f>
        <v>Index Pg</v>
      </c>
      <c r="B2" s="1035" t="str">
        <f aca="false">HYPERLINK("#'Summary of Abstracts'!A2","Summary of Abst.")</f>
        <v>Summary of Abst.</v>
      </c>
      <c r="C2" s="195"/>
      <c r="D2" s="627"/>
      <c r="E2" s="253"/>
      <c r="F2" s="254" t="s">
        <v>194</v>
      </c>
      <c r="G2" s="254" t="s">
        <v>250</v>
      </c>
      <c r="H2" s="254" t="s">
        <v>624</v>
      </c>
      <c r="I2" s="254" t="s">
        <v>1192</v>
      </c>
      <c r="J2" s="254" t="s">
        <v>25</v>
      </c>
      <c r="K2" s="299" t="s">
        <v>27</v>
      </c>
      <c r="L2" s="1369" t="s">
        <v>1193</v>
      </c>
      <c r="M2" s="1369" t="s">
        <v>1194</v>
      </c>
      <c r="N2" s="136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033" customFormat="true" ht="15" hidden="false" customHeight="false" outlineLevel="0" collapsed="false">
      <c r="A3" s="183"/>
      <c r="B3" s="188" t="str">
        <f aca="false">HYPERLINK("#'Budget Summary I'!A1:AL1","Budget Summary I")</f>
        <v>Budget Summary I</v>
      </c>
      <c r="C3" s="109" t="s">
        <v>154</v>
      </c>
      <c r="D3" s="1655"/>
      <c r="E3" s="774" t="n">
        <f aca="false">R7</f>
        <v>0</v>
      </c>
      <c r="F3" s="362"/>
      <c r="G3" s="362"/>
      <c r="H3" s="362" t="n">
        <f aca="false">R19</f>
        <v>0</v>
      </c>
      <c r="I3" s="362"/>
      <c r="J3" s="362"/>
      <c r="K3" s="390"/>
      <c r="L3" s="362" t="n">
        <f aca="false">R21+R22+R23+R24+R25+R26</f>
        <v>0</v>
      </c>
      <c r="M3" s="362"/>
      <c r="N3" s="390"/>
      <c r="O3" s="390"/>
      <c r="P3" s="390"/>
      <c r="Q3" s="390"/>
      <c r="R3" s="390"/>
      <c r="S3" s="390"/>
      <c r="T3" s="390"/>
      <c r="U3" s="390"/>
      <c r="V3" s="390"/>
      <c r="W3" s="390"/>
      <c r="X3" s="390"/>
      <c r="Y3" s="390"/>
      <c r="Z3" s="390"/>
      <c r="AA3" s="390" t="n">
        <f aca="false">R10+R11+R12+R13+R14</f>
        <v>0</v>
      </c>
      <c r="AB3" s="390"/>
      <c r="AC3" s="390"/>
      <c r="AD3" s="390"/>
      <c r="AE3" s="390" t="n">
        <f aca="false">R18</f>
        <v>0</v>
      </c>
      <c r="AF3" s="390"/>
      <c r="AG3" s="390"/>
      <c r="AH3" s="390" t="n">
        <f aca="false">R15+R17+R32</f>
        <v>0</v>
      </c>
      <c r="AI3" s="390"/>
      <c r="AJ3" s="390" t="n">
        <f aca="false">R27</f>
        <v>0</v>
      </c>
      <c r="AK3" s="390"/>
      <c r="AL3" s="390" t="n">
        <f aca="false">R29+R30+R28</f>
        <v>0</v>
      </c>
      <c r="AM3" s="390" t="n">
        <f aca="false">R31</f>
        <v>0</v>
      </c>
      <c r="AN3" s="390"/>
      <c r="AO3" s="390"/>
      <c r="AP3" s="390"/>
      <c r="AQ3" s="390"/>
      <c r="AR3" s="390"/>
      <c r="AS3" s="390"/>
      <c r="AT3" s="390"/>
      <c r="AU3" s="390"/>
      <c r="AV3" s="390"/>
      <c r="AW3" s="390"/>
      <c r="AX3" s="390"/>
      <c r="AY3" s="390"/>
      <c r="AZ3" s="390"/>
      <c r="BA3" s="390"/>
    </row>
    <row r="4" s="1033" customFormat="true" ht="15" hidden="false" customHeight="false" outlineLevel="0" collapsed="false">
      <c r="A4" s="183"/>
      <c r="B4" s="188" t="str">
        <f aca="false">HYPERLINK("#'Budget Summary II'!A3:B5","Budget Summary II")</f>
        <v>Budget Summary II</v>
      </c>
      <c r="C4" s="109" t="s">
        <v>153</v>
      </c>
      <c r="D4" s="1655"/>
      <c r="E4" s="774" t="n">
        <f aca="false">O7</f>
        <v>824.9452</v>
      </c>
      <c r="F4" s="362"/>
      <c r="G4" s="362"/>
      <c r="H4" s="362" t="n">
        <f aca="false">O19</f>
        <v>10</v>
      </c>
      <c r="I4" s="362"/>
      <c r="J4" s="362"/>
      <c r="K4" s="390"/>
      <c r="L4" s="362" t="n">
        <f aca="false">O21+O22+O23+O24+O25+O26</f>
        <v>769.1552</v>
      </c>
      <c r="M4" s="362"/>
      <c r="N4" s="390"/>
      <c r="O4" s="390"/>
      <c r="P4" s="390"/>
      <c r="Q4" s="390"/>
      <c r="R4" s="390"/>
      <c r="S4" s="390"/>
      <c r="T4" s="390"/>
      <c r="U4" s="390"/>
      <c r="V4" s="390"/>
      <c r="W4" s="390"/>
      <c r="X4" s="390"/>
      <c r="Y4" s="390"/>
      <c r="Z4" s="390"/>
      <c r="AA4" s="390" t="n">
        <f aca="false">O10+O11+O12+O13+O14</f>
        <v>3.79</v>
      </c>
      <c r="AB4" s="390"/>
      <c r="AC4" s="390"/>
      <c r="AD4" s="390"/>
      <c r="AE4" s="390" t="n">
        <f aca="false">O18</f>
        <v>0</v>
      </c>
      <c r="AF4" s="390"/>
      <c r="AG4" s="390"/>
      <c r="AH4" s="390" t="n">
        <f aca="false">O15+O17+O32</f>
        <v>0</v>
      </c>
      <c r="AI4" s="390"/>
      <c r="AJ4" s="390" t="n">
        <f aca="false">O27</f>
        <v>0</v>
      </c>
      <c r="AK4" s="390"/>
      <c r="AL4" s="390" t="n">
        <f aca="false">O29+O30+O28</f>
        <v>29</v>
      </c>
      <c r="AM4" s="390" t="n">
        <f aca="false">O31</f>
        <v>13</v>
      </c>
      <c r="AN4" s="390"/>
      <c r="AO4" s="390"/>
      <c r="AP4" s="390"/>
      <c r="AQ4" s="390"/>
      <c r="AR4" s="390"/>
      <c r="AS4" s="390"/>
      <c r="AT4" s="390"/>
      <c r="AU4" s="390"/>
      <c r="AV4" s="390"/>
      <c r="AW4" s="390"/>
      <c r="AX4" s="390"/>
      <c r="AY4" s="390"/>
      <c r="AZ4" s="390"/>
      <c r="BA4" s="390"/>
    </row>
    <row r="5" s="1630"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623"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customFormat="false" ht="15" hidden="false" customHeight="false" outlineLevel="0" collapsed="false">
      <c r="A7" s="395" t="n">
        <v>14</v>
      </c>
      <c r="B7" s="396"/>
      <c r="C7" s="395" t="s">
        <v>97</v>
      </c>
      <c r="D7" s="397"/>
      <c r="E7" s="397"/>
      <c r="F7" s="395"/>
      <c r="G7" s="395"/>
      <c r="H7" s="395"/>
      <c r="I7" s="395"/>
      <c r="J7" s="395"/>
      <c r="K7" s="395"/>
      <c r="L7" s="395"/>
      <c r="M7" s="198"/>
      <c r="N7" s="395"/>
      <c r="O7" s="198" t="n">
        <f aca="false">O8+O16</f>
        <v>824.9452</v>
      </c>
      <c r="P7" s="395"/>
      <c r="Q7" s="395"/>
      <c r="R7" s="198" t="n">
        <f aca="false">R8+R16</f>
        <v>0</v>
      </c>
    </row>
    <row r="8" customFormat="false" ht="15" hidden="false" customHeight="false" outlineLevel="0" collapsed="false">
      <c r="A8" s="1201" t="n">
        <v>14.1</v>
      </c>
      <c r="B8" s="1370" t="s">
        <v>5226</v>
      </c>
      <c r="C8" s="477" t="s">
        <v>5227</v>
      </c>
      <c r="D8" s="1406"/>
      <c r="E8" s="1406"/>
      <c r="F8" s="1175"/>
      <c r="G8" s="1175"/>
      <c r="H8" s="1175"/>
      <c r="I8" s="1175"/>
      <c r="J8" s="1175"/>
      <c r="K8" s="1175"/>
      <c r="L8" s="1175"/>
      <c r="M8" s="806"/>
      <c r="N8" s="807"/>
      <c r="O8" s="202" t="n">
        <f aca="false">O9+O15</f>
        <v>3.79</v>
      </c>
      <c r="P8" s="1631"/>
      <c r="Q8" s="1631"/>
      <c r="R8" s="202" t="n">
        <f aca="false">R9+R15</f>
        <v>0</v>
      </c>
    </row>
    <row r="9" customFormat="false" ht="15" hidden="false" customHeight="false" outlineLevel="0" collapsed="false">
      <c r="A9" s="187" t="s">
        <v>5228</v>
      </c>
      <c r="B9" s="563" t="s">
        <v>5229</v>
      </c>
      <c r="C9" s="889" t="s">
        <v>98</v>
      </c>
      <c r="D9" s="548"/>
      <c r="E9" s="548"/>
      <c r="F9" s="535"/>
      <c r="G9" s="535"/>
      <c r="H9" s="535"/>
      <c r="I9" s="535"/>
      <c r="J9" s="535"/>
      <c r="K9" s="535"/>
      <c r="L9" s="535"/>
      <c r="M9" s="205"/>
      <c r="N9" s="1656"/>
      <c r="O9" s="363" t="n">
        <f aca="false">SUM(O10:O14)</f>
        <v>3.79</v>
      </c>
      <c r="P9" s="1652"/>
      <c r="Q9" s="405"/>
      <c r="R9" s="363" t="n">
        <f aca="false">SUM(R10:R14)</f>
        <v>0</v>
      </c>
    </row>
    <row r="10" customFormat="false" ht="15" hidden="false" customHeight="false" outlineLevel="0" collapsed="false">
      <c r="A10" s="733" t="s">
        <v>5230</v>
      </c>
      <c r="B10" s="247" t="s">
        <v>5231</v>
      </c>
      <c r="C10" s="247" t="s">
        <v>5232</v>
      </c>
      <c r="D10" s="260" t="s">
        <v>1189</v>
      </c>
      <c r="E10" s="710" t="s">
        <v>422</v>
      </c>
      <c r="F10" s="1331"/>
      <c r="G10" s="1331"/>
      <c r="H10" s="1331"/>
      <c r="I10" s="1331"/>
      <c r="J10" s="1331"/>
      <c r="K10" s="1331"/>
      <c r="L10" s="303"/>
      <c r="M10" s="205" t="n">
        <f aca="false">L10/100000</f>
        <v>0</v>
      </c>
      <c r="N10" s="303"/>
      <c r="O10" s="205" t="n">
        <f aca="false">M10*N10</f>
        <v>0</v>
      </c>
      <c r="P10" s="1648"/>
      <c r="Q10" s="1657"/>
      <c r="R10" s="860"/>
    </row>
    <row r="11" customFormat="false" ht="45" hidden="false" customHeight="false" outlineLevel="0" collapsed="false">
      <c r="A11" s="733" t="s">
        <v>5233</v>
      </c>
      <c r="B11" s="247" t="s">
        <v>5234</v>
      </c>
      <c r="C11" s="247" t="s">
        <v>5235</v>
      </c>
      <c r="D11" s="260" t="s">
        <v>1189</v>
      </c>
      <c r="E11" s="710" t="s">
        <v>5236</v>
      </c>
      <c r="F11" s="512"/>
      <c r="G11" s="512"/>
      <c r="H11" s="512" t="n">
        <v>3.31</v>
      </c>
      <c r="I11" s="512"/>
      <c r="J11" s="512"/>
      <c r="K11" s="1331" t="n">
        <v>2</v>
      </c>
      <c r="L11" s="303" t="n">
        <v>1</v>
      </c>
      <c r="M11" s="205" t="n">
        <f aca="false">L11/100000</f>
        <v>1E-005</v>
      </c>
      <c r="N11" s="303" t="n">
        <v>379000</v>
      </c>
      <c r="O11" s="205" t="n">
        <f aca="false">M11*N11</f>
        <v>3.79</v>
      </c>
      <c r="P11" s="533" t="s">
        <v>5237</v>
      </c>
      <c r="Q11" s="1658" t="n">
        <f aca="false">'Abs11. NTEP'!Q48</f>
        <v>0</v>
      </c>
      <c r="R11" s="694" t="n">
        <f aca="false">'Abs11. NTEP'!R48</f>
        <v>0</v>
      </c>
    </row>
    <row r="12" customFormat="false" ht="15" hidden="false" customHeight="false" outlineLevel="0" collapsed="false">
      <c r="A12" s="733" t="s">
        <v>5238</v>
      </c>
      <c r="B12" s="563"/>
      <c r="C12" s="247" t="s">
        <v>748</v>
      </c>
      <c r="D12" s="260" t="s">
        <v>1189</v>
      </c>
      <c r="E12" s="710" t="s">
        <v>422</v>
      </c>
      <c r="F12" s="512"/>
      <c r="G12" s="512"/>
      <c r="H12" s="512"/>
      <c r="I12" s="512"/>
      <c r="J12" s="512"/>
      <c r="K12" s="1331"/>
      <c r="L12" s="303"/>
      <c r="M12" s="205" t="n">
        <f aca="false">L12/100000</f>
        <v>0</v>
      </c>
      <c r="N12" s="303"/>
      <c r="O12" s="1659" t="n">
        <f aca="false">M12*N12</f>
        <v>0</v>
      </c>
      <c r="P12" s="1660"/>
      <c r="Q12" s="1661"/>
      <c r="R12" s="860"/>
    </row>
    <row r="13" customFormat="false" ht="15" hidden="false" customHeight="false" outlineLevel="0" collapsed="false">
      <c r="A13" s="733" t="s">
        <v>5239</v>
      </c>
      <c r="B13" s="563"/>
      <c r="C13" s="889" t="s">
        <v>954</v>
      </c>
      <c r="D13" s="260" t="s">
        <v>1189</v>
      </c>
      <c r="E13" s="710" t="s">
        <v>422</v>
      </c>
      <c r="F13" s="512"/>
      <c r="G13" s="512"/>
      <c r="H13" s="512" t="n">
        <v>0.26</v>
      </c>
      <c r="I13" s="512"/>
      <c r="J13" s="512"/>
      <c r="K13" s="1331"/>
      <c r="L13" s="303"/>
      <c r="M13" s="205" t="n">
        <f aca="false">L13/100000</f>
        <v>0</v>
      </c>
      <c r="N13" s="303"/>
      <c r="O13" s="1659" t="n">
        <f aca="false">M13*N13</f>
        <v>0</v>
      </c>
      <c r="P13" s="1660"/>
      <c r="Q13" s="1661"/>
      <c r="R13" s="860"/>
    </row>
    <row r="14" customFormat="false" ht="30" hidden="false" customHeight="false" outlineLevel="0" collapsed="false">
      <c r="A14" s="733" t="s">
        <v>5240</v>
      </c>
      <c r="B14" s="563"/>
      <c r="C14" s="889" t="s">
        <v>956</v>
      </c>
      <c r="D14" s="260" t="s">
        <v>1189</v>
      </c>
      <c r="E14" s="710" t="s">
        <v>422</v>
      </c>
      <c r="F14" s="512"/>
      <c r="G14" s="512"/>
      <c r="H14" s="512"/>
      <c r="I14" s="512"/>
      <c r="J14" s="512"/>
      <c r="K14" s="1331"/>
      <c r="L14" s="303"/>
      <c r="M14" s="205" t="n">
        <f aca="false">L14/100000</f>
        <v>0</v>
      </c>
      <c r="N14" s="303"/>
      <c r="O14" s="1659" t="n">
        <f aca="false">M14*N14</f>
        <v>0</v>
      </c>
      <c r="P14" s="1660"/>
      <c r="Q14" s="1661"/>
      <c r="R14" s="860"/>
    </row>
    <row r="15" s="1033" customFormat="true" ht="30" hidden="false" customHeight="false" outlineLevel="0" collapsed="false">
      <c r="A15" s="187" t="s">
        <v>5241</v>
      </c>
      <c r="B15" s="187"/>
      <c r="C15" s="187" t="s">
        <v>5242</v>
      </c>
      <c r="D15" s="260" t="s">
        <v>1189</v>
      </c>
      <c r="E15" s="548" t="s">
        <v>1189</v>
      </c>
      <c r="F15" s="1219"/>
      <c r="G15" s="1219"/>
      <c r="H15" s="1219"/>
      <c r="I15" s="1219"/>
      <c r="J15" s="1219"/>
      <c r="K15" s="1219"/>
      <c r="L15" s="904"/>
      <c r="M15" s="205" t="n">
        <f aca="false">L15/100000</f>
        <v>0</v>
      </c>
      <c r="N15" s="904"/>
      <c r="O15" s="205" t="n">
        <f aca="false">M15*N15</f>
        <v>0</v>
      </c>
      <c r="P15" s="1219"/>
      <c r="Q15" s="1662"/>
      <c r="R15" s="363"/>
    </row>
    <row r="16" customFormat="false" ht="15" hidden="false" customHeight="false" outlineLevel="0" collapsed="false">
      <c r="A16" s="1201" t="n">
        <v>14.2</v>
      </c>
      <c r="B16" s="1370"/>
      <c r="C16" s="477" t="s">
        <v>5243</v>
      </c>
      <c r="D16" s="1406"/>
      <c r="E16" s="1406"/>
      <c r="F16" s="1407"/>
      <c r="G16" s="1407"/>
      <c r="H16" s="1407"/>
      <c r="I16" s="1407"/>
      <c r="J16" s="1407"/>
      <c r="K16" s="1407"/>
      <c r="L16" s="1407"/>
      <c r="M16" s="806"/>
      <c r="N16" s="843"/>
      <c r="O16" s="202" t="n">
        <f aca="false">SUM(O17:O20)+SUM(O23:O32)</f>
        <v>821.1552</v>
      </c>
      <c r="P16" s="1641"/>
      <c r="Q16" s="1663"/>
      <c r="R16" s="202" t="n">
        <f aca="false">SUM(R17:R20)+SUM(R23:R32)</f>
        <v>0</v>
      </c>
    </row>
    <row r="17" customFormat="false" ht="30" hidden="false" customHeight="false" outlineLevel="0" collapsed="false">
      <c r="A17" s="405" t="s">
        <v>5244</v>
      </c>
      <c r="B17" s="247" t="s">
        <v>5245</v>
      </c>
      <c r="C17" s="247" t="s">
        <v>5246</v>
      </c>
      <c r="D17" s="260" t="s">
        <v>1189</v>
      </c>
      <c r="E17" s="710" t="s">
        <v>1189</v>
      </c>
      <c r="F17" s="512"/>
      <c r="G17" s="512"/>
      <c r="H17" s="512"/>
      <c r="I17" s="512"/>
      <c r="J17" s="512"/>
      <c r="K17" s="512"/>
      <c r="L17" s="303"/>
      <c r="M17" s="205" t="n">
        <f aca="false">L17/100000</f>
        <v>0</v>
      </c>
      <c r="N17" s="303"/>
      <c r="O17" s="205" t="n">
        <f aca="false">M17*N17</f>
        <v>0</v>
      </c>
      <c r="P17" s="533"/>
      <c r="Q17" s="1661"/>
      <c r="R17" s="820"/>
    </row>
    <row r="18" customFormat="false" ht="15" hidden="false" customHeight="false" outlineLevel="0" collapsed="false">
      <c r="A18" s="405" t="s">
        <v>5247</v>
      </c>
      <c r="B18" s="247" t="s">
        <v>5248</v>
      </c>
      <c r="C18" s="1649" t="s">
        <v>5249</v>
      </c>
      <c r="D18" s="260" t="s">
        <v>1189</v>
      </c>
      <c r="E18" s="710" t="s">
        <v>5250</v>
      </c>
      <c r="F18" s="1331"/>
      <c r="G18" s="1331"/>
      <c r="H18" s="1331"/>
      <c r="I18" s="1331"/>
      <c r="J18" s="1331"/>
      <c r="K18" s="1331"/>
      <c r="L18" s="303"/>
      <c r="M18" s="205" t="n">
        <f aca="false">L18/100000</f>
        <v>0</v>
      </c>
      <c r="N18" s="303"/>
      <c r="O18" s="205" t="n">
        <f aca="false">M18*N18</f>
        <v>0</v>
      </c>
      <c r="P18" s="1648"/>
      <c r="Q18" s="1664" t="n">
        <f aca="false">'Ab4. HMIS-MCTS'!Q19</f>
        <v>0</v>
      </c>
      <c r="R18" s="1614" t="n">
        <f aca="false">'Ab4. HMIS-MCTS'!R19</f>
        <v>0</v>
      </c>
    </row>
    <row r="19" customFormat="false" ht="38.25" hidden="false" customHeight="false" outlineLevel="0" collapsed="false">
      <c r="A19" s="405" t="s">
        <v>5251</v>
      </c>
      <c r="B19" s="563"/>
      <c r="C19" s="1649" t="s">
        <v>5252</v>
      </c>
      <c r="D19" s="1650" t="s">
        <v>1230</v>
      </c>
      <c r="E19" s="710" t="s">
        <v>624</v>
      </c>
      <c r="F19" s="1331"/>
      <c r="G19" s="1331"/>
      <c r="H19" s="505" t="n">
        <v>13</v>
      </c>
      <c r="I19" s="505"/>
      <c r="J19" s="1331"/>
      <c r="K19" s="1331" t="s">
        <v>1298</v>
      </c>
      <c r="L19" s="303" t="n">
        <v>1000000</v>
      </c>
      <c r="M19" s="205" t="n">
        <f aca="false">L19/100000</f>
        <v>10</v>
      </c>
      <c r="N19" s="303" t="n">
        <v>1</v>
      </c>
      <c r="O19" s="205" t="n">
        <f aca="false">M19*N19</f>
        <v>10</v>
      </c>
      <c r="P19" s="1665" t="s">
        <v>5253</v>
      </c>
      <c r="Q19" s="1658" t="n">
        <f aca="false">'Ab1. RMNCH+A'!Q284</f>
        <v>0</v>
      </c>
      <c r="R19" s="1614" t="n">
        <f aca="false">'Ab1. RMNCH+A'!R284</f>
        <v>0</v>
      </c>
    </row>
    <row r="20" s="716" customFormat="true" ht="15" hidden="false" customHeight="false" outlineLevel="0" collapsed="false">
      <c r="A20" s="1666" t="s">
        <v>5254</v>
      </c>
      <c r="B20" s="1632"/>
      <c r="C20" s="1633" t="s">
        <v>5255</v>
      </c>
      <c r="D20" s="1259"/>
      <c r="E20" s="1259"/>
      <c r="F20" s="1643"/>
      <c r="G20" s="1643"/>
      <c r="H20" s="1645"/>
      <c r="I20" s="1645"/>
      <c r="J20" s="1643"/>
      <c r="K20" s="1643"/>
      <c r="L20" s="1643"/>
      <c r="M20" s="327"/>
      <c r="N20" s="1646"/>
      <c r="O20" s="327" t="n">
        <f aca="false">O21+O22</f>
        <v>150.56</v>
      </c>
      <c r="P20" s="1647"/>
      <c r="Q20" s="1667"/>
      <c r="R20" s="327" t="n">
        <f aca="false">R21+R22</f>
        <v>0</v>
      </c>
    </row>
    <row r="21" customFormat="false" ht="30" hidden="false" customHeight="false" outlineLevel="0" collapsed="false">
      <c r="A21" s="405" t="s">
        <v>5256</v>
      </c>
      <c r="B21" s="247" t="s">
        <v>5257</v>
      </c>
      <c r="C21" s="247" t="s">
        <v>5258</v>
      </c>
      <c r="D21" s="1650" t="s">
        <v>1230</v>
      </c>
      <c r="E21" s="710" t="s">
        <v>1531</v>
      </c>
      <c r="F21" s="1331"/>
      <c r="G21" s="1331"/>
      <c r="H21" s="505" t="n">
        <v>150.56</v>
      </c>
      <c r="I21" s="505" t="n">
        <v>150.56</v>
      </c>
      <c r="J21" s="1331" t="n">
        <v>0</v>
      </c>
      <c r="K21" s="1331" t="s">
        <v>5259</v>
      </c>
      <c r="L21" s="303" t="n">
        <v>200</v>
      </c>
      <c r="M21" s="205" t="n">
        <f aca="false">L21/100000</f>
        <v>0.002</v>
      </c>
      <c r="N21" s="303" t="n">
        <v>75280</v>
      </c>
      <c r="O21" s="205" t="n">
        <f aca="false">M21*N21</f>
        <v>150.56</v>
      </c>
      <c r="P21" s="1382" t="s">
        <v>5260</v>
      </c>
      <c r="Q21" s="1658" t="n">
        <f aca="false">'Ab1. RMNCH+A'!Q426</f>
        <v>0</v>
      </c>
      <c r="R21" s="1614" t="n">
        <f aca="false">'Ab1. RMNCH+A'!R426</f>
        <v>0</v>
      </c>
    </row>
    <row r="22" customFormat="false" ht="30" hidden="false" customHeight="false" outlineLevel="0" collapsed="false">
      <c r="A22" s="405" t="s">
        <v>5261</v>
      </c>
      <c r="B22" s="563"/>
      <c r="C22" s="247" t="s">
        <v>5262</v>
      </c>
      <c r="D22" s="1650" t="s">
        <v>1230</v>
      </c>
      <c r="E22" s="710" t="s">
        <v>1531</v>
      </c>
      <c r="F22" s="1331"/>
      <c r="G22" s="1331"/>
      <c r="H22" s="505"/>
      <c r="I22" s="505"/>
      <c r="J22" s="1331"/>
      <c r="K22" s="1331"/>
      <c r="L22" s="303"/>
      <c r="M22" s="205" t="n">
        <f aca="false">L22/100000</f>
        <v>0</v>
      </c>
      <c r="N22" s="303"/>
      <c r="O22" s="205" t="n">
        <f aca="false">M22*N22</f>
        <v>0</v>
      </c>
      <c r="P22" s="1382"/>
      <c r="Q22" s="1658" t="n">
        <f aca="false">'Ab1. RMNCH+A'!Q427</f>
        <v>0</v>
      </c>
      <c r="R22" s="1614" t="n">
        <f aca="false">'Ab1. RMNCH+A'!R427</f>
        <v>0</v>
      </c>
    </row>
    <row r="23" customFormat="false" ht="30" hidden="false" customHeight="false" outlineLevel="0" collapsed="false">
      <c r="A23" s="405" t="s">
        <v>5263</v>
      </c>
      <c r="B23" s="247" t="s">
        <v>5264</v>
      </c>
      <c r="C23" s="247" t="s">
        <v>5265</v>
      </c>
      <c r="D23" s="1650" t="s">
        <v>1230</v>
      </c>
      <c r="E23" s="710" t="s">
        <v>1531</v>
      </c>
      <c r="F23" s="1331"/>
      <c r="G23" s="1331"/>
      <c r="H23" s="505" t="n">
        <v>554.43</v>
      </c>
      <c r="I23" s="505" t="n">
        <v>554.43</v>
      </c>
      <c r="J23" s="1331" t="n">
        <v>0</v>
      </c>
      <c r="K23" s="1331" t="s">
        <v>5266</v>
      </c>
      <c r="L23" s="303" t="n">
        <v>90</v>
      </c>
      <c r="M23" s="205" t="n">
        <f aca="false">L23/100000</f>
        <v>0.0009</v>
      </c>
      <c r="N23" s="303" t="n">
        <v>616028</v>
      </c>
      <c r="O23" s="205" t="n">
        <f aca="false">M23*N23</f>
        <v>554.4252</v>
      </c>
      <c r="P23" s="1382" t="s">
        <v>5267</v>
      </c>
      <c r="Q23" s="1658" t="n">
        <f aca="false">'Ab1. RMNCH+A'!Q428</f>
        <v>0</v>
      </c>
      <c r="R23" s="1614" t="n">
        <f aca="false">'Ab1. RMNCH+A'!R428</f>
        <v>0</v>
      </c>
    </row>
    <row r="24" customFormat="false" ht="105" hidden="false" customHeight="false" outlineLevel="0" collapsed="false">
      <c r="A24" s="405" t="s">
        <v>5268</v>
      </c>
      <c r="B24" s="247" t="s">
        <v>5269</v>
      </c>
      <c r="C24" s="247" t="s">
        <v>5270</v>
      </c>
      <c r="D24" s="1650" t="s">
        <v>1230</v>
      </c>
      <c r="E24" s="710" t="s">
        <v>1531</v>
      </c>
      <c r="F24" s="1331"/>
      <c r="G24" s="1331"/>
      <c r="H24" s="505" t="n">
        <v>35.9</v>
      </c>
      <c r="I24" s="505" t="n">
        <v>35.9</v>
      </c>
      <c r="J24" s="1331" t="n">
        <v>0</v>
      </c>
      <c r="K24" s="1331" t="s">
        <v>1236</v>
      </c>
      <c r="L24" s="303" t="n">
        <f aca="false">103830000-100000000</f>
        <v>3830000</v>
      </c>
      <c r="M24" s="205" t="n">
        <f aca="false">L24/100000</f>
        <v>38.3</v>
      </c>
      <c r="N24" s="303" t="n">
        <v>1</v>
      </c>
      <c r="O24" s="205" t="n">
        <f aca="false">M24*N24</f>
        <v>38.3</v>
      </c>
      <c r="P24" s="1668" t="s">
        <v>5271</v>
      </c>
      <c r="Q24" s="1658" t="n">
        <f aca="false">'Ab1. RMNCH+A'!Q429</f>
        <v>0</v>
      </c>
      <c r="R24" s="1614" t="n">
        <f aca="false">'Ab1. RMNCH+A'!R429</f>
        <v>0</v>
      </c>
    </row>
    <row r="25" customFormat="false" ht="135" hidden="false" customHeight="false" outlineLevel="0" collapsed="false">
      <c r="A25" s="405" t="s">
        <v>5272</v>
      </c>
      <c r="B25" s="247" t="s">
        <v>5273</v>
      </c>
      <c r="C25" s="247" t="s">
        <v>5274</v>
      </c>
      <c r="D25" s="1650" t="s">
        <v>1230</v>
      </c>
      <c r="E25" s="710" t="s">
        <v>1531</v>
      </c>
      <c r="F25" s="1331"/>
      <c r="G25" s="1331"/>
      <c r="H25" s="505" t="n">
        <v>20.196</v>
      </c>
      <c r="I25" s="505" t="n">
        <v>20.196</v>
      </c>
      <c r="J25" s="1331" t="n">
        <v>0</v>
      </c>
      <c r="K25" s="1331" t="s">
        <v>1236</v>
      </c>
      <c r="L25" s="303" t="n">
        <v>2587000</v>
      </c>
      <c r="M25" s="205" t="n">
        <f aca="false">L25/100000</f>
        <v>25.87</v>
      </c>
      <c r="N25" s="303" t="n">
        <v>1</v>
      </c>
      <c r="O25" s="205" t="n">
        <f aca="false">M25*N25</f>
        <v>25.87</v>
      </c>
      <c r="P25" s="1668" t="s">
        <v>5275</v>
      </c>
      <c r="Q25" s="1658" t="n">
        <f aca="false">'Ab1. RMNCH+A'!Q430</f>
        <v>0</v>
      </c>
      <c r="R25" s="1614" t="n">
        <f aca="false">'Ab1. RMNCH+A'!R430</f>
        <v>0</v>
      </c>
    </row>
    <row r="26" customFormat="false" ht="30" hidden="false" customHeight="false" outlineLevel="0" collapsed="false">
      <c r="A26" s="405" t="s">
        <v>5276</v>
      </c>
      <c r="B26" s="247" t="s">
        <v>5277</v>
      </c>
      <c r="C26" s="247" t="s">
        <v>5278</v>
      </c>
      <c r="D26" s="1650" t="s">
        <v>1230</v>
      </c>
      <c r="E26" s="710" t="s">
        <v>1531</v>
      </c>
      <c r="F26" s="1331"/>
      <c r="G26" s="1331"/>
      <c r="H26" s="505"/>
      <c r="I26" s="505"/>
      <c r="J26" s="1669"/>
      <c r="K26" s="1331"/>
      <c r="L26" s="303"/>
      <c r="M26" s="205" t="n">
        <f aca="false">L26/100000</f>
        <v>0</v>
      </c>
      <c r="N26" s="303"/>
      <c r="O26" s="205" t="n">
        <f aca="false">M26*N26</f>
        <v>0</v>
      </c>
      <c r="P26" s="1670"/>
      <c r="Q26" s="1658" t="n">
        <f aca="false">'Ab1. RMNCH+A'!Q431</f>
        <v>0</v>
      </c>
      <c r="R26" s="1614" t="n">
        <f aca="false">'Ab1. RMNCH+A'!R431</f>
        <v>0</v>
      </c>
    </row>
    <row r="27" customFormat="false" ht="15" hidden="false" customHeight="false" outlineLevel="0" collapsed="false">
      <c r="A27" s="405" t="s">
        <v>5279</v>
      </c>
      <c r="B27" s="247" t="s">
        <v>3041</v>
      </c>
      <c r="C27" s="247" t="s">
        <v>5280</v>
      </c>
      <c r="D27" s="425" t="s">
        <v>1190</v>
      </c>
      <c r="E27" s="406" t="s">
        <v>2329</v>
      </c>
      <c r="F27" s="1331"/>
      <c r="G27" s="1331"/>
      <c r="H27" s="1331"/>
      <c r="I27" s="1331"/>
      <c r="J27" s="1331"/>
      <c r="K27" s="1331"/>
      <c r="L27" s="303"/>
      <c r="M27" s="205" t="n">
        <f aca="false">L27/100000</f>
        <v>0</v>
      </c>
      <c r="N27" s="303"/>
      <c r="O27" s="205" t="n">
        <f aca="false">M27*N27</f>
        <v>0</v>
      </c>
      <c r="P27" s="1648"/>
      <c r="Q27" s="1658" t="n">
        <f aca="false">'Abs9. NVBDCP'!Q104</f>
        <v>0</v>
      </c>
      <c r="R27" s="694" t="n">
        <f aca="false">'Abs9. NVBDCP'!R104</f>
        <v>0</v>
      </c>
    </row>
    <row r="28" customFormat="false" ht="15" hidden="false" customHeight="false" outlineLevel="0" collapsed="false">
      <c r="A28" s="405" t="s">
        <v>5281</v>
      </c>
      <c r="B28" s="563" t="s">
        <v>5282</v>
      </c>
      <c r="C28" s="563" t="s">
        <v>5283</v>
      </c>
      <c r="D28" s="425" t="s">
        <v>1190</v>
      </c>
      <c r="E28" s="995" t="s">
        <v>217</v>
      </c>
      <c r="F28" s="1671"/>
      <c r="G28" s="1671"/>
      <c r="H28" s="1672"/>
      <c r="I28" s="1672"/>
      <c r="J28" s="1671"/>
      <c r="K28" s="1673"/>
      <c r="L28" s="1673"/>
      <c r="M28" s="1674"/>
      <c r="N28" s="1675"/>
      <c r="O28" s="1674"/>
      <c r="P28" s="1676" t="s">
        <v>3446</v>
      </c>
      <c r="Q28" s="1677"/>
      <c r="R28" s="1674"/>
    </row>
    <row r="29" customFormat="false" ht="45" hidden="false" customHeight="false" outlineLevel="0" collapsed="false">
      <c r="A29" s="405" t="s">
        <v>5284</v>
      </c>
      <c r="B29" s="247" t="s">
        <v>5285</v>
      </c>
      <c r="C29" s="247" t="s">
        <v>5286</v>
      </c>
      <c r="D29" s="425" t="s">
        <v>1190</v>
      </c>
      <c r="E29" s="1569" t="s">
        <v>217</v>
      </c>
      <c r="F29" s="1587"/>
      <c r="G29" s="1587"/>
      <c r="H29" s="505"/>
      <c r="I29" s="505"/>
      <c r="J29" s="1587"/>
      <c r="K29" s="1587" t="s">
        <v>5287</v>
      </c>
      <c r="L29" s="303" t="n">
        <v>25000</v>
      </c>
      <c r="M29" s="205" t="n">
        <f aca="false">L29/100000</f>
        <v>0.25</v>
      </c>
      <c r="N29" s="303" t="n">
        <v>116</v>
      </c>
      <c r="O29" s="205" t="n">
        <f aca="false">M29*N29</f>
        <v>29</v>
      </c>
      <c r="P29" s="517" t="s">
        <v>5288</v>
      </c>
      <c r="Q29" s="1678" t="n">
        <f aca="false">'Abs11. NTEP'!Q49</f>
        <v>0</v>
      </c>
      <c r="R29" s="205" t="n">
        <f aca="false">'Abs11. NTEP'!R49</f>
        <v>0</v>
      </c>
    </row>
    <row r="30" customFormat="false" ht="15" hidden="false" customHeight="false" outlineLevel="0" collapsed="false">
      <c r="A30" s="405" t="s">
        <v>5289</v>
      </c>
      <c r="B30" s="1649" t="s">
        <v>3146</v>
      </c>
      <c r="C30" s="1649" t="s">
        <v>5290</v>
      </c>
      <c r="D30" s="425" t="s">
        <v>1190</v>
      </c>
      <c r="E30" s="1569" t="s">
        <v>217</v>
      </c>
      <c r="F30" s="512"/>
      <c r="G30" s="512"/>
      <c r="H30" s="505" t="n">
        <v>26</v>
      </c>
      <c r="I30" s="505"/>
      <c r="J30" s="512"/>
      <c r="K30" s="1587"/>
      <c r="L30" s="303"/>
      <c r="M30" s="205" t="n">
        <f aca="false">L30/100000</f>
        <v>0</v>
      </c>
      <c r="N30" s="303"/>
      <c r="O30" s="205" t="n">
        <f aca="false">M30*N30</f>
        <v>0</v>
      </c>
      <c r="P30" s="1648"/>
      <c r="Q30" s="1678" t="n">
        <f aca="false">'Abs11. NTEP'!Q50</f>
        <v>0</v>
      </c>
      <c r="R30" s="205" t="n">
        <f aca="false">'Abs11. NTEP'!R50</f>
        <v>0</v>
      </c>
    </row>
    <row r="31" s="1033" customFormat="true" ht="45" hidden="false" customHeight="false" outlineLevel="0" collapsed="false">
      <c r="A31" s="405" t="s">
        <v>5291</v>
      </c>
      <c r="B31" s="1653"/>
      <c r="C31" s="1653" t="s">
        <v>5292</v>
      </c>
      <c r="D31" s="425" t="s">
        <v>1190</v>
      </c>
      <c r="E31" s="995" t="s">
        <v>390</v>
      </c>
      <c r="F31" s="535"/>
      <c r="G31" s="535"/>
      <c r="H31" s="1672"/>
      <c r="I31" s="1672" t="n">
        <v>0</v>
      </c>
      <c r="J31" s="535"/>
      <c r="K31" s="1671" t="n">
        <v>100000</v>
      </c>
      <c r="L31" s="303" t="n">
        <v>13</v>
      </c>
      <c r="M31" s="205" t="n">
        <f aca="false">L31/100000</f>
        <v>0.00013</v>
      </c>
      <c r="N31" s="303" t="n">
        <v>100000</v>
      </c>
      <c r="O31" s="205" t="n">
        <f aca="false">M31*N31</f>
        <v>13</v>
      </c>
      <c r="P31" s="1652" t="s">
        <v>5293</v>
      </c>
      <c r="Q31" s="1679" t="n">
        <f aca="false">'Abs12. NVHCP'!Q37</f>
        <v>0</v>
      </c>
      <c r="R31" s="204" t="n">
        <f aca="false">'Abs12. NVHCP'!R37</f>
        <v>0</v>
      </c>
    </row>
    <row r="32" customFormat="false" ht="15" hidden="false" customHeight="false" outlineLevel="0" collapsed="false">
      <c r="A32" s="405" t="s">
        <v>5294</v>
      </c>
      <c r="B32" s="1653"/>
      <c r="C32" s="1649" t="s">
        <v>748</v>
      </c>
      <c r="D32" s="260" t="s">
        <v>1189</v>
      </c>
      <c r="E32" s="710" t="s">
        <v>1189</v>
      </c>
      <c r="F32" s="1331"/>
      <c r="G32" s="1331"/>
      <c r="H32" s="1331"/>
      <c r="I32" s="1331"/>
      <c r="J32" s="1331"/>
      <c r="K32" s="1331"/>
      <c r="L32" s="303"/>
      <c r="M32" s="205" t="n">
        <f aca="false">L32/100000</f>
        <v>0</v>
      </c>
      <c r="N32" s="303"/>
      <c r="O32" s="1659" t="n">
        <f aca="false">M32*N32</f>
        <v>0</v>
      </c>
      <c r="P32" s="1382"/>
      <c r="Q32" s="1657"/>
      <c r="R32" s="860"/>
    </row>
    <row r="33" customFormat="false" ht="15" hidden="false" customHeight="false" outlineLevel="0" collapsed="false">
      <c r="N33" s="1680"/>
    </row>
    <row r="34" customFormat="false" ht="15" hidden="false" customHeight="false" outlineLevel="0" collapsed="false">
      <c r="N34" s="1680"/>
    </row>
    <row r="35" customFormat="false" ht="15" hidden="false" customHeight="false" outlineLevel="0" collapsed="false">
      <c r="N35" s="1680"/>
    </row>
    <row r="36" customFormat="false" ht="15" hidden="false" customHeight="false" outlineLevel="0" collapsed="false">
      <c r="N36" s="1680"/>
    </row>
    <row r="37" customFormat="false" ht="15" hidden="false" customHeight="false" outlineLevel="0" collapsed="false">
      <c r="N37" s="1680"/>
    </row>
    <row r="38" customFormat="false" ht="15" hidden="false" customHeight="false" outlineLevel="0" collapsed="false">
      <c r="N38" s="1680"/>
    </row>
    <row r="39" customFormat="false" ht="15" hidden="false" customHeight="false" outlineLevel="0" collapsed="false">
      <c r="N39" s="1680"/>
    </row>
    <row r="40" customFormat="false" ht="15" hidden="false" customHeight="false" outlineLevel="0" collapsed="false">
      <c r="N40" s="1680"/>
    </row>
    <row r="41" customFormat="false" ht="15" hidden="false" customHeight="false" outlineLevel="0" collapsed="false">
      <c r="N41" s="1680"/>
    </row>
    <row r="42" customFormat="false" ht="15" hidden="false" customHeight="false" outlineLevel="0" collapsed="false">
      <c r="N42" s="1680"/>
    </row>
    <row r="43" customFormat="false" ht="15" hidden="false" customHeight="false" outlineLevel="0" collapsed="false">
      <c r="N43" s="1680"/>
    </row>
  </sheetData>
  <sheetProtection sheet="true" formatCells="false" formatColumns="false" formatRows="false" autoFilter="false"/>
  <autoFilter ref="A6:R32"/>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5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7" topLeftCell="J41" activePane="bottomRight" state="frozen"/>
      <selection pane="topLeft" activeCell="A1" activeCellId="0" sqref="A1"/>
      <selection pane="topRight" activeCell="J1" activeCellId="0" sqref="J1"/>
      <selection pane="bottomLeft" activeCell="A41" activeCellId="0" sqref="A41"/>
      <selection pane="bottomRight" activeCell="P54" activeCellId="0" sqref="P54"/>
    </sheetView>
  </sheetViews>
  <sheetFormatPr defaultColWidth="12.41796875" defaultRowHeight="15" zeroHeight="false" outlineLevelRow="0" outlineLevelCol="0"/>
  <cols>
    <col collapsed="false" customWidth="true" hidden="false" outlineLevel="0" max="1" min="1" style="1681" width="12.14"/>
    <col collapsed="false" customWidth="true" hidden="false" outlineLevel="0" max="2" min="2" style="1682" width="19.14"/>
    <col collapsed="false" customWidth="true" hidden="false" outlineLevel="0" max="3" min="3" style="1682" width="47.99"/>
    <col collapsed="false" customWidth="true" hidden="false" outlineLevel="0" max="4" min="4" style="1683" width="7.85"/>
    <col collapsed="false" customWidth="true" hidden="false" outlineLevel="0" max="5" min="5" style="1683" width="18.7"/>
    <col collapsed="false" customWidth="true" hidden="true" outlineLevel="0" max="6" min="6" style="1682" width="11.56"/>
    <col collapsed="false" customWidth="true" hidden="true" outlineLevel="0" max="7" min="7" style="1682" width="22.14"/>
    <col collapsed="false" customWidth="true" hidden="false" outlineLevel="0" max="8" min="8" style="1683" width="19.56"/>
    <col collapsed="false" customWidth="true" hidden="false" outlineLevel="0" max="9" min="9" style="1683" width="21.99"/>
    <col collapsed="false" customWidth="true" hidden="false" outlineLevel="0" max="10" min="10" style="1683" width="21.56"/>
    <col collapsed="false" customWidth="true" hidden="false" outlineLevel="0" max="11" min="11" style="1682" width="11.28"/>
    <col collapsed="false" customWidth="false" hidden="false" outlineLevel="0" max="12" min="12" style="1682" width="12.42"/>
    <col collapsed="false" customWidth="true" hidden="false" outlineLevel="0" max="13" min="13" style="866" width="12.14"/>
    <col collapsed="false" customWidth="true" hidden="false" outlineLevel="0" max="14" min="14" style="1682" width="10.56"/>
    <col collapsed="false" customWidth="true" hidden="false" outlineLevel="0" max="15" min="15" style="866" width="14.85"/>
    <col collapsed="false" customWidth="true" hidden="false" outlineLevel="0" max="16" min="16" style="1681" width="36.56"/>
    <col collapsed="false" customWidth="true" hidden="false" outlineLevel="0" max="17" min="17" style="1681" width="37.7"/>
    <col collapsed="false" customWidth="true" hidden="false" outlineLevel="0" max="18" min="18" style="866" width="12.14"/>
    <col collapsed="false" customWidth="true" hidden="false" outlineLevel="0" max="19" min="19" style="1682" width="18.85"/>
    <col collapsed="false" customWidth="false" hidden="false" outlineLevel="0" max="257" min="20" style="1682" width="12.42"/>
  </cols>
  <sheetData>
    <row r="1" customFormat="false" ht="14.45" hidden="false" customHeight="true" outlineLevel="0" collapsed="false">
      <c r="A1" s="1684" t="s">
        <v>5295</v>
      </c>
      <c r="B1" s="1684"/>
      <c r="C1" s="1684"/>
      <c r="D1" s="1685"/>
      <c r="E1" s="253" t="s">
        <v>152</v>
      </c>
      <c r="F1" s="254" t="s">
        <v>1188</v>
      </c>
      <c r="G1" s="254"/>
      <c r="H1" s="254"/>
      <c r="I1" s="254"/>
      <c r="J1" s="254"/>
      <c r="K1" s="254"/>
      <c r="L1" s="254"/>
      <c r="M1" s="254"/>
      <c r="N1" s="254"/>
      <c r="O1" s="1627" t="s">
        <v>1189</v>
      </c>
      <c r="P1" s="1627"/>
      <c r="Q1" s="1627"/>
      <c r="R1" s="1627"/>
      <c r="S1" s="1627"/>
      <c r="T1" s="1627"/>
      <c r="U1" s="1627"/>
      <c r="V1" s="1627"/>
      <c r="W1" s="1627"/>
      <c r="X1" s="1627"/>
      <c r="Y1" s="1627"/>
      <c r="Z1" s="1627"/>
      <c r="AA1" s="1627"/>
      <c r="AB1" s="1627"/>
      <c r="AC1" s="1627"/>
      <c r="AD1" s="1627"/>
      <c r="AE1" s="1627"/>
      <c r="AF1" s="1627"/>
      <c r="AG1" s="1627"/>
      <c r="AH1" s="1627"/>
      <c r="AI1" s="771" t="s">
        <v>1190</v>
      </c>
      <c r="AJ1" s="771"/>
      <c r="AK1" s="771"/>
      <c r="AL1" s="771"/>
      <c r="AM1" s="771"/>
      <c r="AN1" s="771"/>
      <c r="AO1" s="771"/>
      <c r="AP1" s="257" t="s">
        <v>1191</v>
      </c>
      <c r="AQ1" s="257"/>
      <c r="AR1" s="257"/>
      <c r="AS1" s="257"/>
      <c r="AT1" s="257"/>
      <c r="AU1" s="257"/>
      <c r="AV1" s="257"/>
      <c r="AW1" s="257"/>
      <c r="AX1" s="257"/>
      <c r="AY1" s="257"/>
      <c r="AZ1" s="257"/>
      <c r="BA1" s="257"/>
      <c r="BB1" s="1686" t="s">
        <v>5296</v>
      </c>
      <c r="BC1" s="1687" t="s">
        <v>5297</v>
      </c>
      <c r="BD1" s="1688" t="s">
        <v>5298</v>
      </c>
    </row>
    <row r="2" s="1689" customFormat="true" ht="30" hidden="false" customHeight="false" outlineLevel="0" collapsed="false">
      <c r="A2" s="183" t="str">
        <f aca="false">HYPERLINK("#Index!A4","Index Pg")</f>
        <v>Index Pg</v>
      </c>
      <c r="B2" s="1035" t="str">
        <f aca="false">HYPERLINK("#'Summary of Abstracts'!A2","Summary of Abst.")</f>
        <v>Summary of Abst.</v>
      </c>
      <c r="C2" s="195"/>
      <c r="D2" s="627"/>
      <c r="E2" s="253"/>
      <c r="F2" s="258" t="s">
        <v>194</v>
      </c>
      <c r="G2" s="258" t="s">
        <v>250</v>
      </c>
      <c r="H2" s="258" t="s">
        <v>624</v>
      </c>
      <c r="I2" s="258" t="s">
        <v>1192</v>
      </c>
      <c r="J2" s="258" t="s">
        <v>25</v>
      </c>
      <c r="K2" s="773"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c r="BB2" s="1686"/>
      <c r="BC2" s="1687"/>
      <c r="BD2" s="1688"/>
    </row>
    <row r="3" s="1171" customFormat="true" ht="15" hidden="false" customHeight="false" outlineLevel="0" collapsed="false">
      <c r="A3" s="183"/>
      <c r="B3" s="1690" t="str">
        <f aca="false">HYPERLINK("#'Budget Summary I'!A1:AL1","Budget Summary I")</f>
        <v>Budget Summary I</v>
      </c>
      <c r="C3" s="109" t="s">
        <v>154</v>
      </c>
      <c r="D3" s="389"/>
      <c r="E3" s="639" t="n">
        <f aca="false">R7</f>
        <v>0</v>
      </c>
      <c r="F3" s="362"/>
      <c r="G3" s="362"/>
      <c r="H3" s="362" t="n">
        <f aca="false">R9+R10</f>
        <v>0</v>
      </c>
      <c r="I3" s="362"/>
      <c r="J3" s="362"/>
      <c r="K3" s="390"/>
      <c r="L3" s="362"/>
      <c r="M3" s="362"/>
      <c r="N3" s="390"/>
      <c r="O3" s="390" t="n">
        <f aca="false">R17</f>
        <v>0</v>
      </c>
      <c r="P3" s="390"/>
      <c r="Q3" s="390"/>
      <c r="R3" s="390"/>
      <c r="S3" s="390"/>
      <c r="T3" s="390"/>
      <c r="U3" s="390"/>
      <c r="V3" s="390"/>
      <c r="W3" s="390"/>
      <c r="X3" s="390"/>
      <c r="Y3" s="390"/>
      <c r="Z3" s="390"/>
      <c r="AA3" s="390"/>
      <c r="AB3" s="390"/>
      <c r="AC3" s="390"/>
      <c r="AD3" s="390"/>
      <c r="AE3" s="390"/>
      <c r="AF3" s="390"/>
      <c r="AG3" s="390"/>
      <c r="AH3" s="390" t="n">
        <f aca="false">R13+R14+R15+R16+R18</f>
        <v>0</v>
      </c>
      <c r="AI3" s="390"/>
      <c r="AJ3" s="390" t="n">
        <f aca="false">R21+R22</f>
        <v>0</v>
      </c>
      <c r="AK3" s="390" t="n">
        <f aca="false">R24+R25</f>
        <v>0</v>
      </c>
      <c r="AL3" s="390" t="n">
        <f aca="false">R27+R28+R29+R30</f>
        <v>0</v>
      </c>
      <c r="AM3" s="390" t="n">
        <f aca="false">R32</f>
        <v>0</v>
      </c>
      <c r="AN3" s="390"/>
      <c r="AO3" s="390"/>
      <c r="AP3" s="390" t="n">
        <f aca="false">R36+R38+R39+R40+R41+R42+R45</f>
        <v>0</v>
      </c>
      <c r="AQ3" s="390" t="n">
        <f aca="false">R46</f>
        <v>0</v>
      </c>
      <c r="AR3" s="390"/>
      <c r="AS3" s="390"/>
      <c r="AT3" s="390" t="n">
        <f aca="false">R48+R49+R50+R51</f>
        <v>0</v>
      </c>
      <c r="AU3" s="390" t="n">
        <f aca="false">R52</f>
        <v>0</v>
      </c>
      <c r="AV3" s="390"/>
      <c r="AW3" s="390"/>
      <c r="AX3" s="390"/>
      <c r="AY3" s="390"/>
      <c r="AZ3" s="390" t="n">
        <f aca="false">R35</f>
        <v>0</v>
      </c>
      <c r="BA3" s="390"/>
      <c r="BB3" s="119" t="n">
        <f aca="false">R11</f>
        <v>0</v>
      </c>
      <c r="BC3" s="119" t="n">
        <f aca="false">R33</f>
        <v>0</v>
      </c>
      <c r="BD3" s="119" t="n">
        <f aca="false">R53</f>
        <v>0</v>
      </c>
    </row>
    <row r="4" s="1171" customFormat="true" ht="15" hidden="false" customHeight="false" outlineLevel="0" collapsed="false">
      <c r="A4" s="183"/>
      <c r="B4" s="1690" t="str">
        <f aca="false">HYPERLINK("#'Budget Summary II'!A3:B5","Budget Summary II")</f>
        <v>Budget Summary II</v>
      </c>
      <c r="C4" s="109" t="s">
        <v>153</v>
      </c>
      <c r="D4" s="389"/>
      <c r="E4" s="639" t="n">
        <f aca="false">O7</f>
        <v>5760.1</v>
      </c>
      <c r="F4" s="362"/>
      <c r="G4" s="362"/>
      <c r="H4" s="362" t="n">
        <f aca="false">O9+O10</f>
        <v>0</v>
      </c>
      <c r="I4" s="362"/>
      <c r="J4" s="362"/>
      <c r="K4" s="390"/>
      <c r="L4" s="362"/>
      <c r="M4" s="362"/>
      <c r="N4" s="390"/>
      <c r="O4" s="390" t="n">
        <f aca="false">O17</f>
        <v>3363.6</v>
      </c>
      <c r="P4" s="390"/>
      <c r="Q4" s="390"/>
      <c r="R4" s="390"/>
      <c r="S4" s="390"/>
      <c r="T4" s="390"/>
      <c r="U4" s="390"/>
      <c r="V4" s="390"/>
      <c r="W4" s="390"/>
      <c r="X4" s="390"/>
      <c r="Y4" s="390"/>
      <c r="Z4" s="390"/>
      <c r="AA4" s="390"/>
      <c r="AB4" s="390"/>
      <c r="AC4" s="390"/>
      <c r="AD4" s="390"/>
      <c r="AE4" s="390"/>
      <c r="AF4" s="390"/>
      <c r="AG4" s="390"/>
      <c r="AH4" s="390" t="n">
        <f aca="false">O13+O14+O15+O16+O18</f>
        <v>0</v>
      </c>
      <c r="AI4" s="390"/>
      <c r="AJ4" s="390" t="n">
        <f aca="false">O21+O22</f>
        <v>0</v>
      </c>
      <c r="AK4" s="390" t="n">
        <f aca="false">O24+O25</f>
        <v>0</v>
      </c>
      <c r="AL4" s="390" t="n">
        <f aca="false">O27+O28+O29+O30</f>
        <v>541.5</v>
      </c>
      <c r="AM4" s="390" t="n">
        <f aca="false">O32</f>
        <v>10</v>
      </c>
      <c r="AN4" s="390"/>
      <c r="AO4" s="390"/>
      <c r="AP4" s="390" t="n">
        <f aca="false">O36+O38+O39+O40+O41+O42+O45</f>
        <v>1845</v>
      </c>
      <c r="AQ4" s="390" t="n">
        <f aca="false">O46</f>
        <v>0</v>
      </c>
      <c r="AR4" s="390"/>
      <c r="AS4" s="390"/>
      <c r="AT4" s="390" t="n">
        <f aca="false">O48+O49+O50+O51</f>
        <v>0</v>
      </c>
      <c r="AU4" s="390" t="n">
        <f aca="false">O52</f>
        <v>0</v>
      </c>
      <c r="AV4" s="390"/>
      <c r="AW4" s="390"/>
      <c r="AX4" s="390"/>
      <c r="AY4" s="390"/>
      <c r="AZ4" s="390" t="n">
        <f aca="false">O35</f>
        <v>0</v>
      </c>
      <c r="BA4" s="390"/>
      <c r="BB4" s="119" t="n">
        <f aca="false">O11</f>
        <v>0</v>
      </c>
      <c r="BC4" s="119" t="n">
        <f aca="false">O33</f>
        <v>0</v>
      </c>
      <c r="BD4" s="119" t="n">
        <f aca="false">O53</f>
        <v>0</v>
      </c>
    </row>
    <row r="5" s="1691" customFormat="true" ht="12.7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1683"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customFormat="false" ht="15" hidden="false" customHeight="false" outlineLevel="0" collapsed="false">
      <c r="A7" s="873" t="n">
        <v>15</v>
      </c>
      <c r="B7" s="1424"/>
      <c r="C7" s="873" t="s">
        <v>95</v>
      </c>
      <c r="D7" s="1425"/>
      <c r="E7" s="874"/>
      <c r="F7" s="1424"/>
      <c r="G7" s="1424"/>
      <c r="H7" s="874"/>
      <c r="I7" s="874"/>
      <c r="J7" s="874"/>
      <c r="K7" s="873"/>
      <c r="L7" s="873"/>
      <c r="M7" s="198"/>
      <c r="N7" s="873"/>
      <c r="O7" s="198" t="n">
        <f aca="false">O8+O12+O19+O34</f>
        <v>5760.1</v>
      </c>
      <c r="P7" s="873"/>
      <c r="Q7" s="873"/>
      <c r="R7" s="198" t="n">
        <f aca="false">R8+R12+R19+R34</f>
        <v>0</v>
      </c>
    </row>
    <row r="8" s="1689" customFormat="true" ht="15" hidden="false" customHeight="false" outlineLevel="0" collapsed="false">
      <c r="A8" s="1692" t="n">
        <v>15.1</v>
      </c>
      <c r="B8" s="1693"/>
      <c r="C8" s="1694" t="s">
        <v>5299</v>
      </c>
      <c r="D8" s="1695"/>
      <c r="E8" s="1696"/>
      <c r="F8" s="1693"/>
      <c r="G8" s="1693"/>
      <c r="H8" s="1696"/>
      <c r="I8" s="1696"/>
      <c r="J8" s="1696"/>
      <c r="K8" s="1694"/>
      <c r="L8" s="1694"/>
      <c r="M8" s="202"/>
      <c r="N8" s="1694"/>
      <c r="O8" s="202" t="n">
        <f aca="false">O9+O10+O11</f>
        <v>0</v>
      </c>
      <c r="P8" s="1694"/>
      <c r="Q8" s="1694"/>
      <c r="R8" s="202" t="n">
        <f aca="false">R9+R10+R11</f>
        <v>0</v>
      </c>
    </row>
    <row r="9" customFormat="false" ht="30" hidden="false" customHeight="false" outlineLevel="0" collapsed="false">
      <c r="A9" s="1697" t="s">
        <v>5300</v>
      </c>
      <c r="B9" s="298" t="s">
        <v>5301</v>
      </c>
      <c r="C9" s="298" t="s">
        <v>5302</v>
      </c>
      <c r="D9" s="1545" t="s">
        <v>5303</v>
      </c>
      <c r="E9" s="1376" t="s">
        <v>624</v>
      </c>
      <c r="F9" s="1377"/>
      <c r="G9" s="1377"/>
      <c r="H9" s="1377"/>
      <c r="I9" s="1377"/>
      <c r="J9" s="1377"/>
      <c r="K9" s="1698"/>
      <c r="L9" s="303"/>
      <c r="M9" s="205" t="n">
        <f aca="false">L9/100000</f>
        <v>0</v>
      </c>
      <c r="N9" s="303"/>
      <c r="O9" s="205" t="n">
        <f aca="false">M9*N9</f>
        <v>0</v>
      </c>
      <c r="P9" s="1699"/>
      <c r="Q9" s="1700" t="n">
        <f aca="false">'Ab1. RMNCH+A'!Q286</f>
        <v>0</v>
      </c>
      <c r="R9" s="1614" t="n">
        <f aca="false">'Ab1. RMNCH+A'!R286</f>
        <v>0</v>
      </c>
    </row>
    <row r="10" customFormat="false" ht="15" hidden="false" customHeight="false" outlineLevel="0" collapsed="false">
      <c r="A10" s="1697" t="s">
        <v>5304</v>
      </c>
      <c r="B10" s="310"/>
      <c r="C10" s="298" t="s">
        <v>748</v>
      </c>
      <c r="D10" s="1545" t="s">
        <v>5303</v>
      </c>
      <c r="E10" s="1376" t="s">
        <v>624</v>
      </c>
      <c r="F10" s="1377"/>
      <c r="G10" s="1377"/>
      <c r="H10" s="1377"/>
      <c r="I10" s="1377"/>
      <c r="J10" s="1377"/>
      <c r="K10" s="1698"/>
      <c r="L10" s="303"/>
      <c r="M10" s="205" t="n">
        <f aca="false">L10/100000</f>
        <v>0</v>
      </c>
      <c r="N10" s="303"/>
      <c r="O10" s="205" t="n">
        <f aca="false">M10*N10</f>
        <v>0</v>
      </c>
      <c r="P10" s="1699"/>
      <c r="Q10" s="1700" t="n">
        <f aca="false">'Ab1. RMNCH+A'!Q287</f>
        <v>0</v>
      </c>
      <c r="R10" s="1614" t="n">
        <f aca="false">'Ab1. RMNCH+A'!R287</f>
        <v>0</v>
      </c>
    </row>
    <row r="11" customFormat="false" ht="15" hidden="false" customHeight="false" outlineLevel="0" collapsed="false">
      <c r="A11" s="1697" t="s">
        <v>5305</v>
      </c>
      <c r="B11" s="310"/>
      <c r="C11" s="298" t="s">
        <v>5306</v>
      </c>
      <c r="D11" s="1545" t="s">
        <v>5303</v>
      </c>
      <c r="E11" s="1376" t="s">
        <v>11</v>
      </c>
      <c r="F11" s="1377"/>
      <c r="G11" s="1377"/>
      <c r="H11" s="1377"/>
      <c r="I11" s="1377"/>
      <c r="J11" s="1377"/>
      <c r="K11" s="1698"/>
      <c r="L11" s="303"/>
      <c r="M11" s="205" t="n">
        <f aca="false">L11/100000</f>
        <v>0</v>
      </c>
      <c r="N11" s="303"/>
      <c r="O11" s="205" t="n">
        <f aca="false">M11*N11</f>
        <v>0</v>
      </c>
      <c r="P11" s="1699"/>
      <c r="Q11" s="1700" t="n">
        <f aca="false">'Ab1. RMNCH+A'!Q445</f>
        <v>0</v>
      </c>
      <c r="R11" s="1614" t="n">
        <f aca="false">'Ab1. RMNCH+A'!R445</f>
        <v>0</v>
      </c>
    </row>
    <row r="12" s="1689" customFormat="true" ht="15" hidden="false" customHeight="false" outlineLevel="0" collapsed="false">
      <c r="A12" s="1692" t="n">
        <v>15.2</v>
      </c>
      <c r="B12" s="1693"/>
      <c r="C12" s="1694" t="s">
        <v>5307</v>
      </c>
      <c r="D12" s="1695"/>
      <c r="E12" s="1696"/>
      <c r="F12" s="1701"/>
      <c r="G12" s="1701"/>
      <c r="H12" s="1702"/>
      <c r="I12" s="1702"/>
      <c r="J12" s="1702"/>
      <c r="K12" s="1703"/>
      <c r="L12" s="1703"/>
      <c r="M12" s="202"/>
      <c r="N12" s="1703"/>
      <c r="O12" s="202" t="n">
        <f aca="false">SUM(O13:O18)</f>
        <v>3363.6</v>
      </c>
      <c r="P12" s="1703"/>
      <c r="Q12" s="1694"/>
      <c r="R12" s="202" t="n">
        <f aca="false">SUM(R13:R18)</f>
        <v>0</v>
      </c>
    </row>
    <row r="13" customFormat="false" ht="15" hidden="false" customHeight="false" outlineLevel="0" collapsed="false">
      <c r="A13" s="1697" t="s">
        <v>5308</v>
      </c>
      <c r="B13" s="298" t="s">
        <v>5309</v>
      </c>
      <c r="C13" s="298" t="s">
        <v>5310</v>
      </c>
      <c r="D13" s="260" t="s">
        <v>1189</v>
      </c>
      <c r="E13" s="1376" t="s">
        <v>1189</v>
      </c>
      <c r="F13" s="1377"/>
      <c r="G13" s="1377"/>
      <c r="H13" s="1377"/>
      <c r="I13" s="1377"/>
      <c r="J13" s="1377"/>
      <c r="K13" s="1698"/>
      <c r="L13" s="303"/>
      <c r="M13" s="205" t="n">
        <f aca="false">L13/100000</f>
        <v>0</v>
      </c>
      <c r="N13" s="303"/>
      <c r="O13" s="205" t="n">
        <f aca="false">M13*N13</f>
        <v>0</v>
      </c>
      <c r="P13" s="1699"/>
      <c r="Q13" s="1704"/>
      <c r="R13" s="860"/>
    </row>
    <row r="14" customFormat="false" ht="45" hidden="false" customHeight="false" outlineLevel="0" collapsed="false">
      <c r="A14" s="1697" t="s">
        <v>5311</v>
      </c>
      <c r="B14" s="298" t="s">
        <v>5312</v>
      </c>
      <c r="C14" s="298" t="s">
        <v>5313</v>
      </c>
      <c r="D14" s="260" t="s">
        <v>1189</v>
      </c>
      <c r="E14" s="1376" t="s">
        <v>1189</v>
      </c>
      <c r="F14" s="1142"/>
      <c r="G14" s="1142"/>
      <c r="H14" s="1705"/>
      <c r="I14" s="1347"/>
      <c r="J14" s="1142"/>
      <c r="K14" s="506"/>
      <c r="L14" s="303"/>
      <c r="M14" s="205" t="n">
        <f aca="false">L14/100000</f>
        <v>0</v>
      </c>
      <c r="N14" s="303"/>
      <c r="O14" s="205" t="n">
        <f aca="false">M14*N14</f>
        <v>0</v>
      </c>
      <c r="P14" s="1640"/>
      <c r="Q14" s="1704"/>
      <c r="R14" s="860"/>
    </row>
    <row r="15" customFormat="false" ht="15" hidden="false" customHeight="false" outlineLevel="0" collapsed="false">
      <c r="A15" s="1697" t="s">
        <v>5314</v>
      </c>
      <c r="B15" s="298" t="s">
        <v>5315</v>
      </c>
      <c r="C15" s="298" t="s">
        <v>5316</v>
      </c>
      <c r="D15" s="260" t="s">
        <v>1189</v>
      </c>
      <c r="E15" s="1376" t="s">
        <v>1189</v>
      </c>
      <c r="F15" s="1377"/>
      <c r="G15" s="1377"/>
      <c r="H15" s="1377"/>
      <c r="I15" s="1377"/>
      <c r="J15" s="1377"/>
      <c r="K15" s="1698"/>
      <c r="L15" s="303"/>
      <c r="M15" s="205" t="n">
        <f aca="false">L15/100000</f>
        <v>0</v>
      </c>
      <c r="N15" s="303"/>
      <c r="O15" s="205" t="n">
        <f aca="false">M15*N15</f>
        <v>0</v>
      </c>
      <c r="P15" s="1699"/>
      <c r="Q15" s="1704"/>
      <c r="R15" s="860"/>
    </row>
    <row r="16" customFormat="false" ht="15" hidden="false" customHeight="false" outlineLevel="0" collapsed="false">
      <c r="A16" s="1697" t="s">
        <v>5317</v>
      </c>
      <c r="B16" s="247" t="s">
        <v>5318</v>
      </c>
      <c r="C16" s="247" t="s">
        <v>5319</v>
      </c>
      <c r="D16" s="260" t="s">
        <v>1189</v>
      </c>
      <c r="E16" s="1376" t="s">
        <v>1189</v>
      </c>
      <c r="F16" s="1377"/>
      <c r="G16" s="1377"/>
      <c r="H16" s="1377"/>
      <c r="I16" s="1377"/>
      <c r="J16" s="1377"/>
      <c r="K16" s="1698"/>
      <c r="L16" s="303"/>
      <c r="M16" s="205" t="n">
        <f aca="false">L16/100000</f>
        <v>0</v>
      </c>
      <c r="N16" s="303"/>
      <c r="O16" s="205" t="n">
        <f aca="false">M16*N16</f>
        <v>0</v>
      </c>
      <c r="P16" s="1699"/>
      <c r="Q16" s="1704"/>
      <c r="R16" s="860"/>
    </row>
    <row r="17" customFormat="false" ht="323.25" hidden="false" customHeight="true" outlineLevel="0" collapsed="false">
      <c r="A17" s="1697" t="s">
        <v>5320</v>
      </c>
      <c r="B17" s="206" t="s">
        <v>5321</v>
      </c>
      <c r="C17" s="247" t="s">
        <v>5322</v>
      </c>
      <c r="D17" s="260" t="s">
        <v>1189</v>
      </c>
      <c r="E17" s="1376" t="s">
        <v>399</v>
      </c>
      <c r="F17" s="1377"/>
      <c r="G17" s="1377"/>
      <c r="H17" s="1377"/>
      <c r="I17" s="1377"/>
      <c r="J17" s="1377"/>
      <c r="K17" s="1698" t="s">
        <v>1298</v>
      </c>
      <c r="L17" s="303" t="n">
        <f aca="false">124260000+212100000</f>
        <v>336360000</v>
      </c>
      <c r="M17" s="205" t="n">
        <f aca="false">L17/100000</f>
        <v>3363.6</v>
      </c>
      <c r="N17" s="303" t="n">
        <v>1</v>
      </c>
      <c r="O17" s="205" t="n">
        <f aca="false">M17*N17</f>
        <v>3363.6</v>
      </c>
      <c r="P17" s="965" t="s">
        <v>5323</v>
      </c>
      <c r="Q17" s="1700" t="n">
        <f aca="false">'Abs6. CPHC'!Q33</f>
        <v>0</v>
      </c>
      <c r="R17" s="694" t="n">
        <f aca="false">'Abs6. CPHC'!R33</f>
        <v>0</v>
      </c>
    </row>
    <row r="18" customFormat="false" ht="15" hidden="false" customHeight="false" outlineLevel="0" collapsed="false">
      <c r="A18" s="1697" t="s">
        <v>5324</v>
      </c>
      <c r="B18" s="563" t="s">
        <v>5325</v>
      </c>
      <c r="C18" s="298" t="s">
        <v>5326</v>
      </c>
      <c r="D18" s="260" t="s">
        <v>1189</v>
      </c>
      <c r="E18" s="1376" t="s">
        <v>1189</v>
      </c>
      <c r="F18" s="1377"/>
      <c r="G18" s="1377"/>
      <c r="H18" s="1377"/>
      <c r="I18" s="1377"/>
      <c r="J18" s="1377"/>
      <c r="K18" s="1698"/>
      <c r="L18" s="303"/>
      <c r="M18" s="205" t="n">
        <f aca="false">L18/100000</f>
        <v>0</v>
      </c>
      <c r="N18" s="303"/>
      <c r="O18" s="205" t="n">
        <f aca="false">M18*N18</f>
        <v>0</v>
      </c>
      <c r="P18" s="1706"/>
      <c r="Q18" s="1704"/>
      <c r="R18" s="860"/>
    </row>
    <row r="19" s="1689" customFormat="true" ht="15" hidden="false" customHeight="false" outlineLevel="0" collapsed="false">
      <c r="A19" s="1692" t="n">
        <v>15.3</v>
      </c>
      <c r="B19" s="1693"/>
      <c r="C19" s="1694" t="s">
        <v>5327</v>
      </c>
      <c r="D19" s="1695"/>
      <c r="E19" s="1696"/>
      <c r="F19" s="1701"/>
      <c r="G19" s="1701"/>
      <c r="H19" s="1702"/>
      <c r="I19" s="1702"/>
      <c r="J19" s="1702"/>
      <c r="K19" s="1703"/>
      <c r="L19" s="1703"/>
      <c r="M19" s="202"/>
      <c r="N19" s="1703"/>
      <c r="O19" s="202" t="n">
        <f aca="false">O20+O23+O26+O31+O33</f>
        <v>551.5</v>
      </c>
      <c r="P19" s="1703"/>
      <c r="Q19" s="1694"/>
      <c r="R19" s="202" t="n">
        <f aca="false">R20+R23+R26+R31+R33</f>
        <v>0</v>
      </c>
    </row>
    <row r="20" customFormat="false" ht="15" hidden="false" customHeight="false" outlineLevel="0" collapsed="false">
      <c r="A20" s="1707" t="s">
        <v>5328</v>
      </c>
      <c r="B20" s="1708" t="n">
        <v>15.3</v>
      </c>
      <c r="C20" s="1134" t="s">
        <v>5329</v>
      </c>
      <c r="D20" s="1709"/>
      <c r="E20" s="1392"/>
      <c r="F20" s="1710"/>
      <c r="G20" s="1710"/>
      <c r="H20" s="1710"/>
      <c r="I20" s="1710"/>
      <c r="J20" s="1710"/>
      <c r="K20" s="1711"/>
      <c r="L20" s="1711"/>
      <c r="M20" s="1712"/>
      <c r="N20" s="1713"/>
      <c r="O20" s="1714" t="n">
        <f aca="false">SUM(O21:O22)</f>
        <v>0</v>
      </c>
      <c r="P20" s="1715"/>
      <c r="Q20" s="1716"/>
      <c r="R20" s="1714" t="n">
        <f aca="false">SUM(R21:R22)</f>
        <v>0</v>
      </c>
    </row>
    <row r="21" customFormat="false" ht="15" hidden="false" customHeight="false" outlineLevel="0" collapsed="false">
      <c r="A21" s="1697" t="s">
        <v>5330</v>
      </c>
      <c r="B21" s="1717" t="s">
        <v>5331</v>
      </c>
      <c r="C21" s="1717" t="s">
        <v>5332</v>
      </c>
      <c r="D21" s="425" t="s">
        <v>1190</v>
      </c>
      <c r="E21" s="1569" t="s">
        <v>2985</v>
      </c>
      <c r="F21" s="1718"/>
      <c r="G21" s="1718"/>
      <c r="H21" s="1718"/>
      <c r="I21" s="1718"/>
      <c r="J21" s="1718"/>
      <c r="K21" s="1698"/>
      <c r="L21" s="303"/>
      <c r="M21" s="205" t="n">
        <f aca="false">L21/100000</f>
        <v>0</v>
      </c>
      <c r="N21" s="303"/>
      <c r="O21" s="205" t="n">
        <f aca="false">M21*N21</f>
        <v>0</v>
      </c>
      <c r="P21" s="1699"/>
      <c r="Q21" s="1700" t="n">
        <f aca="false">'Abs9. NVBDCP'!Q106</f>
        <v>0</v>
      </c>
      <c r="R21" s="694" t="n">
        <f aca="false">'Abs9. NVBDCP'!R106</f>
        <v>0</v>
      </c>
    </row>
    <row r="22" customFormat="false" ht="30" hidden="false" customHeight="false" outlineLevel="0" collapsed="false">
      <c r="A22" s="1697" t="s">
        <v>5333</v>
      </c>
      <c r="B22" s="1717" t="s">
        <v>5334</v>
      </c>
      <c r="C22" s="1717" t="s">
        <v>5335</v>
      </c>
      <c r="D22" s="425" t="s">
        <v>1190</v>
      </c>
      <c r="E22" s="1569" t="s">
        <v>3029</v>
      </c>
      <c r="F22" s="1718"/>
      <c r="G22" s="1718"/>
      <c r="H22" s="1718"/>
      <c r="I22" s="1718"/>
      <c r="J22" s="1718"/>
      <c r="K22" s="1698"/>
      <c r="L22" s="303"/>
      <c r="M22" s="205" t="n">
        <f aca="false">L22/100000</f>
        <v>0</v>
      </c>
      <c r="N22" s="303"/>
      <c r="O22" s="205" t="n">
        <f aca="false">M22*N22</f>
        <v>0</v>
      </c>
      <c r="P22" s="1699"/>
      <c r="Q22" s="1700" t="n">
        <f aca="false">'Abs9. NVBDCP'!Q107</f>
        <v>0</v>
      </c>
      <c r="R22" s="694" t="n">
        <f aca="false">'Abs9. NVBDCP'!R107</f>
        <v>0</v>
      </c>
    </row>
    <row r="23" customFormat="false" ht="15" hidden="false" customHeight="false" outlineLevel="0" collapsed="false">
      <c r="A23" s="1707" t="s">
        <v>5336</v>
      </c>
      <c r="B23" s="1707" t="n">
        <v>15.4</v>
      </c>
      <c r="C23" s="1134" t="s">
        <v>5337</v>
      </c>
      <c r="D23" s="1709"/>
      <c r="E23" s="1392"/>
      <c r="F23" s="1710"/>
      <c r="G23" s="1710"/>
      <c r="H23" s="1710"/>
      <c r="I23" s="1710"/>
      <c r="J23" s="1710"/>
      <c r="K23" s="1711"/>
      <c r="L23" s="1711"/>
      <c r="M23" s="1712"/>
      <c r="N23" s="1713"/>
      <c r="O23" s="1714" t="n">
        <f aca="false">SUM(O24:O25)</f>
        <v>0</v>
      </c>
      <c r="P23" s="1715"/>
      <c r="Q23" s="1716"/>
      <c r="R23" s="1714" t="n">
        <f aca="false">SUM(R24:R25)</f>
        <v>0</v>
      </c>
    </row>
    <row r="24" customFormat="false" ht="15" hidden="false" customHeight="false" outlineLevel="0" collapsed="false">
      <c r="A24" s="1697" t="s">
        <v>5338</v>
      </c>
      <c r="B24" s="1700" t="s">
        <v>5339</v>
      </c>
      <c r="C24" s="1717" t="s">
        <v>5340</v>
      </c>
      <c r="D24" s="425" t="s">
        <v>1190</v>
      </c>
      <c r="E24" s="1569" t="s">
        <v>363</v>
      </c>
      <c r="F24" s="1718"/>
      <c r="G24" s="1718"/>
      <c r="H24" s="1718"/>
      <c r="I24" s="1718"/>
      <c r="J24" s="1718"/>
      <c r="K24" s="1698"/>
      <c r="L24" s="303"/>
      <c r="M24" s="205" t="n">
        <f aca="false">L24/100000</f>
        <v>0</v>
      </c>
      <c r="N24" s="303"/>
      <c r="O24" s="205" t="n">
        <f aca="false">M24*N24</f>
        <v>0</v>
      </c>
      <c r="P24" s="1699"/>
      <c r="Q24" s="1700" t="n">
        <f aca="false">'Abs10. NLEP'!Q34</f>
        <v>0</v>
      </c>
      <c r="R24" s="694" t="n">
        <f aca="false">'Abs10. NLEP'!R34</f>
        <v>0</v>
      </c>
    </row>
    <row r="25" customFormat="false" ht="15" hidden="false" customHeight="false" outlineLevel="0" collapsed="false">
      <c r="A25" s="1697" t="s">
        <v>5341</v>
      </c>
      <c r="B25" s="1697" t="s">
        <v>5342</v>
      </c>
      <c r="C25" s="298" t="s">
        <v>748</v>
      </c>
      <c r="D25" s="425" t="s">
        <v>1190</v>
      </c>
      <c r="E25" s="1569" t="s">
        <v>363</v>
      </c>
      <c r="F25" s="1718"/>
      <c r="G25" s="1718"/>
      <c r="H25" s="1718" t="n">
        <v>801.6</v>
      </c>
      <c r="I25" s="1718" t="n">
        <v>0</v>
      </c>
      <c r="J25" s="1718" t="n">
        <v>0</v>
      </c>
      <c r="K25" s="1698"/>
      <c r="L25" s="303"/>
      <c r="M25" s="205" t="n">
        <f aca="false">L25/100000</f>
        <v>0</v>
      </c>
      <c r="N25" s="303"/>
      <c r="O25" s="205" t="n">
        <f aca="false">M25*N25</f>
        <v>0</v>
      </c>
      <c r="P25" s="1706"/>
      <c r="Q25" s="1700" t="n">
        <f aca="false">'Abs10. NLEP'!Q35</f>
        <v>0</v>
      </c>
      <c r="R25" s="694" t="n">
        <f aca="false">'Abs10. NLEP'!R35</f>
        <v>0</v>
      </c>
    </row>
    <row r="26" customFormat="false" ht="15" hidden="false" customHeight="false" outlineLevel="0" collapsed="false">
      <c r="A26" s="1707" t="s">
        <v>5343</v>
      </c>
      <c r="B26" s="1707" t="n">
        <v>15.5</v>
      </c>
      <c r="C26" s="1134" t="s">
        <v>5344</v>
      </c>
      <c r="D26" s="1709"/>
      <c r="E26" s="1392"/>
      <c r="F26" s="1710"/>
      <c r="G26" s="1710"/>
      <c r="H26" s="1710"/>
      <c r="I26" s="1710"/>
      <c r="J26" s="1710"/>
      <c r="K26" s="1711"/>
      <c r="L26" s="1711"/>
      <c r="M26" s="1712"/>
      <c r="N26" s="1713"/>
      <c r="O26" s="1714" t="n">
        <f aca="false">SUM(O27:O30)</f>
        <v>541.5</v>
      </c>
      <c r="P26" s="1715"/>
      <c r="Q26" s="1716"/>
      <c r="R26" s="1714" t="n">
        <f aca="false">SUM(R27:R30)</f>
        <v>0</v>
      </c>
    </row>
    <row r="27" s="1689" customFormat="true" ht="60" hidden="false" customHeight="false" outlineLevel="0" collapsed="false">
      <c r="A27" s="1697" t="s">
        <v>5345</v>
      </c>
      <c r="B27" s="1697" t="s">
        <v>5346</v>
      </c>
      <c r="C27" s="900" t="s">
        <v>5347</v>
      </c>
      <c r="D27" s="425" t="s">
        <v>1190</v>
      </c>
      <c r="E27" s="995" t="s">
        <v>217</v>
      </c>
      <c r="F27" s="1036"/>
      <c r="G27" s="1036"/>
      <c r="H27" s="1719" t="n">
        <v>65.1</v>
      </c>
      <c r="I27" s="1719" t="n">
        <v>0</v>
      </c>
      <c r="J27" s="1036" t="n">
        <v>400</v>
      </c>
      <c r="K27" s="1720" t="s">
        <v>5348</v>
      </c>
      <c r="L27" s="303" t="n">
        <v>2500000</v>
      </c>
      <c r="M27" s="205" t="n">
        <f aca="false">L27/100000</f>
        <v>25</v>
      </c>
      <c r="N27" s="303" t="n">
        <v>1</v>
      </c>
      <c r="O27" s="205" t="n">
        <f aca="false">M27*N27</f>
        <v>25</v>
      </c>
      <c r="P27" s="1721" t="s">
        <v>5349</v>
      </c>
      <c r="Q27" s="1697" t="n">
        <f aca="false">'Abs11. NTEP'!Q52</f>
        <v>0</v>
      </c>
      <c r="R27" s="694" t="n">
        <f aca="false">'Abs11. NTEP'!R52</f>
        <v>0</v>
      </c>
    </row>
    <row r="28" s="1689" customFormat="true" ht="252.75" hidden="false" customHeight="true" outlineLevel="0" collapsed="false">
      <c r="A28" s="1697" t="s">
        <v>5350</v>
      </c>
      <c r="B28" s="900" t="s">
        <v>5351</v>
      </c>
      <c r="C28" s="900" t="s">
        <v>5352</v>
      </c>
      <c r="D28" s="425" t="s">
        <v>1190</v>
      </c>
      <c r="E28" s="995" t="s">
        <v>217</v>
      </c>
      <c r="F28" s="535"/>
      <c r="G28" s="535"/>
      <c r="H28" s="904" t="n">
        <v>250</v>
      </c>
      <c r="I28" s="904" t="n">
        <v>0</v>
      </c>
      <c r="J28" s="904" t="n">
        <v>0</v>
      </c>
      <c r="K28" s="1722" t="s">
        <v>1298</v>
      </c>
      <c r="L28" s="303" t="n">
        <v>50150000</v>
      </c>
      <c r="M28" s="205" t="n">
        <f aca="false">L28/100000</f>
        <v>501.5</v>
      </c>
      <c r="N28" s="303" t="n">
        <v>1</v>
      </c>
      <c r="O28" s="205" t="n">
        <f aca="false">M28*N28</f>
        <v>501.5</v>
      </c>
      <c r="P28" s="1723" t="s">
        <v>5353</v>
      </c>
      <c r="Q28" s="1697" t="n">
        <f aca="false">'Abs11. NTEP'!Q53</f>
        <v>0</v>
      </c>
      <c r="R28" s="694" t="n">
        <f aca="false">'Abs11. NTEP'!R53</f>
        <v>0</v>
      </c>
    </row>
    <row r="29" s="1689" customFormat="true" ht="38.25" hidden="false" customHeight="false" outlineLevel="0" collapsed="false">
      <c r="A29" s="1697" t="s">
        <v>5354</v>
      </c>
      <c r="B29" s="900" t="s">
        <v>5355</v>
      </c>
      <c r="C29" s="638" t="s">
        <v>5356</v>
      </c>
      <c r="D29" s="425" t="s">
        <v>1190</v>
      </c>
      <c r="E29" s="995" t="s">
        <v>217</v>
      </c>
      <c r="F29" s="535"/>
      <c r="G29" s="535"/>
      <c r="H29" s="904"/>
      <c r="I29" s="904"/>
      <c r="J29" s="904"/>
      <c r="K29" s="1722" t="s">
        <v>5357</v>
      </c>
      <c r="L29" s="303" t="n">
        <v>1000</v>
      </c>
      <c r="M29" s="205" t="n">
        <f aca="false">L29/100000</f>
        <v>0.01</v>
      </c>
      <c r="N29" s="303" t="n">
        <v>500</v>
      </c>
      <c r="O29" s="205" t="n">
        <f aca="false">M29*N29</f>
        <v>5</v>
      </c>
      <c r="P29" s="990" t="s">
        <v>5358</v>
      </c>
      <c r="Q29" s="1697" t="n">
        <f aca="false">'Abs11. NTEP'!Q54</f>
        <v>0</v>
      </c>
      <c r="R29" s="694" t="n">
        <f aca="false">'Abs11. NTEP'!R54</f>
        <v>0</v>
      </c>
    </row>
    <row r="30" s="1689" customFormat="true" ht="72.75" hidden="false" customHeight="true" outlineLevel="0" collapsed="false">
      <c r="A30" s="1697" t="s">
        <v>5359</v>
      </c>
      <c r="B30" s="900" t="s">
        <v>5360</v>
      </c>
      <c r="C30" s="1724" t="s">
        <v>5361</v>
      </c>
      <c r="D30" s="425" t="s">
        <v>1190</v>
      </c>
      <c r="E30" s="995" t="s">
        <v>217</v>
      </c>
      <c r="F30" s="535"/>
      <c r="G30" s="535"/>
      <c r="H30" s="904" t="n">
        <v>17.64</v>
      </c>
      <c r="I30" s="904"/>
      <c r="J30" s="904"/>
      <c r="K30" s="1722" t="s">
        <v>5362</v>
      </c>
      <c r="L30" s="303" t="n">
        <v>1000000</v>
      </c>
      <c r="M30" s="205" t="n">
        <f aca="false">L30/100000</f>
        <v>10</v>
      </c>
      <c r="N30" s="303" t="n">
        <v>1</v>
      </c>
      <c r="O30" s="205" t="n">
        <f aca="false">M30*N30</f>
        <v>10</v>
      </c>
      <c r="P30" s="990" t="s">
        <v>5363</v>
      </c>
      <c r="Q30" s="1697" t="n">
        <f aca="false">'Abs11. NTEP'!Q55</f>
        <v>0</v>
      </c>
      <c r="R30" s="694" t="n">
        <f aca="false">'Abs11. NTEP'!R55</f>
        <v>0</v>
      </c>
    </row>
    <row r="31" customFormat="false" ht="15" hidden="false" customHeight="false" outlineLevel="0" collapsed="false">
      <c r="A31" s="1707" t="s">
        <v>5364</v>
      </c>
      <c r="B31" s="1707"/>
      <c r="C31" s="1134" t="s">
        <v>5365</v>
      </c>
      <c r="D31" s="1709"/>
      <c r="E31" s="1392"/>
      <c r="F31" s="1710"/>
      <c r="G31" s="1710"/>
      <c r="H31" s="1710"/>
      <c r="I31" s="1710"/>
      <c r="J31" s="1710"/>
      <c r="K31" s="1711"/>
      <c r="L31" s="1711"/>
      <c r="M31" s="1712"/>
      <c r="N31" s="1713"/>
      <c r="O31" s="1714" t="n">
        <f aca="false">O32</f>
        <v>10</v>
      </c>
      <c r="P31" s="1715"/>
      <c r="Q31" s="1716"/>
      <c r="R31" s="1714" t="n">
        <f aca="false">R32</f>
        <v>0</v>
      </c>
    </row>
    <row r="32" s="1689" customFormat="true" ht="45" hidden="false" customHeight="false" outlineLevel="0" collapsed="false">
      <c r="A32" s="1697" t="s">
        <v>5366</v>
      </c>
      <c r="B32" s="1725" t="s">
        <v>5367</v>
      </c>
      <c r="C32" s="563" t="s">
        <v>5368</v>
      </c>
      <c r="D32" s="425" t="s">
        <v>1190</v>
      </c>
      <c r="E32" s="1726" t="s">
        <v>390</v>
      </c>
      <c r="F32" s="1727"/>
      <c r="G32" s="1727"/>
      <c r="H32" s="1727"/>
      <c r="I32" s="1727"/>
      <c r="J32" s="1727"/>
      <c r="K32" s="1720" t="s">
        <v>1298</v>
      </c>
      <c r="L32" s="303" t="n">
        <v>1000000</v>
      </c>
      <c r="M32" s="205" t="n">
        <f aca="false">L32/100000</f>
        <v>10</v>
      </c>
      <c r="N32" s="303" t="n">
        <v>1</v>
      </c>
      <c r="O32" s="205" t="n">
        <f aca="false">M32*N32</f>
        <v>10</v>
      </c>
      <c r="P32" s="1721" t="s">
        <v>5369</v>
      </c>
      <c r="Q32" s="1697" t="n">
        <f aca="false">'Abs12. NVHCP'!Q39</f>
        <v>0</v>
      </c>
      <c r="R32" s="1614" t="n">
        <f aca="false">'Abs12. NVHCP'!R39</f>
        <v>0</v>
      </c>
    </row>
    <row r="33" customFormat="false" ht="15" hidden="false" customHeight="false" outlineLevel="0" collapsed="false">
      <c r="A33" s="1728" t="s">
        <v>5370</v>
      </c>
      <c r="B33" s="563"/>
      <c r="C33" s="333" t="s">
        <v>5371</v>
      </c>
      <c r="D33" s="425" t="s">
        <v>1190</v>
      </c>
      <c r="E33" s="1376" t="s">
        <v>5297</v>
      </c>
      <c r="F33" s="1377"/>
      <c r="G33" s="1377"/>
      <c r="H33" s="1377"/>
      <c r="I33" s="1377"/>
      <c r="J33" s="1377"/>
      <c r="K33" s="1698"/>
      <c r="L33" s="303"/>
      <c r="M33" s="205" t="n">
        <f aca="false">L33/100000</f>
        <v>0</v>
      </c>
      <c r="N33" s="303"/>
      <c r="O33" s="205" t="n">
        <f aca="false">M33*N33</f>
        <v>0</v>
      </c>
      <c r="P33" s="1706"/>
      <c r="Q33" s="1704"/>
      <c r="R33" s="860"/>
    </row>
    <row r="34" s="1689" customFormat="true" ht="15" hidden="false" customHeight="false" outlineLevel="0" collapsed="false">
      <c r="A34" s="1692" t="n">
        <v>15.4</v>
      </c>
      <c r="B34" s="1693"/>
      <c r="C34" s="1694" t="s">
        <v>5372</v>
      </c>
      <c r="D34" s="1695"/>
      <c r="E34" s="1696"/>
      <c r="F34" s="1701"/>
      <c r="G34" s="1701"/>
      <c r="H34" s="1702"/>
      <c r="I34" s="1702"/>
      <c r="J34" s="1702"/>
      <c r="K34" s="1703"/>
      <c r="L34" s="1703"/>
      <c r="M34" s="202"/>
      <c r="N34" s="1703"/>
      <c r="O34" s="202" t="n">
        <f aca="false">SUM(O35:O37)+SUM(O46:O47)+SUM(O52:O53)</f>
        <v>1845</v>
      </c>
      <c r="P34" s="1703"/>
      <c r="Q34" s="1694"/>
      <c r="R34" s="202" t="n">
        <f aca="false">SUM(R35:R37)+SUM(R46:R47)+SUM(R52:R53)</f>
        <v>0</v>
      </c>
    </row>
    <row r="35" customFormat="false" ht="15" hidden="false" customHeight="false" outlineLevel="0" collapsed="false">
      <c r="A35" s="1697" t="s">
        <v>5373</v>
      </c>
      <c r="B35" s="353" t="s">
        <v>5374</v>
      </c>
      <c r="C35" s="353" t="s">
        <v>5375</v>
      </c>
      <c r="D35" s="263" t="s">
        <v>1191</v>
      </c>
      <c r="E35" s="1376" t="s">
        <v>610</v>
      </c>
      <c r="F35" s="1377"/>
      <c r="G35" s="1377"/>
      <c r="H35" s="1377"/>
      <c r="I35" s="1377"/>
      <c r="J35" s="1377"/>
      <c r="K35" s="1698"/>
      <c r="L35" s="303"/>
      <c r="M35" s="205" t="n">
        <f aca="false">L35/100000</f>
        <v>0</v>
      </c>
      <c r="N35" s="303"/>
      <c r="O35" s="205" t="n">
        <f aca="false">M35*N35</f>
        <v>0</v>
      </c>
      <c r="P35" s="1699"/>
      <c r="Q35" s="1700" t="n">
        <f aca="false">'Abs22. NPPCD'!Q21</f>
        <v>0</v>
      </c>
      <c r="R35" s="694" t="n">
        <f aca="false">'Abs22. NPPCD'!R21</f>
        <v>0</v>
      </c>
    </row>
    <row r="36" customFormat="false" ht="90" hidden="false" customHeight="false" outlineLevel="0" collapsed="false">
      <c r="A36" s="1697" t="s">
        <v>5342</v>
      </c>
      <c r="B36" s="1717" t="s">
        <v>5376</v>
      </c>
      <c r="C36" s="1717" t="s">
        <v>5377</v>
      </c>
      <c r="D36" s="1361" t="s">
        <v>1191</v>
      </c>
      <c r="E36" s="1376" t="s">
        <v>590</v>
      </c>
      <c r="F36" s="1377" t="n">
        <v>80000</v>
      </c>
      <c r="G36" s="1377" t="n">
        <v>26612</v>
      </c>
      <c r="H36" s="1377" t="n">
        <v>1600</v>
      </c>
      <c r="I36" s="1377" t="n">
        <v>754.26</v>
      </c>
      <c r="J36" s="1377" t="n">
        <v>845.74</v>
      </c>
      <c r="K36" s="1357" t="n">
        <v>85000</v>
      </c>
      <c r="L36" s="303" t="n">
        <v>2000</v>
      </c>
      <c r="M36" s="205" t="n">
        <f aca="false">L36/100000</f>
        <v>0.02</v>
      </c>
      <c r="N36" s="303" t="n">
        <v>85000</v>
      </c>
      <c r="O36" s="205" t="n">
        <f aca="false">M36*N36</f>
        <v>1700</v>
      </c>
      <c r="P36" s="1706" t="s">
        <v>5378</v>
      </c>
      <c r="Q36" s="1700" t="n">
        <f aca="false">'Abs15. NPCB'!Q33</f>
        <v>0</v>
      </c>
      <c r="R36" s="694" t="n">
        <f aca="false">'Abs15. NPCB'!R33</f>
        <v>0</v>
      </c>
    </row>
    <row r="37" customFormat="false" ht="15" hidden="false" customHeight="false" outlineLevel="0" collapsed="false">
      <c r="A37" s="1728" t="s">
        <v>5379</v>
      </c>
      <c r="B37" s="1729" t="s">
        <v>5380</v>
      </c>
      <c r="C37" s="1615" t="s">
        <v>5381</v>
      </c>
      <c r="D37" s="1730"/>
      <c r="E37" s="1731"/>
      <c r="F37" s="1732"/>
      <c r="G37" s="1732"/>
      <c r="H37" s="1732"/>
      <c r="I37" s="1732"/>
      <c r="J37" s="1732"/>
      <c r="K37" s="1733"/>
      <c r="L37" s="1733"/>
      <c r="M37" s="363"/>
      <c r="N37" s="1734"/>
      <c r="O37" s="363" t="n">
        <f aca="false">SUM(O38:O45)</f>
        <v>145</v>
      </c>
      <c r="P37" s="1735"/>
      <c r="Q37" s="1728"/>
      <c r="R37" s="363" t="n">
        <f aca="false">SUM(R38:R45)</f>
        <v>0</v>
      </c>
    </row>
    <row r="38" customFormat="false" ht="60" hidden="false" customHeight="false" outlineLevel="0" collapsed="false">
      <c r="A38" s="1736" t="s">
        <v>5382</v>
      </c>
      <c r="B38" s="1737" t="s">
        <v>5383</v>
      </c>
      <c r="C38" s="1717" t="s">
        <v>5384</v>
      </c>
      <c r="D38" s="1361" t="s">
        <v>1191</v>
      </c>
      <c r="E38" s="1376" t="s">
        <v>590</v>
      </c>
      <c r="F38" s="1377" t="n">
        <v>2200</v>
      </c>
      <c r="G38" s="1377" t="n">
        <v>0</v>
      </c>
      <c r="H38" s="1377" t="n">
        <v>44</v>
      </c>
      <c r="I38" s="1377" t="n">
        <v>0</v>
      </c>
      <c r="J38" s="1377" t="n">
        <v>0</v>
      </c>
      <c r="K38" s="1357" t="n">
        <v>2250</v>
      </c>
      <c r="L38" s="303" t="n">
        <v>2000</v>
      </c>
      <c r="M38" s="205" t="n">
        <f aca="false">L38/100000</f>
        <v>0.02</v>
      </c>
      <c r="N38" s="303" t="n">
        <v>2250</v>
      </c>
      <c r="O38" s="205" t="n">
        <f aca="false">M38*N38</f>
        <v>45</v>
      </c>
      <c r="P38" s="1706" t="s">
        <v>5385</v>
      </c>
      <c r="Q38" s="1700" t="n">
        <f aca="false">'Abs15. NPCB'!Q34</f>
        <v>0</v>
      </c>
      <c r="R38" s="694" t="n">
        <f aca="false">'Abs15. NPCB'!R34</f>
        <v>0</v>
      </c>
    </row>
    <row r="39" customFormat="false" ht="60" hidden="false" customHeight="false" outlineLevel="0" collapsed="false">
      <c r="A39" s="1736" t="s">
        <v>5386</v>
      </c>
      <c r="B39" s="1737" t="s">
        <v>5387</v>
      </c>
      <c r="C39" s="1717" t="s">
        <v>5388</v>
      </c>
      <c r="D39" s="1361" t="s">
        <v>1191</v>
      </c>
      <c r="E39" s="1376" t="s">
        <v>590</v>
      </c>
      <c r="F39" s="1377" t="n">
        <v>250</v>
      </c>
      <c r="G39" s="1377" t="n">
        <v>250</v>
      </c>
      <c r="H39" s="1377" t="n">
        <v>5</v>
      </c>
      <c r="I39" s="1377" t="n">
        <v>0</v>
      </c>
      <c r="J39" s="1377" t="n">
        <v>5</v>
      </c>
      <c r="K39" s="1698" t="n">
        <v>500</v>
      </c>
      <c r="L39" s="303" t="n">
        <v>2000</v>
      </c>
      <c r="M39" s="205" t="n">
        <f aca="false">L39/100000</f>
        <v>0.02</v>
      </c>
      <c r="N39" s="303" t="n">
        <v>500</v>
      </c>
      <c r="O39" s="205" t="n">
        <f aca="false">M39*N39</f>
        <v>10</v>
      </c>
      <c r="P39" s="1706" t="s">
        <v>5389</v>
      </c>
      <c r="Q39" s="1700" t="n">
        <f aca="false">'Abs15. NPCB'!Q35</f>
        <v>0</v>
      </c>
      <c r="R39" s="694" t="n">
        <f aca="false">'Abs15. NPCB'!R35</f>
        <v>0</v>
      </c>
    </row>
    <row r="40" customFormat="false" ht="60" hidden="false" customHeight="false" outlineLevel="0" collapsed="false">
      <c r="A40" s="1736" t="s">
        <v>5390</v>
      </c>
      <c r="B40" s="1737" t="s">
        <v>5391</v>
      </c>
      <c r="C40" s="1717" t="s">
        <v>5392</v>
      </c>
      <c r="D40" s="1361" t="s">
        <v>1191</v>
      </c>
      <c r="E40" s="1376" t="s">
        <v>590</v>
      </c>
      <c r="F40" s="1377" t="n">
        <v>2200</v>
      </c>
      <c r="G40" s="1377" t="n">
        <v>0</v>
      </c>
      <c r="H40" s="1377" t="n">
        <v>44</v>
      </c>
      <c r="I40" s="1377" t="n">
        <v>0</v>
      </c>
      <c r="J40" s="1377" t="n">
        <v>0</v>
      </c>
      <c r="K40" s="1357" t="n">
        <v>500</v>
      </c>
      <c r="L40" s="303" t="n">
        <v>2000</v>
      </c>
      <c r="M40" s="205" t="n">
        <f aca="false">L40/100000</f>
        <v>0.02</v>
      </c>
      <c r="N40" s="303" t="n">
        <v>500</v>
      </c>
      <c r="O40" s="205" t="n">
        <f aca="false">M40*N40</f>
        <v>10</v>
      </c>
      <c r="P40" s="1706" t="s">
        <v>5389</v>
      </c>
      <c r="Q40" s="1700" t="n">
        <f aca="false">'Abs15. NPCB'!Q36</f>
        <v>0</v>
      </c>
      <c r="R40" s="694" t="n">
        <f aca="false">'Abs15. NPCB'!R36</f>
        <v>0</v>
      </c>
    </row>
    <row r="41" customFormat="false" ht="60" hidden="false" customHeight="false" outlineLevel="0" collapsed="false">
      <c r="A41" s="1736" t="s">
        <v>5393</v>
      </c>
      <c r="B41" s="1737" t="s">
        <v>5394</v>
      </c>
      <c r="C41" s="1717" t="s">
        <v>5395</v>
      </c>
      <c r="D41" s="1361" t="s">
        <v>1191</v>
      </c>
      <c r="E41" s="1376" t="s">
        <v>590</v>
      </c>
      <c r="F41" s="1377" t="n">
        <v>1500</v>
      </c>
      <c r="G41" s="1377" t="n">
        <v>0</v>
      </c>
      <c r="H41" s="1377" t="n">
        <v>112.5</v>
      </c>
      <c r="I41" s="1377" t="n">
        <v>0</v>
      </c>
      <c r="J41" s="1377" t="n">
        <v>0</v>
      </c>
      <c r="K41" s="1357" t="n">
        <v>1000</v>
      </c>
      <c r="L41" s="303" t="n">
        <v>7500</v>
      </c>
      <c r="M41" s="205" t="n">
        <f aca="false">L41/100000</f>
        <v>0.075</v>
      </c>
      <c r="N41" s="303" t="n">
        <v>1000</v>
      </c>
      <c r="O41" s="205" t="n">
        <f aca="false">M41*N41</f>
        <v>75</v>
      </c>
      <c r="P41" s="1706" t="s">
        <v>5396</v>
      </c>
      <c r="Q41" s="1700" t="n">
        <f aca="false">'Abs15. NPCB'!Q37</f>
        <v>0</v>
      </c>
      <c r="R41" s="694" t="n">
        <f aca="false">'Abs15. NPCB'!R37</f>
        <v>0</v>
      </c>
    </row>
    <row r="42" customFormat="false" ht="60" hidden="false" customHeight="false" outlineLevel="0" collapsed="false">
      <c r="A42" s="1736" t="s">
        <v>5397</v>
      </c>
      <c r="B42" s="1737" t="s">
        <v>5398</v>
      </c>
      <c r="C42" s="1717" t="s">
        <v>5399</v>
      </c>
      <c r="D42" s="1361" t="s">
        <v>1191</v>
      </c>
      <c r="E42" s="1376" t="s">
        <v>590</v>
      </c>
      <c r="F42" s="1377" t="n">
        <v>100</v>
      </c>
      <c r="G42" s="1377" t="n">
        <v>0</v>
      </c>
      <c r="H42" s="1377" t="n">
        <v>10</v>
      </c>
      <c r="I42" s="1377" t="n">
        <v>0</v>
      </c>
      <c r="J42" s="1377" t="n">
        <v>0</v>
      </c>
      <c r="K42" s="1357" t="n">
        <v>50</v>
      </c>
      <c r="L42" s="303" t="n">
        <v>10000</v>
      </c>
      <c r="M42" s="205" t="n">
        <f aca="false">L42/100000</f>
        <v>0.1</v>
      </c>
      <c r="N42" s="303" t="n">
        <v>50</v>
      </c>
      <c r="O42" s="205" t="n">
        <f aca="false">M42*N42</f>
        <v>5</v>
      </c>
      <c r="P42" s="1706" t="s">
        <v>5400</v>
      </c>
      <c r="Q42" s="1700" t="n">
        <f aca="false">'Abs15. NPCB'!Q38</f>
        <v>0</v>
      </c>
      <c r="R42" s="694" t="n">
        <f aca="false">'Abs15. NPCB'!R38</f>
        <v>0</v>
      </c>
    </row>
    <row r="43" customFormat="false" ht="30" hidden="false" customHeight="false" outlineLevel="0" collapsed="false">
      <c r="A43" s="1738"/>
      <c r="B43" s="1717" t="s">
        <v>5401</v>
      </c>
      <c r="C43" s="1739" t="s">
        <v>5402</v>
      </c>
      <c r="D43" s="1740" t="s">
        <v>1191</v>
      </c>
      <c r="E43" s="1741" t="s">
        <v>590</v>
      </c>
      <c r="F43" s="1742"/>
      <c r="G43" s="1742"/>
      <c r="H43" s="1742"/>
      <c r="I43" s="1742"/>
      <c r="J43" s="1742"/>
      <c r="K43" s="1743"/>
      <c r="L43" s="1744"/>
      <c r="M43" s="1745"/>
      <c r="N43" s="1743"/>
      <c r="O43" s="1745"/>
      <c r="P43" s="1746" t="s">
        <v>3446</v>
      </c>
      <c r="Q43" s="1738"/>
      <c r="R43" s="1747"/>
    </row>
    <row r="44" customFormat="false" ht="30" hidden="false" customHeight="false" outlineLevel="0" collapsed="false">
      <c r="A44" s="1738"/>
      <c r="B44" s="1700" t="s">
        <v>5403</v>
      </c>
      <c r="C44" s="1739" t="s">
        <v>5404</v>
      </c>
      <c r="D44" s="1740" t="s">
        <v>1191</v>
      </c>
      <c r="E44" s="1741" t="s">
        <v>590</v>
      </c>
      <c r="F44" s="1742"/>
      <c r="G44" s="1742"/>
      <c r="H44" s="1742"/>
      <c r="I44" s="1742"/>
      <c r="J44" s="1742"/>
      <c r="K44" s="1743"/>
      <c r="L44" s="1744"/>
      <c r="M44" s="1745"/>
      <c r="N44" s="1743"/>
      <c r="O44" s="1745"/>
      <c r="P44" s="1746" t="s">
        <v>3446</v>
      </c>
      <c r="Q44" s="1738"/>
      <c r="R44" s="1747"/>
    </row>
    <row r="45" customFormat="false" ht="15" hidden="false" customHeight="false" outlineLevel="0" collapsed="false">
      <c r="A45" s="1697" t="s">
        <v>5405</v>
      </c>
      <c r="B45" s="1697" t="s">
        <v>5406</v>
      </c>
      <c r="C45" s="1717" t="s">
        <v>748</v>
      </c>
      <c r="D45" s="1361" t="s">
        <v>1191</v>
      </c>
      <c r="E45" s="1376" t="s">
        <v>590</v>
      </c>
      <c r="F45" s="1377"/>
      <c r="G45" s="1377"/>
      <c r="H45" s="1377"/>
      <c r="I45" s="1377"/>
      <c r="J45" s="1377"/>
      <c r="K45" s="1698"/>
      <c r="L45" s="303"/>
      <c r="M45" s="205" t="n">
        <f aca="false">L45/100000</f>
        <v>0</v>
      </c>
      <c r="N45" s="303"/>
      <c r="O45" s="205" t="n">
        <f aca="false">M45*N45</f>
        <v>0</v>
      </c>
      <c r="P45" s="1699"/>
      <c r="Q45" s="1700" t="n">
        <f aca="false">'Abs15. NPCB'!Q39</f>
        <v>0</v>
      </c>
      <c r="R45" s="694" t="n">
        <f aca="false">'Abs15. NPCB'!R39</f>
        <v>0</v>
      </c>
    </row>
    <row r="46" customFormat="false" ht="15" hidden="false" customHeight="false" outlineLevel="0" collapsed="false">
      <c r="A46" s="1697" t="s">
        <v>5407</v>
      </c>
      <c r="B46" s="310" t="s">
        <v>5408</v>
      </c>
      <c r="C46" s="1717" t="s">
        <v>5409</v>
      </c>
      <c r="D46" s="1361" t="s">
        <v>1191</v>
      </c>
      <c r="E46" s="1569" t="s">
        <v>593</v>
      </c>
      <c r="F46" s="1718"/>
      <c r="G46" s="1718"/>
      <c r="H46" s="1718"/>
      <c r="I46" s="1718"/>
      <c r="J46" s="1718"/>
      <c r="K46" s="1698"/>
      <c r="L46" s="303"/>
      <c r="M46" s="205" t="n">
        <f aca="false">L46/100000</f>
        <v>0</v>
      </c>
      <c r="N46" s="303"/>
      <c r="O46" s="205" t="n">
        <f aca="false">M46*N46</f>
        <v>0</v>
      </c>
      <c r="P46" s="1699"/>
      <c r="Q46" s="1700" t="n">
        <f aca="false">'Abs16. NMHP'!Q28</f>
        <v>0</v>
      </c>
      <c r="R46" s="694" t="n">
        <f aca="false">'Abs16. NMHP'!R28</f>
        <v>0</v>
      </c>
    </row>
    <row r="47" customFormat="false" ht="15" hidden="false" customHeight="false" outlineLevel="0" collapsed="false">
      <c r="A47" s="1728" t="s">
        <v>5410</v>
      </c>
      <c r="B47" s="332" t="s">
        <v>5411</v>
      </c>
      <c r="C47" s="332" t="s">
        <v>5412</v>
      </c>
      <c r="D47" s="1730"/>
      <c r="E47" s="1731"/>
      <c r="F47" s="1732"/>
      <c r="G47" s="1732"/>
      <c r="H47" s="1732"/>
      <c r="I47" s="1732"/>
      <c r="J47" s="1732"/>
      <c r="K47" s="1733"/>
      <c r="L47" s="1733"/>
      <c r="M47" s="1748"/>
      <c r="N47" s="1749"/>
      <c r="O47" s="1748" t="n">
        <f aca="false">SUM(O48:O51)</f>
        <v>0</v>
      </c>
      <c r="P47" s="1735"/>
      <c r="Q47" s="1728"/>
      <c r="R47" s="1748" t="n">
        <f aca="false">SUM(R48:R51)</f>
        <v>0</v>
      </c>
    </row>
    <row r="48" customFormat="false" ht="15" hidden="false" customHeight="false" outlineLevel="0" collapsed="false">
      <c r="A48" s="1697" t="s">
        <v>5413</v>
      </c>
      <c r="B48" s="1700" t="s">
        <v>5414</v>
      </c>
      <c r="C48" s="1717" t="s">
        <v>5415</v>
      </c>
      <c r="D48" s="1361" t="s">
        <v>1191</v>
      </c>
      <c r="E48" s="1376" t="s">
        <v>601</v>
      </c>
      <c r="F48" s="1377"/>
      <c r="G48" s="1377"/>
      <c r="H48" s="1377"/>
      <c r="I48" s="1377"/>
      <c r="J48" s="1377"/>
      <c r="K48" s="1698"/>
      <c r="L48" s="303"/>
      <c r="M48" s="205" t="n">
        <f aca="false">L48/100000</f>
        <v>0</v>
      </c>
      <c r="N48" s="303"/>
      <c r="O48" s="205" t="n">
        <f aca="false">M48*N48</f>
        <v>0</v>
      </c>
      <c r="P48" s="1699"/>
      <c r="Q48" s="1700" t="n">
        <f aca="false">'Abs19. NPCDCS'!Q57</f>
        <v>0</v>
      </c>
      <c r="R48" s="694" t="n">
        <f aca="false">'Abs19. NPCDCS'!R57</f>
        <v>0</v>
      </c>
    </row>
    <row r="49" customFormat="false" ht="15" hidden="false" customHeight="false" outlineLevel="0" collapsed="false">
      <c r="A49" s="1697" t="s">
        <v>5416</v>
      </c>
      <c r="B49" s="1700" t="s">
        <v>5417</v>
      </c>
      <c r="C49" s="1717" t="s">
        <v>5418</v>
      </c>
      <c r="D49" s="1361" t="s">
        <v>1191</v>
      </c>
      <c r="E49" s="1376" t="s">
        <v>601</v>
      </c>
      <c r="F49" s="1377"/>
      <c r="G49" s="1377"/>
      <c r="H49" s="1377"/>
      <c r="I49" s="1377"/>
      <c r="J49" s="1377"/>
      <c r="K49" s="1698"/>
      <c r="L49" s="303"/>
      <c r="M49" s="205" t="n">
        <f aca="false">L49/100000</f>
        <v>0</v>
      </c>
      <c r="N49" s="303"/>
      <c r="O49" s="205" t="n">
        <f aca="false">M49*N49</f>
        <v>0</v>
      </c>
      <c r="P49" s="1699"/>
      <c r="Q49" s="1700" t="n">
        <f aca="false">'Abs19. NPCDCS'!Q58</f>
        <v>0</v>
      </c>
      <c r="R49" s="694" t="n">
        <f aca="false">'Abs19. NPCDCS'!R58</f>
        <v>0</v>
      </c>
    </row>
    <row r="50" customFormat="false" ht="15" hidden="false" customHeight="false" outlineLevel="0" collapsed="false">
      <c r="A50" s="1697" t="s">
        <v>5419</v>
      </c>
      <c r="B50" s="1700" t="s">
        <v>5420</v>
      </c>
      <c r="C50" s="1717" t="s">
        <v>5421</v>
      </c>
      <c r="D50" s="1361" t="s">
        <v>1191</v>
      </c>
      <c r="E50" s="1376" t="s">
        <v>601</v>
      </c>
      <c r="F50" s="1377"/>
      <c r="G50" s="1377"/>
      <c r="H50" s="1377"/>
      <c r="I50" s="1377"/>
      <c r="J50" s="1377"/>
      <c r="K50" s="1698"/>
      <c r="L50" s="303"/>
      <c r="M50" s="205" t="n">
        <f aca="false">L50/100000</f>
        <v>0</v>
      </c>
      <c r="N50" s="303"/>
      <c r="O50" s="205" t="n">
        <f aca="false">M50*N50</f>
        <v>0</v>
      </c>
      <c r="P50" s="1699"/>
      <c r="Q50" s="1700" t="n">
        <f aca="false">'Abs19. NPCDCS'!Q59</f>
        <v>0</v>
      </c>
      <c r="R50" s="694" t="n">
        <f aca="false">'Abs19. NPCDCS'!R59</f>
        <v>0</v>
      </c>
    </row>
    <row r="51" customFormat="false" ht="15" hidden="false" customHeight="false" outlineLevel="0" collapsed="false">
      <c r="A51" s="1697" t="s">
        <v>5422</v>
      </c>
      <c r="B51" s="1697" t="s">
        <v>5423</v>
      </c>
      <c r="C51" s="1717" t="s">
        <v>748</v>
      </c>
      <c r="D51" s="1361" t="s">
        <v>1191</v>
      </c>
      <c r="E51" s="1376" t="s">
        <v>601</v>
      </c>
      <c r="F51" s="1377"/>
      <c r="G51" s="1377"/>
      <c r="H51" s="1377"/>
      <c r="I51" s="1377"/>
      <c r="J51" s="1377"/>
      <c r="K51" s="1698"/>
      <c r="L51" s="303"/>
      <c r="M51" s="205" t="n">
        <f aca="false">L51/100000</f>
        <v>0</v>
      </c>
      <c r="N51" s="303"/>
      <c r="O51" s="205" t="n">
        <f aca="false">M51*N51</f>
        <v>0</v>
      </c>
      <c r="P51" s="1699"/>
      <c r="Q51" s="1700" t="n">
        <f aca="false">'Abs19. NPCDCS'!Q60</f>
        <v>0</v>
      </c>
      <c r="R51" s="694" t="n">
        <f aca="false">'Abs19. NPCDCS'!R60</f>
        <v>0</v>
      </c>
    </row>
    <row r="52" customFormat="false" ht="15" hidden="false" customHeight="false" outlineLevel="0" collapsed="false">
      <c r="A52" s="1697" t="s">
        <v>5424</v>
      </c>
      <c r="B52" s="298" t="s">
        <v>5425</v>
      </c>
      <c r="C52" s="298" t="s">
        <v>67</v>
      </c>
      <c r="D52" s="263" t="s">
        <v>1191</v>
      </c>
      <c r="E52" s="1376" t="s">
        <v>604</v>
      </c>
      <c r="F52" s="1377"/>
      <c r="G52" s="1377"/>
      <c r="H52" s="1377"/>
      <c r="I52" s="1377"/>
      <c r="J52" s="1377"/>
      <c r="K52" s="1698"/>
      <c r="L52" s="303"/>
      <c r="M52" s="205" t="n">
        <f aca="false">L52/100000</f>
        <v>0</v>
      </c>
      <c r="N52" s="303"/>
      <c r="O52" s="205" t="n">
        <f aca="false">M52*N52</f>
        <v>0</v>
      </c>
      <c r="P52" s="1706"/>
      <c r="Q52" s="1697" t="n">
        <f aca="false">'Abs20. PMNDP'!Q23</f>
        <v>0</v>
      </c>
      <c r="R52" s="694" t="n">
        <f aca="false">'Abs20. PMNDP'!R23</f>
        <v>0</v>
      </c>
    </row>
    <row r="53" customFormat="false" ht="15" hidden="false" customHeight="false" outlineLevel="0" collapsed="false">
      <c r="A53" s="1697" t="s">
        <v>5426</v>
      </c>
      <c r="B53" s="310"/>
      <c r="C53" s="298" t="s">
        <v>5427</v>
      </c>
      <c r="D53" s="263" t="s">
        <v>1191</v>
      </c>
      <c r="E53" s="1376" t="s">
        <v>5298</v>
      </c>
      <c r="F53" s="1377"/>
      <c r="G53" s="1377"/>
      <c r="H53" s="1377"/>
      <c r="I53" s="1377"/>
      <c r="J53" s="1377"/>
      <c r="K53" s="1698"/>
      <c r="L53" s="303"/>
      <c r="M53" s="205" t="n">
        <f aca="false">L53/100000</f>
        <v>0</v>
      </c>
      <c r="N53" s="303"/>
      <c r="O53" s="205" t="n">
        <f aca="false">M53*N53</f>
        <v>0</v>
      </c>
      <c r="P53" s="1699"/>
      <c r="Q53" s="1750"/>
      <c r="R53" s="1751"/>
    </row>
  </sheetData>
  <sheetProtection sheet="true" formatCells="false" formatColumns="false" formatRows="false" autoFilter="false"/>
  <mergeCells count="18">
    <mergeCell ref="A1:C1"/>
    <mergeCell ref="E1:E2"/>
    <mergeCell ref="F1:N1"/>
    <mergeCell ref="O1:AH1"/>
    <mergeCell ref="AI1:AO1"/>
    <mergeCell ref="AP1:BA1"/>
    <mergeCell ref="BB1:BB2"/>
    <mergeCell ref="BC1:BC2"/>
    <mergeCell ref="BD1:BD2"/>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42"/>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7" topLeftCell="J59" activePane="bottomRight" state="frozen"/>
      <selection pane="topLeft" activeCell="A1" activeCellId="0" sqref="A1"/>
      <selection pane="topRight" activeCell="J1" activeCellId="0" sqref="J1"/>
      <selection pane="bottomLeft" activeCell="A59" activeCellId="0" sqref="A59"/>
      <selection pane="bottomRight" activeCell="L20" activeCellId="0" sqref="L20"/>
    </sheetView>
  </sheetViews>
  <sheetFormatPr defaultColWidth="9.13671875" defaultRowHeight="15" zeroHeight="false" outlineLevelRow="0" outlineLevelCol="0"/>
  <cols>
    <col collapsed="false" customWidth="true" hidden="false" outlineLevel="0" max="1" min="1" style="1752" width="13.99"/>
    <col collapsed="false" customWidth="true" hidden="false" outlineLevel="0" max="2" min="2" style="1753" width="21.84"/>
    <col collapsed="false" customWidth="true" hidden="false" outlineLevel="0" max="3" min="3" style="1754" width="75.85"/>
    <col collapsed="false" customWidth="true" hidden="false" outlineLevel="0" max="4" min="4" style="1754" width="19.7"/>
    <col collapsed="false" customWidth="true" hidden="true" outlineLevel="0" max="5" min="5" style="1755" width="20.28"/>
    <col collapsed="false" customWidth="true" hidden="true" outlineLevel="0" max="6" min="6" style="1755" width="24.85"/>
    <col collapsed="false" customWidth="true" hidden="false" outlineLevel="0" max="7" min="7" style="1755" width="16.42"/>
    <col collapsed="false" customWidth="true" hidden="false" outlineLevel="0" max="8" min="8" style="1755" width="17.85"/>
    <col collapsed="false" customWidth="true" hidden="false" outlineLevel="0" max="9" min="9" style="1755" width="15.56"/>
    <col collapsed="false" customWidth="true" hidden="false" outlineLevel="0" max="10" min="10" style="1755" width="23.14"/>
    <col collapsed="false" customWidth="true" hidden="false" outlineLevel="0" max="11" min="11" style="1754" width="14.28"/>
    <col collapsed="false" customWidth="true" hidden="false" outlineLevel="0" max="12" min="12" style="1754" width="10.56"/>
    <col collapsed="false" customWidth="true" hidden="false" outlineLevel="0" max="13" min="13" style="1756" width="15.56"/>
    <col collapsed="false" customWidth="true" hidden="false" outlineLevel="0" max="14" min="14" style="1754" width="12.7"/>
    <col collapsed="false" customWidth="true" hidden="false" outlineLevel="0" max="15" min="15" style="1757" width="44.99"/>
    <col collapsed="false" customWidth="true" hidden="false" outlineLevel="0" max="16" min="16" style="1758" width="50.56"/>
    <col collapsed="false" customWidth="true" hidden="false" outlineLevel="0" max="17" min="17" style="1756" width="11.13"/>
    <col collapsed="false" customWidth="false" hidden="false" outlineLevel="0" max="33" min="18" style="1754" width="9.14"/>
    <col collapsed="false" customWidth="true" hidden="false" outlineLevel="0" max="34" min="34" style="1754" width="21.84"/>
    <col collapsed="false" customWidth="false" hidden="false" outlineLevel="0" max="257" min="35" style="1754" width="9.14"/>
  </cols>
  <sheetData>
    <row r="1" customFormat="false" ht="15" hidden="false" customHeight="true" outlineLevel="0" collapsed="false">
      <c r="A1" s="1759" t="s">
        <v>5428</v>
      </c>
      <c r="B1" s="1759"/>
      <c r="C1" s="1759"/>
      <c r="D1" s="1760"/>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c r="BB1" s="1686" t="s">
        <v>5296</v>
      </c>
      <c r="BC1" s="1687" t="s">
        <v>5297</v>
      </c>
      <c r="BD1" s="1688" t="s">
        <v>5298</v>
      </c>
    </row>
    <row r="2" s="1753" customFormat="true" ht="30" hidden="false" customHeight="false" outlineLevel="0" collapsed="false">
      <c r="A2" s="183" t="str">
        <f aca="false">HYPERLINK("#Index!A4","Index Pg")</f>
        <v>Index Pg</v>
      </c>
      <c r="B2" s="1035" t="str">
        <f aca="false">HYPERLINK("#'Summary of Abstracts'!A2","Summary of Abst.")</f>
        <v>Summary of Abst.</v>
      </c>
      <c r="C2" s="195"/>
      <c r="D2" s="676"/>
      <c r="E2" s="253"/>
      <c r="F2" s="258" t="s">
        <v>194</v>
      </c>
      <c r="G2" s="258" t="s">
        <v>250</v>
      </c>
      <c r="H2" s="258" t="s">
        <v>624</v>
      </c>
      <c r="I2" s="258" t="s">
        <v>1192</v>
      </c>
      <c r="J2" s="258" t="s">
        <v>25</v>
      </c>
      <c r="K2" s="773"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5429</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c r="BB2" s="1686"/>
      <c r="BC2" s="1687"/>
      <c r="BD2" s="1688"/>
    </row>
    <row r="3" s="1753" customFormat="true" ht="15" hidden="false" customHeight="false" outlineLevel="0" collapsed="false">
      <c r="A3" s="183"/>
      <c r="B3" s="188" t="str">
        <f aca="false">HYPERLINK("#'Budget Summary I'!A1:AL1","Budget Summary I")</f>
        <v>Budget Summary I</v>
      </c>
      <c r="C3" s="68" t="s">
        <v>154</v>
      </c>
      <c r="D3" s="676"/>
      <c r="E3" s="774" t="n">
        <f aca="false">Q7</f>
        <v>0</v>
      </c>
      <c r="F3" s="362"/>
      <c r="G3" s="362"/>
      <c r="H3" s="362"/>
      <c r="I3" s="362"/>
      <c r="J3" s="362"/>
      <c r="K3" s="390" t="n">
        <f aca="false">Q13</f>
        <v>0</v>
      </c>
      <c r="L3" s="362"/>
      <c r="M3" s="362"/>
      <c r="N3" s="390"/>
      <c r="O3" s="390"/>
      <c r="P3" s="390"/>
      <c r="Q3" s="390"/>
      <c r="R3" s="390"/>
      <c r="S3" s="390"/>
      <c r="T3" s="390"/>
      <c r="U3" s="390"/>
      <c r="V3" s="390"/>
      <c r="W3" s="390"/>
      <c r="X3" s="390"/>
      <c r="Y3" s="390"/>
      <c r="Z3" s="390"/>
      <c r="AA3" s="390"/>
      <c r="AB3" s="390"/>
      <c r="AC3" s="390" t="n">
        <f aca="false">Q25+Q30+Q68+Q105+Q140+Q141+Q10</f>
        <v>0</v>
      </c>
      <c r="AD3" s="390"/>
      <c r="AE3" s="390" t="n">
        <f aca="false">Q17</f>
        <v>0</v>
      </c>
      <c r="AF3" s="390"/>
      <c r="AG3" s="390"/>
      <c r="AH3" s="390" t="n">
        <f aca="false">Q26</f>
        <v>0</v>
      </c>
      <c r="AI3" s="390"/>
      <c r="AJ3" s="390"/>
      <c r="AK3" s="390"/>
      <c r="AL3" s="390"/>
      <c r="AM3" s="390"/>
      <c r="AN3" s="390"/>
      <c r="AO3" s="390"/>
      <c r="AP3" s="390"/>
      <c r="AQ3" s="390"/>
      <c r="AR3" s="390"/>
      <c r="AS3" s="390"/>
      <c r="AT3" s="390"/>
      <c r="AU3" s="390"/>
      <c r="AV3" s="390"/>
      <c r="AW3" s="390"/>
      <c r="AX3" s="390"/>
      <c r="AY3" s="390"/>
      <c r="AZ3" s="390"/>
      <c r="BA3" s="390"/>
      <c r="BB3" s="119" t="n">
        <f aca="false">Q9</f>
        <v>0</v>
      </c>
      <c r="BC3" s="119" t="n">
        <f aca="false">Q11+Q43+Q80+Q117</f>
        <v>0</v>
      </c>
      <c r="BD3" s="119" t="n">
        <f aca="false">Q12+Q55+Q92+Q129</f>
        <v>0</v>
      </c>
    </row>
    <row r="4" s="1753" customFormat="true" ht="15" hidden="false" customHeight="false" outlineLevel="0" collapsed="false">
      <c r="A4" s="183"/>
      <c r="B4" s="188" t="str">
        <f aca="false">HYPERLINK("#'Budget Summary II'!A3:B5","Budget Summary II")</f>
        <v>Budget Summary II</v>
      </c>
      <c r="C4" s="68" t="s">
        <v>153</v>
      </c>
      <c r="D4" s="676"/>
      <c r="E4" s="774" t="n">
        <f aca="false">N7</f>
        <v>10712.6501</v>
      </c>
      <c r="F4" s="362"/>
      <c r="G4" s="362"/>
      <c r="H4" s="362"/>
      <c r="I4" s="362"/>
      <c r="J4" s="362"/>
      <c r="K4" s="390" t="n">
        <f aca="false">N13</f>
        <v>62.07</v>
      </c>
      <c r="L4" s="362"/>
      <c r="M4" s="362"/>
      <c r="N4" s="390"/>
      <c r="O4" s="390"/>
      <c r="P4" s="390"/>
      <c r="Q4" s="390"/>
      <c r="R4" s="390"/>
      <c r="S4" s="390"/>
      <c r="T4" s="390"/>
      <c r="U4" s="390"/>
      <c r="V4" s="390"/>
      <c r="W4" s="390"/>
      <c r="X4" s="390"/>
      <c r="Y4" s="390"/>
      <c r="Z4" s="390"/>
      <c r="AA4" s="390"/>
      <c r="AB4" s="390"/>
      <c r="AC4" s="390" t="n">
        <f aca="false">N25+N30+N68+N105+N140+N141+N10</f>
        <v>4195.6534</v>
      </c>
      <c r="AD4" s="390"/>
      <c r="AE4" s="390" t="n">
        <f aca="false">N17</f>
        <v>3103.726</v>
      </c>
      <c r="AF4" s="390"/>
      <c r="AG4" s="390"/>
      <c r="AH4" s="390" t="n">
        <f aca="false">N26</f>
        <v>0</v>
      </c>
      <c r="AI4" s="390"/>
      <c r="AJ4" s="390"/>
      <c r="AK4" s="390"/>
      <c r="AL4" s="390"/>
      <c r="AM4" s="390"/>
      <c r="AN4" s="390"/>
      <c r="AO4" s="390"/>
      <c r="AP4" s="390"/>
      <c r="AQ4" s="390"/>
      <c r="AR4" s="390"/>
      <c r="AS4" s="390"/>
      <c r="AT4" s="390"/>
      <c r="AU4" s="390"/>
      <c r="AV4" s="390"/>
      <c r="AW4" s="390"/>
      <c r="AX4" s="390"/>
      <c r="AY4" s="390"/>
      <c r="AZ4" s="390"/>
      <c r="BA4" s="390"/>
      <c r="BB4" s="119" t="n">
        <f aca="false">N9</f>
        <v>547.264</v>
      </c>
      <c r="BC4" s="119" t="n">
        <f aca="false">N11+N43+N80+N117</f>
        <v>2151.1492</v>
      </c>
      <c r="BD4" s="119" t="n">
        <f aca="false">N12+N55+N92+N129</f>
        <v>652.7875</v>
      </c>
    </row>
    <row r="5" s="1761" customFormat="true" ht="15" hidden="false" customHeight="true" outlineLevel="0" collapsed="false">
      <c r="A5" s="267" t="s">
        <v>558</v>
      </c>
      <c r="B5" s="267" t="s">
        <v>559</v>
      </c>
      <c r="C5" s="267" t="s">
        <v>560</v>
      </c>
      <c r="D5" s="267" t="s">
        <v>5430</v>
      </c>
      <c r="E5" s="392" t="s">
        <v>1209</v>
      </c>
      <c r="F5" s="392"/>
      <c r="G5" s="392"/>
      <c r="H5" s="392"/>
      <c r="I5" s="392"/>
      <c r="J5" s="392" t="s">
        <v>1210</v>
      </c>
      <c r="K5" s="392"/>
      <c r="L5" s="392"/>
      <c r="M5" s="392"/>
      <c r="N5" s="392"/>
      <c r="O5" s="392"/>
      <c r="P5" s="267" t="s">
        <v>1211</v>
      </c>
      <c r="Q5" s="267"/>
    </row>
    <row r="6" s="1762" customFormat="true" ht="60" hidden="false" customHeight="false" outlineLevel="0" collapsed="false">
      <c r="A6" s="267"/>
      <c r="B6" s="267"/>
      <c r="C6" s="267"/>
      <c r="D6" s="267"/>
      <c r="E6" s="270" t="s">
        <v>1212</v>
      </c>
      <c r="F6" s="270" t="s">
        <v>1213</v>
      </c>
      <c r="G6" s="270" t="s">
        <v>1214</v>
      </c>
      <c r="H6" s="270" t="s">
        <v>1215</v>
      </c>
      <c r="I6" s="270" t="s">
        <v>1216</v>
      </c>
      <c r="J6" s="270" t="s">
        <v>1217</v>
      </c>
      <c r="K6" s="270" t="s">
        <v>1218</v>
      </c>
      <c r="L6" s="775" t="s">
        <v>1219</v>
      </c>
      <c r="M6" s="270" t="s">
        <v>1220</v>
      </c>
      <c r="N6" s="775" t="s">
        <v>1221</v>
      </c>
      <c r="O6" s="270" t="s">
        <v>1222</v>
      </c>
      <c r="P6" s="272" t="s">
        <v>1223</v>
      </c>
      <c r="Q6" s="776" t="s">
        <v>1224</v>
      </c>
    </row>
    <row r="7" s="1763" customFormat="true" ht="15" hidden="false" customHeight="false" outlineLevel="0" collapsed="false">
      <c r="A7" s="873" t="n">
        <v>16</v>
      </c>
      <c r="B7" s="1424"/>
      <c r="C7" s="873" t="s">
        <v>100</v>
      </c>
      <c r="D7" s="873"/>
      <c r="E7" s="1424"/>
      <c r="F7" s="1424"/>
      <c r="G7" s="1424"/>
      <c r="H7" s="1424"/>
      <c r="I7" s="1424"/>
      <c r="J7" s="1424"/>
      <c r="K7" s="873"/>
      <c r="L7" s="1533"/>
      <c r="M7" s="873"/>
      <c r="N7" s="1533" t="n">
        <f aca="false">SUM(N8+N13+N17+N23)</f>
        <v>10712.6501</v>
      </c>
      <c r="O7" s="1532"/>
      <c r="P7" s="873"/>
      <c r="Q7" s="1533" t="n">
        <f aca="false">SUM(Q8+Q13+Q17+Q23)</f>
        <v>0</v>
      </c>
    </row>
    <row r="8" customFormat="false" ht="15" hidden="false" customHeight="false" outlineLevel="0" collapsed="false">
      <c r="A8" s="1764" t="n">
        <v>16.1</v>
      </c>
      <c r="B8" s="1764"/>
      <c r="C8" s="240" t="s">
        <v>5431</v>
      </c>
      <c r="D8" s="1764"/>
      <c r="E8" s="1764"/>
      <c r="F8" s="1764"/>
      <c r="G8" s="1764"/>
      <c r="H8" s="1764"/>
      <c r="I8" s="1764"/>
      <c r="J8" s="1764"/>
      <c r="K8" s="1764"/>
      <c r="L8" s="1765"/>
      <c r="M8" s="1766"/>
      <c r="N8" s="1765" t="n">
        <f aca="false">SUM(N9:N12)</f>
        <v>3469.6415</v>
      </c>
      <c r="O8" s="1767"/>
      <c r="P8" s="1764"/>
      <c r="Q8" s="1765" t="n">
        <f aca="false">'16-A. PM sub Annex'!T5</f>
        <v>0</v>
      </c>
    </row>
    <row r="9" customFormat="false" ht="15" hidden="false" customHeight="true" outlineLevel="0" collapsed="false">
      <c r="A9" s="1768" t="s">
        <v>5432</v>
      </c>
      <c r="B9" s="1768"/>
      <c r="C9" s="1769" t="s">
        <v>5433</v>
      </c>
      <c r="D9" s="1770" t="s">
        <v>5434</v>
      </c>
      <c r="E9" s="1771"/>
      <c r="F9" s="1771"/>
      <c r="G9" s="1771"/>
      <c r="H9" s="1771"/>
      <c r="I9" s="1771"/>
      <c r="J9" s="1771"/>
      <c r="K9" s="1771"/>
      <c r="L9" s="1772"/>
      <c r="M9" s="1773"/>
      <c r="N9" s="1772" t="n">
        <f aca="false">'16-A. PM sub Annex'!G2</f>
        <v>547.264</v>
      </c>
      <c r="O9" s="1774"/>
      <c r="P9" s="1771"/>
      <c r="Q9" s="1775"/>
    </row>
    <row r="10" customFormat="false" ht="15" hidden="false" customHeight="false" outlineLevel="0" collapsed="false">
      <c r="A10" s="1768" t="s">
        <v>5435</v>
      </c>
      <c r="B10" s="1768"/>
      <c r="C10" s="1769" t="s">
        <v>5436</v>
      </c>
      <c r="D10" s="1770"/>
      <c r="E10" s="1771"/>
      <c r="F10" s="1771"/>
      <c r="G10" s="1771"/>
      <c r="H10" s="1771"/>
      <c r="I10" s="1771"/>
      <c r="J10" s="1771"/>
      <c r="K10" s="1771"/>
      <c r="L10" s="1772"/>
      <c r="M10" s="1773"/>
      <c r="N10" s="1772" t="n">
        <f aca="false">'16-A. PM sub Annex'!H2</f>
        <v>1869.79</v>
      </c>
      <c r="O10" s="1774"/>
      <c r="P10" s="1771"/>
      <c r="Q10" s="1775"/>
    </row>
    <row r="11" customFormat="false" ht="15" hidden="false" customHeight="false" outlineLevel="0" collapsed="false">
      <c r="A11" s="1768" t="s">
        <v>5437</v>
      </c>
      <c r="B11" s="1768"/>
      <c r="C11" s="1769" t="s">
        <v>5438</v>
      </c>
      <c r="D11" s="1770"/>
      <c r="E11" s="1771"/>
      <c r="F11" s="1771"/>
      <c r="G11" s="1771"/>
      <c r="H11" s="1771"/>
      <c r="I11" s="1771"/>
      <c r="J11" s="1771"/>
      <c r="K11" s="1771"/>
      <c r="L11" s="1772"/>
      <c r="M11" s="1773"/>
      <c r="N11" s="1772" t="n">
        <f aca="false">'16-A. PM sub Annex'!I2</f>
        <v>674.99</v>
      </c>
      <c r="O11" s="1774"/>
      <c r="P11" s="1771"/>
      <c r="Q11" s="1775"/>
    </row>
    <row r="12" customFormat="false" ht="15" hidden="false" customHeight="false" outlineLevel="0" collapsed="false">
      <c r="A12" s="1768" t="s">
        <v>5439</v>
      </c>
      <c r="B12" s="1768"/>
      <c r="C12" s="1769" t="s">
        <v>5440</v>
      </c>
      <c r="D12" s="1770"/>
      <c r="E12" s="1771"/>
      <c r="F12" s="1771"/>
      <c r="G12" s="1771"/>
      <c r="H12" s="1771"/>
      <c r="I12" s="1771"/>
      <c r="J12" s="1771"/>
      <c r="K12" s="1771"/>
      <c r="L12" s="1772"/>
      <c r="M12" s="1773"/>
      <c r="N12" s="1772" t="n">
        <f aca="false">'16-A. PM sub Annex'!J2</f>
        <v>377.5975</v>
      </c>
      <c r="O12" s="1774"/>
      <c r="P12" s="1771"/>
      <c r="Q12" s="1775"/>
    </row>
    <row r="13" customFormat="false" ht="15" hidden="false" customHeight="false" outlineLevel="0" collapsed="false">
      <c r="A13" s="1764" t="n">
        <v>16.2</v>
      </c>
      <c r="B13" s="1764"/>
      <c r="C13" s="1764" t="s">
        <v>1147</v>
      </c>
      <c r="D13" s="1764"/>
      <c r="E13" s="1776"/>
      <c r="F13" s="1776"/>
      <c r="G13" s="1776"/>
      <c r="H13" s="1776"/>
      <c r="I13" s="1776"/>
      <c r="J13" s="1776"/>
      <c r="K13" s="1776"/>
      <c r="L13" s="1765"/>
      <c r="M13" s="1777"/>
      <c r="N13" s="1765" t="n">
        <f aca="false">SUM(N14:N16)</f>
        <v>62.07</v>
      </c>
      <c r="O13" s="1778"/>
      <c r="P13" s="1764"/>
      <c r="Q13" s="1765" t="n">
        <f aca="false">SUM(Q14:Q16)</f>
        <v>0</v>
      </c>
    </row>
    <row r="14" customFormat="false" ht="180" hidden="false" customHeight="false" outlineLevel="0" collapsed="false">
      <c r="A14" s="1779" t="s">
        <v>5441</v>
      </c>
      <c r="B14" s="1780" t="s">
        <v>5442</v>
      </c>
      <c r="C14" s="1779" t="s">
        <v>5443</v>
      </c>
      <c r="D14" s="1781"/>
      <c r="E14" s="1782"/>
      <c r="F14" s="1782"/>
      <c r="G14" s="1783" t="n">
        <v>42.57</v>
      </c>
      <c r="H14" s="1783" t="n">
        <v>10.64</v>
      </c>
      <c r="I14" s="1783"/>
      <c r="J14" s="1783" t="s">
        <v>1236</v>
      </c>
      <c r="K14" s="303" t="n">
        <v>1</v>
      </c>
      <c r="L14" s="788" t="n">
        <f aca="false">K14/100000</f>
        <v>1E-005</v>
      </c>
      <c r="M14" s="303" t="n">
        <v>4257000</v>
      </c>
      <c r="N14" s="1784" t="n">
        <f aca="false">L14*M14</f>
        <v>42.57</v>
      </c>
      <c r="O14" s="1785" t="s">
        <v>5444</v>
      </c>
      <c r="P14" s="1779" t="n">
        <f aca="false">'Ab1. RMNCH+A'!Q391</f>
        <v>0</v>
      </c>
      <c r="Q14" s="1614" t="n">
        <f aca="false">'Ab1. RMNCH+A'!R391</f>
        <v>0</v>
      </c>
    </row>
    <row r="15" customFormat="false" ht="45" hidden="false" customHeight="false" outlineLevel="0" collapsed="false">
      <c r="A15" s="1779" t="s">
        <v>5445</v>
      </c>
      <c r="B15" s="1780" t="s">
        <v>5446</v>
      </c>
      <c r="C15" s="1779" t="s">
        <v>5447</v>
      </c>
      <c r="D15" s="1781"/>
      <c r="E15" s="1782"/>
      <c r="F15" s="1782"/>
      <c r="G15" s="1783" t="n">
        <v>1</v>
      </c>
      <c r="H15" s="1783" t="n">
        <v>0.65</v>
      </c>
      <c r="I15" s="1783"/>
      <c r="J15" s="1783" t="s">
        <v>1335</v>
      </c>
      <c r="K15" s="303" t="n">
        <v>100000</v>
      </c>
      <c r="L15" s="788" t="n">
        <f aca="false">K15/100000</f>
        <v>1</v>
      </c>
      <c r="M15" s="303" t="n">
        <v>13</v>
      </c>
      <c r="N15" s="1784" t="n">
        <f aca="false">L15*M15</f>
        <v>13</v>
      </c>
      <c r="O15" s="1785" t="s">
        <v>5448</v>
      </c>
      <c r="P15" s="1779" t="n">
        <f aca="false">'Ab1. RMNCH+A'!Q392</f>
        <v>0</v>
      </c>
      <c r="Q15" s="1614" t="n">
        <f aca="false">'Ab1. RMNCH+A'!R392</f>
        <v>0</v>
      </c>
    </row>
    <row r="16" customFormat="false" ht="45" hidden="false" customHeight="false" outlineLevel="0" collapsed="false">
      <c r="A16" s="1786" t="s">
        <v>5449</v>
      </c>
      <c r="B16" s="1779" t="s">
        <v>5450</v>
      </c>
      <c r="C16" s="102" t="s">
        <v>5451</v>
      </c>
      <c r="D16" s="1781"/>
      <c r="E16" s="1782"/>
      <c r="F16" s="1782"/>
      <c r="G16" s="1783" t="n">
        <v>6.5</v>
      </c>
      <c r="H16" s="1783" t="n">
        <v>6.5</v>
      </c>
      <c r="I16" s="1783"/>
      <c r="J16" s="1783" t="s">
        <v>1335</v>
      </c>
      <c r="K16" s="303" t="n">
        <v>50000</v>
      </c>
      <c r="L16" s="788" t="n">
        <f aca="false">K16/100000</f>
        <v>0.5</v>
      </c>
      <c r="M16" s="303" t="n">
        <v>13</v>
      </c>
      <c r="N16" s="1784" t="n">
        <f aca="false">L16*M16</f>
        <v>6.5</v>
      </c>
      <c r="O16" s="1785" t="s">
        <v>5452</v>
      </c>
      <c r="P16" s="1779" t="n">
        <f aca="false">'Ab1. RMNCH+A'!Q393</f>
        <v>0</v>
      </c>
      <c r="Q16" s="1614" t="n">
        <f aca="false">'Ab1. RMNCH+A'!R393</f>
        <v>0</v>
      </c>
    </row>
    <row r="17" customFormat="false" ht="15" hidden="false" customHeight="false" outlineLevel="0" collapsed="false">
      <c r="A17" s="1764" t="n">
        <v>16.3</v>
      </c>
      <c r="B17" s="1764"/>
      <c r="C17" s="1764" t="s">
        <v>1149</v>
      </c>
      <c r="D17" s="1764"/>
      <c r="E17" s="1776"/>
      <c r="F17" s="1776"/>
      <c r="G17" s="1776"/>
      <c r="H17" s="1776"/>
      <c r="I17" s="1776"/>
      <c r="J17" s="1776"/>
      <c r="K17" s="1776"/>
      <c r="L17" s="1765"/>
      <c r="M17" s="1776"/>
      <c r="N17" s="1765" t="n">
        <f aca="false">SUM(N18:N22)</f>
        <v>3103.726</v>
      </c>
      <c r="O17" s="1778"/>
      <c r="P17" s="1764"/>
      <c r="Q17" s="1765" t="n">
        <f aca="false">SUM(Q18:Q22)</f>
        <v>0</v>
      </c>
    </row>
    <row r="18" customFormat="false" ht="15" hidden="false" customHeight="false" outlineLevel="0" collapsed="false">
      <c r="A18" s="1779" t="s">
        <v>5453</v>
      </c>
      <c r="B18" s="1787" t="s">
        <v>5454</v>
      </c>
      <c r="C18" s="1779" t="s">
        <v>5455</v>
      </c>
      <c r="D18" s="1781"/>
      <c r="E18" s="1782"/>
      <c r="F18" s="1782"/>
      <c r="G18" s="1782"/>
      <c r="H18" s="1782"/>
      <c r="I18" s="1782"/>
      <c r="J18" s="1782"/>
      <c r="K18" s="303"/>
      <c r="L18" s="788" t="n">
        <f aca="false">K18/100000</f>
        <v>0</v>
      </c>
      <c r="M18" s="303"/>
      <c r="N18" s="1784" t="n">
        <f aca="false">L18*M18</f>
        <v>0</v>
      </c>
      <c r="O18" s="1788"/>
      <c r="P18" s="1789" t="n">
        <f aca="false">'Ab4. HMIS-MCTS'!Q21</f>
        <v>0</v>
      </c>
      <c r="Q18" s="204" t="n">
        <f aca="false">'Ab4. HMIS-MCTS'!R21</f>
        <v>0</v>
      </c>
    </row>
    <row r="19" customFormat="false" ht="90" hidden="false" customHeight="false" outlineLevel="0" collapsed="false">
      <c r="A19" s="1779" t="s">
        <v>5456</v>
      </c>
      <c r="B19" s="1787" t="s">
        <v>5457</v>
      </c>
      <c r="C19" s="1779" t="s">
        <v>5458</v>
      </c>
      <c r="D19" s="1781"/>
      <c r="E19" s="1782"/>
      <c r="F19" s="1782"/>
      <c r="G19" s="1783" t="n">
        <v>21.72</v>
      </c>
      <c r="H19" s="1790" t="n">
        <v>21.72</v>
      </c>
      <c r="I19" s="1790" t="n">
        <v>0</v>
      </c>
      <c r="J19" s="1791" t="s">
        <v>1938</v>
      </c>
      <c r="K19" s="303" t="n">
        <v>35000</v>
      </c>
      <c r="L19" s="788" t="n">
        <f aca="false">K19/100000</f>
        <v>0.35</v>
      </c>
      <c r="M19" s="303" t="n">
        <v>168</v>
      </c>
      <c r="N19" s="1784" t="n">
        <f aca="false">L19*M19</f>
        <v>58.8</v>
      </c>
      <c r="O19" s="1785" t="s">
        <v>5459</v>
      </c>
      <c r="P19" s="1789" t="n">
        <f aca="false">'Ab4. HMIS-MCTS'!Q22</f>
        <v>0</v>
      </c>
      <c r="Q19" s="204" t="n">
        <f aca="false">'Ab4. HMIS-MCTS'!R22</f>
        <v>0</v>
      </c>
    </row>
    <row r="20" customFormat="false" ht="270" hidden="false" customHeight="true" outlineLevel="0" collapsed="false">
      <c r="A20" s="1779" t="s">
        <v>5460</v>
      </c>
      <c r="B20" s="1787" t="s">
        <v>5461</v>
      </c>
      <c r="C20" s="1787" t="s">
        <v>5462</v>
      </c>
      <c r="D20" s="1781"/>
      <c r="E20" s="1782"/>
      <c r="F20" s="1782"/>
      <c r="G20" s="1783" t="n">
        <v>133.89</v>
      </c>
      <c r="H20" s="1790" t="n">
        <v>112.67</v>
      </c>
      <c r="I20" s="1790" t="n">
        <v>16.9</v>
      </c>
      <c r="J20" s="1791" t="s">
        <v>1236</v>
      </c>
      <c r="K20" s="303" t="n">
        <f aca="false">101582800+96957000+4084800+2103200+76629600+23135200</f>
        <v>304492600</v>
      </c>
      <c r="L20" s="788" t="n">
        <f aca="false">K20/100000</f>
        <v>3044.926</v>
      </c>
      <c r="M20" s="303" t="n">
        <v>1</v>
      </c>
      <c r="N20" s="1784" t="n">
        <f aca="false">L20*M20</f>
        <v>3044.926</v>
      </c>
      <c r="O20" s="1785" t="s">
        <v>5463</v>
      </c>
      <c r="P20" s="1789" t="n">
        <f aca="false">'Ab4. HMIS-MCTS'!Q23</f>
        <v>0</v>
      </c>
      <c r="Q20" s="204" t="n">
        <f aca="false">'Ab4. HMIS-MCTS'!R23</f>
        <v>0</v>
      </c>
    </row>
    <row r="21" customFormat="false" ht="30" hidden="false" customHeight="false" outlineLevel="0" collapsed="false">
      <c r="A21" s="1779" t="s">
        <v>5464</v>
      </c>
      <c r="B21" s="1787" t="s">
        <v>5465</v>
      </c>
      <c r="C21" s="1787" t="s">
        <v>5466</v>
      </c>
      <c r="D21" s="1781"/>
      <c r="E21" s="1782"/>
      <c r="F21" s="1782"/>
      <c r="G21" s="1782"/>
      <c r="H21" s="1782"/>
      <c r="I21" s="1782"/>
      <c r="J21" s="1782"/>
      <c r="K21" s="303"/>
      <c r="L21" s="788" t="n">
        <f aca="false">K21/100000</f>
        <v>0</v>
      </c>
      <c r="M21" s="303" t="n">
        <v>110</v>
      </c>
      <c r="N21" s="1784" t="n">
        <f aca="false">L21*M21</f>
        <v>0</v>
      </c>
      <c r="O21" s="1785"/>
      <c r="P21" s="1789" t="n">
        <f aca="false">'Ab4. HMIS-MCTS'!Q24</f>
        <v>0</v>
      </c>
      <c r="Q21" s="204" t="n">
        <f aca="false">'Ab4. HMIS-MCTS'!R24</f>
        <v>0</v>
      </c>
    </row>
    <row r="22" customFormat="false" ht="15" hidden="false" customHeight="false" outlineLevel="0" collapsed="false">
      <c r="A22" s="1779" t="s">
        <v>5467</v>
      </c>
      <c r="B22" s="1787" t="s">
        <v>5468</v>
      </c>
      <c r="C22" s="1779" t="s">
        <v>5469</v>
      </c>
      <c r="D22" s="1781"/>
      <c r="E22" s="1782"/>
      <c r="F22" s="1782"/>
      <c r="G22" s="1782"/>
      <c r="H22" s="1782"/>
      <c r="I22" s="1782"/>
      <c r="J22" s="1782"/>
      <c r="K22" s="303"/>
      <c r="L22" s="788" t="n">
        <f aca="false">K22/100000</f>
        <v>0</v>
      </c>
      <c r="M22" s="303"/>
      <c r="N22" s="1784" t="n">
        <f aca="false">L22*M22</f>
        <v>0</v>
      </c>
      <c r="O22" s="1788"/>
      <c r="P22" s="1789" t="n">
        <f aca="false">'Ab4. HMIS-MCTS'!Q25</f>
        <v>0</v>
      </c>
      <c r="Q22" s="204" t="n">
        <f aca="false">'Ab4. HMIS-MCTS'!R25</f>
        <v>0</v>
      </c>
    </row>
    <row r="23" s="1792" customFormat="true" ht="15" hidden="false" customHeight="false" outlineLevel="0" collapsed="false">
      <c r="A23" s="1764" t="n">
        <v>16.4</v>
      </c>
      <c r="B23" s="1764"/>
      <c r="C23" s="1764" t="s">
        <v>5470</v>
      </c>
      <c r="D23" s="1764"/>
      <c r="E23" s="1776"/>
      <c r="F23" s="1776"/>
      <c r="G23" s="1776"/>
      <c r="H23" s="1776"/>
      <c r="I23" s="1776"/>
      <c r="J23" s="1776"/>
      <c r="K23" s="1776"/>
      <c r="L23" s="1765"/>
      <c r="M23" s="1776"/>
      <c r="N23" s="1765" t="n">
        <f aca="false">N24+N66+N103+N140+N141+N142</f>
        <v>4077.2126</v>
      </c>
      <c r="O23" s="1778"/>
      <c r="P23" s="1764"/>
      <c r="Q23" s="1765" t="n">
        <f aca="false">Q24+Q66+Q103+Q140+Q141+Q142</f>
        <v>0</v>
      </c>
    </row>
    <row r="24" s="1792" customFormat="true" ht="15" hidden="false" customHeight="false" outlineLevel="0" collapsed="false">
      <c r="A24" s="1793" t="s">
        <v>5471</v>
      </c>
      <c r="B24" s="1794"/>
      <c r="C24" s="1794" t="s">
        <v>5472</v>
      </c>
      <c r="D24" s="1794"/>
      <c r="E24" s="1795"/>
      <c r="F24" s="1795"/>
      <c r="G24" s="1795"/>
      <c r="H24" s="1795"/>
      <c r="I24" s="1795"/>
      <c r="J24" s="1795"/>
      <c r="K24" s="1795"/>
      <c r="L24" s="1796"/>
      <c r="M24" s="1795"/>
      <c r="N24" s="1796" t="n">
        <f aca="false">N25+N26+N29+N42+N54</f>
        <v>667.1924</v>
      </c>
      <c r="O24" s="1797"/>
      <c r="P24" s="1793"/>
      <c r="Q24" s="1796" t="n">
        <f aca="false">Q25+Q26+Q29+Q42+Q54</f>
        <v>0</v>
      </c>
    </row>
    <row r="25" s="1792" customFormat="true" ht="30" hidden="false" customHeight="false" outlineLevel="0" collapsed="false">
      <c r="A25" s="298" t="s">
        <v>5473</v>
      </c>
      <c r="B25" s="247" t="s">
        <v>5474</v>
      </c>
      <c r="C25" s="247" t="s">
        <v>5475</v>
      </c>
      <c r="D25" s="1787" t="s">
        <v>5476</v>
      </c>
      <c r="E25" s="1798"/>
      <c r="F25" s="1798"/>
      <c r="G25" s="1798" t="n">
        <v>11.11</v>
      </c>
      <c r="H25" s="1798"/>
      <c r="I25" s="1798"/>
      <c r="J25" s="1799" t="s">
        <v>1938</v>
      </c>
      <c r="K25" s="303" t="n">
        <v>92610</v>
      </c>
      <c r="L25" s="788" t="n">
        <f aca="false">K25/100000</f>
        <v>0.9261</v>
      </c>
      <c r="M25" s="303" t="n">
        <v>12</v>
      </c>
      <c r="N25" s="1784" t="n">
        <f aca="false">L25*M25</f>
        <v>11.1132</v>
      </c>
      <c r="O25" s="1785" t="s">
        <v>5477</v>
      </c>
      <c r="P25" s="1800"/>
      <c r="Q25" s="1801"/>
    </row>
    <row r="26" s="1792" customFormat="true" ht="15" hidden="false" customHeight="false" outlineLevel="0" collapsed="false">
      <c r="A26" s="1258" t="s">
        <v>5478</v>
      </c>
      <c r="B26" s="1632" t="s">
        <v>5479</v>
      </c>
      <c r="C26" s="1632" t="s">
        <v>5480</v>
      </c>
      <c r="D26" s="1802"/>
      <c r="E26" s="1803"/>
      <c r="F26" s="1803"/>
      <c r="G26" s="1803"/>
      <c r="H26" s="1803"/>
      <c r="I26" s="1803"/>
      <c r="J26" s="1803"/>
      <c r="K26" s="1803"/>
      <c r="L26" s="1804"/>
      <c r="M26" s="1805"/>
      <c r="N26" s="1804" t="n">
        <f aca="false">N27+N28</f>
        <v>0</v>
      </c>
      <c r="O26" s="1806"/>
      <c r="P26" s="1807"/>
      <c r="Q26" s="1804" t="n">
        <f aca="false">Q27+Q28</f>
        <v>0</v>
      </c>
    </row>
    <row r="27" s="1792" customFormat="true" ht="15" hidden="false" customHeight="false" outlineLevel="0" collapsed="false">
      <c r="A27" s="298" t="s">
        <v>5481</v>
      </c>
      <c r="B27" s="563"/>
      <c r="C27" s="247" t="s">
        <v>5482</v>
      </c>
      <c r="D27" s="1808"/>
      <c r="E27" s="1799"/>
      <c r="F27" s="1799"/>
      <c r="G27" s="1798"/>
      <c r="H27" s="1798"/>
      <c r="I27" s="1798"/>
      <c r="J27" s="1798"/>
      <c r="K27" s="303"/>
      <c r="L27" s="788" t="n">
        <f aca="false">K27/100000</f>
        <v>0</v>
      </c>
      <c r="M27" s="303"/>
      <c r="N27" s="1784" t="n">
        <f aca="false">L27*M27</f>
        <v>0</v>
      </c>
      <c r="O27" s="1788"/>
      <c r="P27" s="1800"/>
      <c r="Q27" s="1801"/>
    </row>
    <row r="28" s="1792" customFormat="true" ht="15" hidden="false" customHeight="false" outlineLevel="0" collapsed="false">
      <c r="A28" s="298" t="s">
        <v>5483</v>
      </c>
      <c r="B28" s="563"/>
      <c r="C28" s="247" t="s">
        <v>5484</v>
      </c>
      <c r="D28" s="1808"/>
      <c r="E28" s="1799"/>
      <c r="F28" s="1799"/>
      <c r="G28" s="1798"/>
      <c r="H28" s="1798"/>
      <c r="I28" s="1798"/>
      <c r="J28" s="1798"/>
      <c r="K28" s="303"/>
      <c r="L28" s="788" t="n">
        <f aca="false">K28/100000</f>
        <v>0</v>
      </c>
      <c r="M28" s="303"/>
      <c r="N28" s="1784" t="n">
        <f aca="false">L28*M28</f>
        <v>0</v>
      </c>
      <c r="O28" s="1788"/>
      <c r="P28" s="1800"/>
      <c r="Q28" s="1801"/>
    </row>
    <row r="29" s="1792" customFormat="true" ht="15" hidden="false" customHeight="false" outlineLevel="0" collapsed="false">
      <c r="A29" s="1793" t="s">
        <v>5485</v>
      </c>
      <c r="B29" s="1794"/>
      <c r="C29" s="1794" t="s">
        <v>5486</v>
      </c>
      <c r="D29" s="1794"/>
      <c r="E29" s="1795"/>
      <c r="F29" s="1795"/>
      <c r="G29" s="1795"/>
      <c r="H29" s="1795"/>
      <c r="I29" s="1795"/>
      <c r="J29" s="1795"/>
      <c r="K29" s="1795"/>
      <c r="L29" s="1796"/>
      <c r="M29" s="1795"/>
      <c r="N29" s="1796" t="n">
        <f aca="false">SUM(N30:N41)</f>
        <v>387.9</v>
      </c>
      <c r="O29" s="1797"/>
      <c r="P29" s="1793"/>
      <c r="Q29" s="1796" t="n">
        <f aca="false">SUM(Q30:Q41)</f>
        <v>0</v>
      </c>
    </row>
    <row r="30" s="1792" customFormat="true" ht="328.5" hidden="false" customHeight="true" outlineLevel="0" collapsed="false">
      <c r="A30" s="1779" t="s">
        <v>5487</v>
      </c>
      <c r="B30" s="563"/>
      <c r="C30" s="247" t="s">
        <v>5488</v>
      </c>
      <c r="D30" s="1809" t="s">
        <v>5489</v>
      </c>
      <c r="E30" s="1799"/>
      <c r="F30" s="1799"/>
      <c r="G30" s="1810" t="n">
        <v>376.86</v>
      </c>
      <c r="H30" s="1811" t="n">
        <v>263.8</v>
      </c>
      <c r="I30" s="1810"/>
      <c r="J30" s="1810" t="s">
        <v>1236</v>
      </c>
      <c r="K30" s="303" t="n">
        <f aca="false">37686000+504000+600000</f>
        <v>38790000</v>
      </c>
      <c r="L30" s="1812" t="n">
        <f aca="false">K30/100000</f>
        <v>387.9</v>
      </c>
      <c r="M30" s="303" t="n">
        <v>1</v>
      </c>
      <c r="N30" s="1813" t="n">
        <f aca="false">L30*M30</f>
        <v>387.9</v>
      </c>
      <c r="O30" s="1785" t="s">
        <v>5490</v>
      </c>
      <c r="P30" s="1800"/>
      <c r="Q30" s="1814"/>
    </row>
    <row r="31" s="1792" customFormat="true" ht="127.5" hidden="false" customHeight="true" outlineLevel="0" collapsed="false">
      <c r="A31" s="1779" t="s">
        <v>5491</v>
      </c>
      <c r="B31" s="563"/>
      <c r="C31" s="247" t="s">
        <v>5492</v>
      </c>
      <c r="D31" s="1809"/>
      <c r="E31" s="1799"/>
      <c r="F31" s="1799"/>
      <c r="G31" s="1810"/>
      <c r="H31" s="1811"/>
      <c r="I31" s="1810"/>
      <c r="J31" s="1810"/>
      <c r="K31" s="303"/>
      <c r="L31" s="1812"/>
      <c r="M31" s="303"/>
      <c r="N31" s="1813"/>
      <c r="O31" s="1815" t="s">
        <v>5493</v>
      </c>
      <c r="P31" s="1800"/>
      <c r="Q31" s="1814"/>
    </row>
    <row r="32" s="1792" customFormat="true" ht="15" hidden="false" customHeight="false" outlineLevel="0" collapsed="false">
      <c r="A32" s="1779" t="s">
        <v>5494</v>
      </c>
      <c r="B32" s="563"/>
      <c r="C32" s="1808" t="s">
        <v>5495</v>
      </c>
      <c r="D32" s="1809"/>
      <c r="E32" s="1799"/>
      <c r="F32" s="1799"/>
      <c r="G32" s="1810"/>
      <c r="H32" s="1811"/>
      <c r="I32" s="1810"/>
      <c r="J32" s="1810"/>
      <c r="K32" s="303"/>
      <c r="L32" s="1812"/>
      <c r="M32" s="303"/>
      <c r="N32" s="1813"/>
      <c r="O32" s="1788"/>
      <c r="P32" s="1800"/>
      <c r="Q32" s="1814"/>
    </row>
    <row r="33" s="1792" customFormat="true" ht="118.15" hidden="false" customHeight="true" outlineLevel="0" collapsed="false">
      <c r="A33" s="1779" t="s">
        <v>5496</v>
      </c>
      <c r="B33" s="563"/>
      <c r="C33" s="247" t="s">
        <v>5497</v>
      </c>
      <c r="D33" s="1809"/>
      <c r="E33" s="1799"/>
      <c r="F33" s="1799"/>
      <c r="G33" s="1810"/>
      <c r="H33" s="1811"/>
      <c r="I33" s="1810"/>
      <c r="J33" s="1810"/>
      <c r="K33" s="303"/>
      <c r="L33" s="1812"/>
      <c r="M33" s="303"/>
      <c r="N33" s="1813"/>
      <c r="O33" s="1816" t="s">
        <v>5498</v>
      </c>
      <c r="P33" s="1800"/>
      <c r="Q33" s="1814"/>
    </row>
    <row r="34" s="1792" customFormat="true" ht="84.75" hidden="false" customHeight="true" outlineLevel="0" collapsed="false">
      <c r="A34" s="1779" t="s">
        <v>5499</v>
      </c>
      <c r="B34" s="563"/>
      <c r="C34" s="247" t="s">
        <v>5500</v>
      </c>
      <c r="D34" s="1809"/>
      <c r="E34" s="1799"/>
      <c r="F34" s="1799"/>
      <c r="G34" s="1810"/>
      <c r="H34" s="1811"/>
      <c r="I34" s="1810"/>
      <c r="J34" s="1810"/>
      <c r="K34" s="303"/>
      <c r="L34" s="1812"/>
      <c r="M34" s="303"/>
      <c r="N34" s="1813"/>
      <c r="O34" s="1817" t="s">
        <v>5501</v>
      </c>
      <c r="P34" s="1800"/>
      <c r="Q34" s="1814"/>
    </row>
    <row r="35" s="1792" customFormat="true" ht="64.5" hidden="false" customHeight="true" outlineLevel="0" collapsed="false">
      <c r="A35" s="1779" t="s">
        <v>5502</v>
      </c>
      <c r="B35" s="1818"/>
      <c r="C35" s="1808" t="s">
        <v>5503</v>
      </c>
      <c r="D35" s="1809"/>
      <c r="E35" s="1799"/>
      <c r="F35" s="1799"/>
      <c r="G35" s="1810"/>
      <c r="H35" s="1811"/>
      <c r="I35" s="1810"/>
      <c r="J35" s="1810"/>
      <c r="K35" s="303"/>
      <c r="L35" s="1812"/>
      <c r="M35" s="303"/>
      <c r="N35" s="1813"/>
      <c r="O35" s="1819" t="s">
        <v>5504</v>
      </c>
      <c r="P35" s="1800"/>
      <c r="Q35" s="1814"/>
    </row>
    <row r="36" s="1792" customFormat="true" ht="15" hidden="false" customHeight="false" outlineLevel="0" collapsed="false">
      <c r="A36" s="1779" t="s">
        <v>5505</v>
      </c>
      <c r="B36" s="563"/>
      <c r="C36" s="247" t="s">
        <v>5506</v>
      </c>
      <c r="D36" s="1809"/>
      <c r="E36" s="1799"/>
      <c r="F36" s="1799"/>
      <c r="G36" s="1810"/>
      <c r="H36" s="1811"/>
      <c r="I36" s="1810"/>
      <c r="J36" s="1810"/>
      <c r="K36" s="303"/>
      <c r="L36" s="1812"/>
      <c r="M36" s="303"/>
      <c r="N36" s="1813"/>
      <c r="O36" s="1788"/>
      <c r="P36" s="1800"/>
      <c r="Q36" s="1814"/>
    </row>
    <row r="37" s="1792" customFormat="true" ht="77.25" hidden="false" customHeight="true" outlineLevel="0" collapsed="false">
      <c r="A37" s="1779" t="s">
        <v>5507</v>
      </c>
      <c r="B37" s="563"/>
      <c r="C37" s="247" t="s">
        <v>5508</v>
      </c>
      <c r="D37" s="1809"/>
      <c r="E37" s="1799"/>
      <c r="F37" s="1799"/>
      <c r="G37" s="1810"/>
      <c r="H37" s="1811"/>
      <c r="I37" s="1810"/>
      <c r="J37" s="1810"/>
      <c r="K37" s="303"/>
      <c r="L37" s="1812"/>
      <c r="M37" s="303"/>
      <c r="N37" s="1813"/>
      <c r="O37" s="1819" t="s">
        <v>5509</v>
      </c>
      <c r="P37" s="1800"/>
      <c r="Q37" s="1814"/>
    </row>
    <row r="38" s="1792" customFormat="true" ht="113.45" hidden="false" customHeight="true" outlineLevel="0" collapsed="false">
      <c r="A38" s="1779" t="s">
        <v>5510</v>
      </c>
      <c r="B38" s="1818"/>
      <c r="C38" s="1808" t="s">
        <v>938</v>
      </c>
      <c r="D38" s="1809"/>
      <c r="E38" s="1799"/>
      <c r="F38" s="1799"/>
      <c r="G38" s="1810"/>
      <c r="H38" s="1811"/>
      <c r="I38" s="1810"/>
      <c r="J38" s="1810"/>
      <c r="K38" s="303"/>
      <c r="L38" s="1812"/>
      <c r="M38" s="303"/>
      <c r="N38" s="1813"/>
      <c r="O38" s="1820" t="s">
        <v>5511</v>
      </c>
      <c r="P38" s="1800"/>
      <c r="Q38" s="1814"/>
    </row>
    <row r="39" s="1792" customFormat="true" ht="60.75" hidden="false" customHeight="true" outlineLevel="0" collapsed="false">
      <c r="A39" s="1779" t="s">
        <v>5512</v>
      </c>
      <c r="B39" s="563"/>
      <c r="C39" s="247" t="s">
        <v>5513</v>
      </c>
      <c r="D39" s="1809"/>
      <c r="E39" s="1799"/>
      <c r="F39" s="1799"/>
      <c r="G39" s="1810"/>
      <c r="H39" s="1811"/>
      <c r="I39" s="1810"/>
      <c r="J39" s="1810"/>
      <c r="K39" s="303"/>
      <c r="L39" s="1812"/>
      <c r="M39" s="303"/>
      <c r="N39" s="1813"/>
      <c r="O39" s="1819" t="s">
        <v>5514</v>
      </c>
      <c r="P39" s="1800"/>
      <c r="Q39" s="1814"/>
    </row>
    <row r="40" s="1792" customFormat="true" ht="75.75" hidden="false" customHeight="true" outlineLevel="0" collapsed="false">
      <c r="A40" s="1779" t="s">
        <v>5515</v>
      </c>
      <c r="B40" s="563"/>
      <c r="C40" s="247" t="s">
        <v>5516</v>
      </c>
      <c r="D40" s="1809"/>
      <c r="E40" s="1799"/>
      <c r="F40" s="1799"/>
      <c r="G40" s="1810"/>
      <c r="H40" s="1811"/>
      <c r="I40" s="1810"/>
      <c r="J40" s="1810"/>
      <c r="K40" s="303"/>
      <c r="L40" s="1812"/>
      <c r="M40" s="303"/>
      <c r="N40" s="1813"/>
      <c r="O40" s="1819" t="s">
        <v>5517</v>
      </c>
      <c r="P40" s="1800"/>
      <c r="Q40" s="1814"/>
    </row>
    <row r="41" s="1792" customFormat="true" ht="75" hidden="false" customHeight="false" outlineLevel="0" collapsed="false">
      <c r="A41" s="1786" t="s">
        <v>5518</v>
      </c>
      <c r="B41" s="563"/>
      <c r="C41" s="247" t="s">
        <v>3506</v>
      </c>
      <c r="D41" s="1809"/>
      <c r="E41" s="1799"/>
      <c r="F41" s="1799"/>
      <c r="G41" s="1810"/>
      <c r="H41" s="1811"/>
      <c r="I41" s="1810"/>
      <c r="J41" s="1810"/>
      <c r="K41" s="303"/>
      <c r="L41" s="1812"/>
      <c r="M41" s="303"/>
      <c r="N41" s="1813"/>
      <c r="O41" s="1785" t="s">
        <v>5519</v>
      </c>
      <c r="P41" s="1800"/>
      <c r="Q41" s="1814"/>
    </row>
    <row r="42" s="1792" customFormat="true" ht="15" hidden="false" customHeight="false" outlineLevel="0" collapsed="false">
      <c r="A42" s="1793" t="s">
        <v>5520</v>
      </c>
      <c r="B42" s="1794"/>
      <c r="C42" s="1794" t="s">
        <v>5521</v>
      </c>
      <c r="D42" s="1794"/>
      <c r="E42" s="1795"/>
      <c r="F42" s="1795"/>
      <c r="G42" s="1795"/>
      <c r="H42" s="1795"/>
      <c r="I42" s="1795"/>
      <c r="J42" s="1795"/>
      <c r="K42" s="1795"/>
      <c r="L42" s="1796"/>
      <c r="M42" s="1795"/>
      <c r="N42" s="1796" t="n">
        <f aca="false">SUM(N43:N53)</f>
        <v>216.7992</v>
      </c>
      <c r="O42" s="1797"/>
      <c r="P42" s="1821"/>
      <c r="Q42" s="1796" t="n">
        <f aca="false">SUM(Q43:Q53)</f>
        <v>0</v>
      </c>
    </row>
    <row r="43" s="1792" customFormat="true" ht="15" hidden="false" customHeight="true" outlineLevel="0" collapsed="false">
      <c r="A43" s="1779" t="s">
        <v>5522</v>
      </c>
      <c r="B43" s="563"/>
      <c r="C43" s="247" t="s">
        <v>5488</v>
      </c>
      <c r="D43" s="1809" t="s">
        <v>5523</v>
      </c>
      <c r="E43" s="1822"/>
      <c r="F43" s="1822"/>
      <c r="G43" s="1823" t="n">
        <v>202.35</v>
      </c>
      <c r="H43" s="1823" t="n">
        <v>131.53</v>
      </c>
      <c r="I43" s="1823"/>
      <c r="J43" s="1810" t="s">
        <v>1298</v>
      </c>
      <c r="K43" s="303" t="n">
        <v>21679920</v>
      </c>
      <c r="L43" s="1812" t="n">
        <f aca="false">K43/100000</f>
        <v>216.7992</v>
      </c>
      <c r="M43" s="303" t="n">
        <v>1</v>
      </c>
      <c r="N43" s="1813" t="n">
        <f aca="false">L43*M43</f>
        <v>216.7992</v>
      </c>
      <c r="O43" s="1819"/>
      <c r="P43" s="1800"/>
      <c r="Q43" s="1824"/>
    </row>
    <row r="44" s="1792" customFormat="true" ht="281.25" hidden="false" customHeight="false" outlineLevel="0" collapsed="false">
      <c r="A44" s="1779" t="s">
        <v>5524</v>
      </c>
      <c r="B44" s="563"/>
      <c r="C44" s="247" t="s">
        <v>5492</v>
      </c>
      <c r="D44" s="1809"/>
      <c r="E44" s="1822"/>
      <c r="F44" s="1822"/>
      <c r="G44" s="1823"/>
      <c r="H44" s="1823"/>
      <c r="I44" s="1823"/>
      <c r="J44" s="1810"/>
      <c r="K44" s="303"/>
      <c r="L44" s="1812"/>
      <c r="M44" s="303"/>
      <c r="N44" s="1813"/>
      <c r="O44" s="1819" t="s">
        <v>5525</v>
      </c>
      <c r="P44" s="1800"/>
      <c r="Q44" s="1824"/>
    </row>
    <row r="45" s="1792" customFormat="true" ht="15" hidden="false" customHeight="false" outlineLevel="0" collapsed="false">
      <c r="A45" s="1779" t="s">
        <v>5526</v>
      </c>
      <c r="B45" s="563"/>
      <c r="C45" s="247" t="s">
        <v>5497</v>
      </c>
      <c r="D45" s="1809"/>
      <c r="E45" s="1822"/>
      <c r="F45" s="1822"/>
      <c r="G45" s="1823"/>
      <c r="H45" s="1823"/>
      <c r="I45" s="1823"/>
      <c r="J45" s="1810"/>
      <c r="K45" s="303"/>
      <c r="L45" s="1812"/>
      <c r="M45" s="303"/>
      <c r="N45" s="1813"/>
      <c r="O45" s="1788"/>
      <c r="P45" s="1800"/>
      <c r="Q45" s="1824"/>
    </row>
    <row r="46" s="1792" customFormat="true" ht="56.25" hidden="false" customHeight="false" outlineLevel="0" collapsed="false">
      <c r="A46" s="1779" t="s">
        <v>5527</v>
      </c>
      <c r="B46" s="563"/>
      <c r="C46" s="247" t="s">
        <v>5500</v>
      </c>
      <c r="D46" s="1809"/>
      <c r="E46" s="1822"/>
      <c r="F46" s="1822"/>
      <c r="G46" s="1823"/>
      <c r="H46" s="1823"/>
      <c r="I46" s="1823"/>
      <c r="J46" s="1810"/>
      <c r="K46" s="303"/>
      <c r="L46" s="1812"/>
      <c r="M46" s="303"/>
      <c r="N46" s="1813"/>
      <c r="O46" s="1819" t="s">
        <v>5528</v>
      </c>
      <c r="P46" s="1800"/>
      <c r="Q46" s="1824"/>
    </row>
    <row r="47" s="1792" customFormat="true" ht="90" hidden="false" customHeight="true" outlineLevel="0" collapsed="false">
      <c r="A47" s="1779" t="s">
        <v>5529</v>
      </c>
      <c r="B47" s="563"/>
      <c r="C47" s="1808" t="s">
        <v>5503</v>
      </c>
      <c r="D47" s="1809"/>
      <c r="E47" s="1822"/>
      <c r="F47" s="1822"/>
      <c r="G47" s="1823"/>
      <c r="H47" s="1823"/>
      <c r="I47" s="1823"/>
      <c r="J47" s="1810"/>
      <c r="K47" s="303"/>
      <c r="L47" s="1812"/>
      <c r="M47" s="303"/>
      <c r="N47" s="1813"/>
      <c r="O47" s="1819" t="s">
        <v>5530</v>
      </c>
      <c r="P47" s="1800"/>
      <c r="Q47" s="1824"/>
    </row>
    <row r="48" s="1792" customFormat="true" ht="15" hidden="false" customHeight="false" outlineLevel="0" collapsed="false">
      <c r="A48" s="1779" t="s">
        <v>5531</v>
      </c>
      <c r="B48" s="563"/>
      <c r="C48" s="247" t="s">
        <v>5506</v>
      </c>
      <c r="D48" s="1809"/>
      <c r="E48" s="1825"/>
      <c r="F48" s="1825"/>
      <c r="G48" s="1823"/>
      <c r="H48" s="1823"/>
      <c r="I48" s="1823"/>
      <c r="J48" s="1810"/>
      <c r="K48" s="303"/>
      <c r="L48" s="1812"/>
      <c r="M48" s="303"/>
      <c r="N48" s="1813"/>
      <c r="O48" s="1819"/>
      <c r="P48" s="1800"/>
      <c r="Q48" s="1824"/>
    </row>
    <row r="49" s="1792" customFormat="true" ht="114.75" hidden="false" customHeight="true" outlineLevel="0" collapsed="false">
      <c r="A49" s="1779" t="s">
        <v>5532</v>
      </c>
      <c r="B49" s="563"/>
      <c r="C49" s="247" t="s">
        <v>5508</v>
      </c>
      <c r="D49" s="1809"/>
      <c r="E49" s="1822"/>
      <c r="F49" s="1822"/>
      <c r="G49" s="1823"/>
      <c r="H49" s="1823"/>
      <c r="I49" s="1823"/>
      <c r="J49" s="1810"/>
      <c r="K49" s="303"/>
      <c r="L49" s="1812"/>
      <c r="M49" s="303"/>
      <c r="N49" s="1813"/>
      <c r="O49" s="1819" t="s">
        <v>5533</v>
      </c>
      <c r="P49" s="1800"/>
      <c r="Q49" s="1824"/>
    </row>
    <row r="50" s="1792" customFormat="true" ht="103.5" hidden="false" customHeight="true" outlineLevel="0" collapsed="false">
      <c r="A50" s="1779" t="s">
        <v>5534</v>
      </c>
      <c r="B50" s="563"/>
      <c r="C50" s="1808" t="s">
        <v>938</v>
      </c>
      <c r="D50" s="1809"/>
      <c r="E50" s="1822"/>
      <c r="F50" s="1822"/>
      <c r="G50" s="1823"/>
      <c r="H50" s="1823"/>
      <c r="I50" s="1823"/>
      <c r="J50" s="1810"/>
      <c r="K50" s="303"/>
      <c r="L50" s="1812"/>
      <c r="M50" s="303"/>
      <c r="N50" s="1813"/>
      <c r="O50" s="1819" t="s">
        <v>5535</v>
      </c>
      <c r="P50" s="1800"/>
      <c r="Q50" s="1824"/>
    </row>
    <row r="51" s="1792" customFormat="true" ht="45" hidden="false" customHeight="false" outlineLevel="0" collapsed="false">
      <c r="A51" s="1779" t="s">
        <v>5536</v>
      </c>
      <c r="B51" s="563"/>
      <c r="C51" s="247" t="s">
        <v>5513</v>
      </c>
      <c r="D51" s="1809"/>
      <c r="E51" s="1822"/>
      <c r="F51" s="1822"/>
      <c r="G51" s="1823"/>
      <c r="H51" s="1823"/>
      <c r="I51" s="1823"/>
      <c r="J51" s="1810"/>
      <c r="K51" s="303"/>
      <c r="L51" s="1812"/>
      <c r="M51" s="303"/>
      <c r="N51" s="1813"/>
      <c r="O51" s="1819" t="s">
        <v>5537</v>
      </c>
      <c r="P51" s="1800"/>
      <c r="Q51" s="1824"/>
    </row>
    <row r="52" s="1792" customFormat="true" ht="15" hidden="false" customHeight="false" outlineLevel="0" collapsed="false">
      <c r="A52" s="1779" t="s">
        <v>5538</v>
      </c>
      <c r="B52" s="563"/>
      <c r="C52" s="247" t="s">
        <v>5516</v>
      </c>
      <c r="D52" s="1809"/>
      <c r="E52" s="1822"/>
      <c r="F52" s="1822"/>
      <c r="G52" s="1823"/>
      <c r="H52" s="1823"/>
      <c r="I52" s="1823"/>
      <c r="J52" s="1810"/>
      <c r="K52" s="303"/>
      <c r="L52" s="1812"/>
      <c r="M52" s="303"/>
      <c r="N52" s="1813"/>
      <c r="O52" s="1788"/>
      <c r="P52" s="1800"/>
      <c r="Q52" s="1824"/>
    </row>
    <row r="53" s="1792" customFormat="true" ht="45" hidden="false" customHeight="false" outlineLevel="0" collapsed="false">
      <c r="A53" s="1786" t="s">
        <v>5539</v>
      </c>
      <c r="B53" s="563"/>
      <c r="C53" s="247" t="s">
        <v>3506</v>
      </c>
      <c r="D53" s="1809"/>
      <c r="E53" s="1822"/>
      <c r="F53" s="1822"/>
      <c r="G53" s="1823"/>
      <c r="H53" s="1823"/>
      <c r="I53" s="1823"/>
      <c r="J53" s="1810"/>
      <c r="K53" s="303"/>
      <c r="L53" s="1812"/>
      <c r="M53" s="303"/>
      <c r="N53" s="1813"/>
      <c r="O53" s="1819" t="s">
        <v>5540</v>
      </c>
      <c r="P53" s="1800"/>
      <c r="Q53" s="1824"/>
    </row>
    <row r="54" s="1792" customFormat="true" ht="15" hidden="false" customHeight="false" outlineLevel="0" collapsed="false">
      <c r="A54" s="1793" t="s">
        <v>5541</v>
      </c>
      <c r="B54" s="1794"/>
      <c r="C54" s="1794" t="s">
        <v>5542</v>
      </c>
      <c r="D54" s="1794"/>
      <c r="E54" s="1795"/>
      <c r="F54" s="1795"/>
      <c r="G54" s="1795"/>
      <c r="H54" s="1795"/>
      <c r="I54" s="1795"/>
      <c r="J54" s="1795"/>
      <c r="K54" s="1795"/>
      <c r="L54" s="1796"/>
      <c r="M54" s="1795"/>
      <c r="N54" s="1796" t="n">
        <f aca="false">SUM(N55:N65)</f>
        <v>51.38</v>
      </c>
      <c r="O54" s="1797"/>
      <c r="P54" s="1793"/>
      <c r="Q54" s="1796" t="n">
        <f aca="false">SUM(Q55:Q65)</f>
        <v>0</v>
      </c>
    </row>
    <row r="55" s="1792" customFormat="true" ht="15" hidden="false" customHeight="true" outlineLevel="0" collapsed="false">
      <c r="A55" s="1779" t="s">
        <v>5543</v>
      </c>
      <c r="B55" s="563"/>
      <c r="C55" s="247" t="s">
        <v>5488</v>
      </c>
      <c r="D55" s="1809" t="s">
        <v>5544</v>
      </c>
      <c r="E55" s="1822"/>
      <c r="F55" s="1822"/>
      <c r="G55" s="1823" t="n">
        <v>51.38</v>
      </c>
      <c r="H55" s="1823" t="n">
        <v>15.41</v>
      </c>
      <c r="I55" s="1823"/>
      <c r="J55" s="1810" t="s">
        <v>1298</v>
      </c>
      <c r="K55" s="303" t="n">
        <v>5138000</v>
      </c>
      <c r="L55" s="1812" t="n">
        <f aca="false">K55/100000</f>
        <v>51.38</v>
      </c>
      <c r="M55" s="303" t="n">
        <v>1</v>
      </c>
      <c r="N55" s="1813" t="n">
        <f aca="false">L55*M55</f>
        <v>51.38</v>
      </c>
      <c r="O55" s="1788"/>
      <c r="P55" s="1826"/>
      <c r="Q55" s="1827"/>
    </row>
    <row r="56" s="1792" customFormat="true" ht="213.75" hidden="false" customHeight="false" outlineLevel="0" collapsed="false">
      <c r="A56" s="1779" t="s">
        <v>5545</v>
      </c>
      <c r="B56" s="563"/>
      <c r="C56" s="247" t="s">
        <v>5492</v>
      </c>
      <c r="D56" s="1809"/>
      <c r="E56" s="1822"/>
      <c r="F56" s="1822"/>
      <c r="G56" s="1823"/>
      <c r="H56" s="1823"/>
      <c r="I56" s="1823"/>
      <c r="J56" s="1810"/>
      <c r="K56" s="303"/>
      <c r="L56" s="1812"/>
      <c r="M56" s="303"/>
      <c r="N56" s="1813"/>
      <c r="O56" s="1819" t="s">
        <v>5546</v>
      </c>
      <c r="P56" s="1826"/>
      <c r="Q56" s="1827"/>
    </row>
    <row r="57" s="1792" customFormat="true" ht="22.5" hidden="false" customHeight="false" outlineLevel="0" collapsed="false">
      <c r="A57" s="1779" t="s">
        <v>5547</v>
      </c>
      <c r="B57" s="1828"/>
      <c r="C57" s="247" t="s">
        <v>5497</v>
      </c>
      <c r="D57" s="1809"/>
      <c r="E57" s="1822"/>
      <c r="F57" s="1822"/>
      <c r="G57" s="1823"/>
      <c r="H57" s="1823"/>
      <c r="I57" s="1823"/>
      <c r="J57" s="1810"/>
      <c r="K57" s="303"/>
      <c r="L57" s="1812"/>
      <c r="M57" s="303"/>
      <c r="N57" s="1813"/>
      <c r="O57" s="1819" t="s">
        <v>5548</v>
      </c>
      <c r="P57" s="1826"/>
      <c r="Q57" s="1827"/>
    </row>
    <row r="58" s="1792" customFormat="true" ht="15" hidden="false" customHeight="false" outlineLevel="0" collapsed="false">
      <c r="A58" s="1779" t="s">
        <v>5549</v>
      </c>
      <c r="B58" s="563"/>
      <c r="C58" s="247" t="s">
        <v>5500</v>
      </c>
      <c r="D58" s="1809"/>
      <c r="E58" s="1822"/>
      <c r="F58" s="1822"/>
      <c r="G58" s="1823"/>
      <c r="H58" s="1823"/>
      <c r="I58" s="1823"/>
      <c r="J58" s="1810"/>
      <c r="K58" s="303"/>
      <c r="L58" s="1812"/>
      <c r="M58" s="303"/>
      <c r="N58" s="1813"/>
      <c r="O58" s="1788"/>
      <c r="P58" s="1826"/>
      <c r="Q58" s="1827"/>
    </row>
    <row r="59" s="1792" customFormat="true" ht="15" hidden="false" customHeight="false" outlineLevel="0" collapsed="false">
      <c r="A59" s="1779" t="s">
        <v>5550</v>
      </c>
      <c r="B59" s="563"/>
      <c r="C59" s="1808" t="s">
        <v>5503</v>
      </c>
      <c r="D59" s="1809"/>
      <c r="E59" s="1822"/>
      <c r="F59" s="1822"/>
      <c r="G59" s="1823"/>
      <c r="H59" s="1823"/>
      <c r="I59" s="1823"/>
      <c r="J59" s="1810"/>
      <c r="K59" s="303"/>
      <c r="L59" s="1812"/>
      <c r="M59" s="303"/>
      <c r="N59" s="1813"/>
      <c r="O59" s="1788"/>
      <c r="P59" s="1826"/>
      <c r="Q59" s="1827"/>
    </row>
    <row r="60" s="1792" customFormat="true" ht="15" hidden="false" customHeight="false" outlineLevel="0" collapsed="false">
      <c r="A60" s="1779" t="s">
        <v>5551</v>
      </c>
      <c r="B60" s="563"/>
      <c r="C60" s="247" t="s">
        <v>5506</v>
      </c>
      <c r="D60" s="1809"/>
      <c r="E60" s="1822"/>
      <c r="F60" s="1822"/>
      <c r="G60" s="1823"/>
      <c r="H60" s="1823"/>
      <c r="I60" s="1823"/>
      <c r="J60" s="1810"/>
      <c r="K60" s="303"/>
      <c r="L60" s="1812"/>
      <c r="M60" s="303"/>
      <c r="N60" s="1813"/>
      <c r="O60" s="1788"/>
      <c r="P60" s="1826"/>
      <c r="Q60" s="1827"/>
    </row>
    <row r="61" s="1792" customFormat="true" ht="15" hidden="false" customHeight="false" outlineLevel="0" collapsed="false">
      <c r="A61" s="1779" t="s">
        <v>5552</v>
      </c>
      <c r="B61" s="563"/>
      <c r="C61" s="247" t="s">
        <v>5508</v>
      </c>
      <c r="D61" s="1809"/>
      <c r="E61" s="1822"/>
      <c r="F61" s="1822"/>
      <c r="G61" s="1823"/>
      <c r="H61" s="1823"/>
      <c r="I61" s="1823"/>
      <c r="J61" s="1810"/>
      <c r="K61" s="303"/>
      <c r="L61" s="1812"/>
      <c r="M61" s="303"/>
      <c r="N61" s="1813"/>
      <c r="O61" s="1788"/>
      <c r="P61" s="1826"/>
      <c r="Q61" s="1827"/>
    </row>
    <row r="62" s="1792" customFormat="true" ht="33.75" hidden="false" customHeight="false" outlineLevel="0" collapsed="false">
      <c r="A62" s="1779" t="s">
        <v>5553</v>
      </c>
      <c r="B62" s="563"/>
      <c r="C62" s="1808" t="s">
        <v>938</v>
      </c>
      <c r="D62" s="1809"/>
      <c r="E62" s="1822"/>
      <c r="F62" s="1822"/>
      <c r="G62" s="1823"/>
      <c r="H62" s="1823"/>
      <c r="I62" s="1823"/>
      <c r="J62" s="1810"/>
      <c r="K62" s="303"/>
      <c r="L62" s="1812"/>
      <c r="M62" s="303"/>
      <c r="N62" s="1813"/>
      <c r="O62" s="1819" t="s">
        <v>5554</v>
      </c>
      <c r="P62" s="1826"/>
      <c r="Q62" s="1827"/>
    </row>
    <row r="63" s="1792" customFormat="true" ht="22.5" hidden="false" customHeight="false" outlineLevel="0" collapsed="false">
      <c r="A63" s="1779" t="s">
        <v>5555</v>
      </c>
      <c r="B63" s="563"/>
      <c r="C63" s="247" t="s">
        <v>5513</v>
      </c>
      <c r="D63" s="1809"/>
      <c r="E63" s="1822"/>
      <c r="F63" s="1822"/>
      <c r="G63" s="1823"/>
      <c r="H63" s="1823"/>
      <c r="I63" s="1823"/>
      <c r="J63" s="1810"/>
      <c r="K63" s="303"/>
      <c r="L63" s="1812"/>
      <c r="M63" s="303"/>
      <c r="N63" s="1813"/>
      <c r="O63" s="1829" t="s">
        <v>5556</v>
      </c>
      <c r="P63" s="1826"/>
      <c r="Q63" s="1827"/>
    </row>
    <row r="64" s="1792" customFormat="true" ht="15" hidden="false" customHeight="false" outlineLevel="0" collapsed="false">
      <c r="A64" s="1779" t="s">
        <v>5557</v>
      </c>
      <c r="B64" s="563"/>
      <c r="C64" s="247" t="s">
        <v>5516</v>
      </c>
      <c r="D64" s="1809"/>
      <c r="E64" s="1822"/>
      <c r="F64" s="1822"/>
      <c r="G64" s="1823"/>
      <c r="H64" s="1823"/>
      <c r="I64" s="1823"/>
      <c r="J64" s="1810"/>
      <c r="K64" s="303"/>
      <c r="L64" s="1812"/>
      <c r="M64" s="303"/>
      <c r="N64" s="1813"/>
      <c r="O64" s="1788"/>
      <c r="P64" s="1826"/>
      <c r="Q64" s="1827"/>
    </row>
    <row r="65" s="1792" customFormat="true" ht="15" hidden="false" customHeight="false" outlineLevel="0" collapsed="false">
      <c r="A65" s="1786" t="s">
        <v>5558</v>
      </c>
      <c r="B65" s="563"/>
      <c r="C65" s="247" t="s">
        <v>3506</v>
      </c>
      <c r="D65" s="1809"/>
      <c r="E65" s="1822"/>
      <c r="F65" s="1822"/>
      <c r="G65" s="1823"/>
      <c r="H65" s="1823"/>
      <c r="I65" s="1823"/>
      <c r="J65" s="1810"/>
      <c r="K65" s="303"/>
      <c r="L65" s="1812"/>
      <c r="M65" s="303"/>
      <c r="N65" s="1813"/>
      <c r="O65" s="1788"/>
      <c r="P65" s="1826"/>
      <c r="Q65" s="1827"/>
    </row>
    <row r="66" s="1792" customFormat="true" ht="15" hidden="false" customHeight="false" outlineLevel="0" collapsed="false">
      <c r="A66" s="1793" t="s">
        <v>5559</v>
      </c>
      <c r="B66" s="1794"/>
      <c r="C66" s="1794" t="s">
        <v>5560</v>
      </c>
      <c r="D66" s="1794"/>
      <c r="E66" s="1795"/>
      <c r="F66" s="1795"/>
      <c r="G66" s="1795"/>
      <c r="H66" s="1795"/>
      <c r="I66" s="1795"/>
      <c r="J66" s="1795"/>
      <c r="K66" s="1795"/>
      <c r="L66" s="1796"/>
      <c r="M66" s="1795"/>
      <c r="N66" s="1796" t="n">
        <f aca="false">N67+N79+N91</f>
        <v>2363.32</v>
      </c>
      <c r="O66" s="1797"/>
      <c r="P66" s="1821"/>
      <c r="Q66" s="1796" t="n">
        <f aca="false">Q67+Q79+Q91</f>
        <v>0</v>
      </c>
    </row>
    <row r="67" s="1792" customFormat="true" ht="15" hidden="false" customHeight="false" outlineLevel="0" collapsed="false">
      <c r="A67" s="1793" t="s">
        <v>5561</v>
      </c>
      <c r="B67" s="1794"/>
      <c r="C67" s="1794" t="s">
        <v>5562</v>
      </c>
      <c r="D67" s="1794"/>
      <c r="E67" s="1795"/>
      <c r="F67" s="1795"/>
      <c r="G67" s="1795"/>
      <c r="H67" s="1795"/>
      <c r="I67" s="1795"/>
      <c r="J67" s="1795"/>
      <c r="K67" s="1795"/>
      <c r="L67" s="1796"/>
      <c r="M67" s="1795"/>
      <c r="N67" s="1796" t="n">
        <f aca="false">SUM(N68:N78)</f>
        <v>935.28</v>
      </c>
      <c r="O67" s="1797"/>
      <c r="P67" s="1793"/>
      <c r="Q67" s="1796" t="n">
        <f aca="false">SUM(Q68:Q78)</f>
        <v>0</v>
      </c>
    </row>
    <row r="68" s="1792" customFormat="true" ht="180" hidden="false" customHeight="true" outlineLevel="0" collapsed="false">
      <c r="A68" s="1779" t="s">
        <v>5563</v>
      </c>
      <c r="B68" s="563"/>
      <c r="C68" s="247" t="s">
        <v>5488</v>
      </c>
      <c r="D68" s="1809" t="s">
        <v>5564</v>
      </c>
      <c r="E68" s="1799"/>
      <c r="F68" s="1799"/>
      <c r="G68" s="1810" t="n">
        <v>888.48</v>
      </c>
      <c r="H68" s="1810" t="n">
        <v>488.66</v>
      </c>
      <c r="I68" s="1810"/>
      <c r="J68" s="1810" t="s">
        <v>1298</v>
      </c>
      <c r="K68" s="303" t="n">
        <f aca="false">88848000+4680000</f>
        <v>93528000</v>
      </c>
      <c r="L68" s="1812" t="n">
        <f aca="false">K68/100000</f>
        <v>935.28</v>
      </c>
      <c r="M68" s="303" t="n">
        <v>1</v>
      </c>
      <c r="N68" s="1813" t="n">
        <f aca="false">L68*M68</f>
        <v>935.28</v>
      </c>
      <c r="O68" s="1819" t="s">
        <v>5565</v>
      </c>
      <c r="P68" s="1800"/>
      <c r="Q68" s="1814"/>
    </row>
    <row r="69" s="1792" customFormat="true" ht="101.25" hidden="false" customHeight="false" outlineLevel="0" collapsed="false">
      <c r="A69" s="1779" t="s">
        <v>5566</v>
      </c>
      <c r="B69" s="563"/>
      <c r="C69" s="247" t="s">
        <v>5492</v>
      </c>
      <c r="D69" s="1809"/>
      <c r="E69" s="1799"/>
      <c r="F69" s="1799"/>
      <c r="G69" s="1810"/>
      <c r="H69" s="1810"/>
      <c r="I69" s="1810"/>
      <c r="J69" s="1810"/>
      <c r="K69" s="303"/>
      <c r="L69" s="1812"/>
      <c r="M69" s="303"/>
      <c r="N69" s="1813"/>
      <c r="O69" s="1819" t="s">
        <v>5567</v>
      </c>
      <c r="P69" s="1800"/>
      <c r="Q69" s="1814"/>
    </row>
    <row r="70" s="1792" customFormat="true" ht="15" hidden="false" customHeight="false" outlineLevel="0" collapsed="false">
      <c r="A70" s="1779" t="s">
        <v>5568</v>
      </c>
      <c r="B70" s="563"/>
      <c r="C70" s="247" t="s">
        <v>5497</v>
      </c>
      <c r="D70" s="1809"/>
      <c r="E70" s="1799"/>
      <c r="F70" s="1799"/>
      <c r="G70" s="1810"/>
      <c r="H70" s="1810"/>
      <c r="I70" s="1810"/>
      <c r="J70" s="1810"/>
      <c r="K70" s="303"/>
      <c r="L70" s="1812"/>
      <c r="M70" s="303"/>
      <c r="N70" s="1813"/>
      <c r="O70" s="1788"/>
      <c r="P70" s="1800"/>
      <c r="Q70" s="1814"/>
    </row>
    <row r="71" s="1792" customFormat="true" ht="15" hidden="false" customHeight="false" outlineLevel="0" collapsed="false">
      <c r="A71" s="1779" t="s">
        <v>5569</v>
      </c>
      <c r="B71" s="563"/>
      <c r="C71" s="247" t="s">
        <v>5500</v>
      </c>
      <c r="D71" s="1809"/>
      <c r="E71" s="1798"/>
      <c r="F71" s="1798"/>
      <c r="G71" s="1810"/>
      <c r="H71" s="1810"/>
      <c r="I71" s="1810"/>
      <c r="J71" s="1810"/>
      <c r="K71" s="303"/>
      <c r="L71" s="1812"/>
      <c r="M71" s="303"/>
      <c r="N71" s="1813"/>
      <c r="O71" s="1788"/>
      <c r="P71" s="1800"/>
      <c r="Q71" s="1814"/>
    </row>
    <row r="72" s="1792" customFormat="true" ht="45" hidden="false" customHeight="false" outlineLevel="0" collapsed="false">
      <c r="A72" s="1779" t="s">
        <v>5570</v>
      </c>
      <c r="B72" s="889"/>
      <c r="C72" s="1808" t="s">
        <v>5503</v>
      </c>
      <c r="D72" s="1809"/>
      <c r="E72" s="1798"/>
      <c r="F72" s="1798"/>
      <c r="G72" s="1810"/>
      <c r="H72" s="1810"/>
      <c r="I72" s="1810"/>
      <c r="J72" s="1810"/>
      <c r="K72" s="303"/>
      <c r="L72" s="1812"/>
      <c r="M72" s="303"/>
      <c r="N72" s="1813"/>
      <c r="O72" s="1819" t="s">
        <v>5571</v>
      </c>
      <c r="P72" s="1800"/>
      <c r="Q72" s="1814"/>
    </row>
    <row r="73" s="1792" customFormat="true" ht="15" hidden="false" customHeight="false" outlineLevel="0" collapsed="false">
      <c r="A73" s="1779" t="s">
        <v>5572</v>
      </c>
      <c r="B73" s="889"/>
      <c r="C73" s="247" t="s">
        <v>5506</v>
      </c>
      <c r="D73" s="1809"/>
      <c r="E73" s="1798"/>
      <c r="F73" s="1798"/>
      <c r="G73" s="1810"/>
      <c r="H73" s="1810"/>
      <c r="I73" s="1810"/>
      <c r="J73" s="1810"/>
      <c r="K73" s="303"/>
      <c r="L73" s="1812"/>
      <c r="M73" s="303"/>
      <c r="N73" s="1813"/>
      <c r="O73" s="1788"/>
      <c r="P73" s="1800"/>
      <c r="Q73" s="1814"/>
    </row>
    <row r="74" s="1792" customFormat="true" ht="45" hidden="false" customHeight="false" outlineLevel="0" collapsed="false">
      <c r="A74" s="1779" t="s">
        <v>5573</v>
      </c>
      <c r="B74" s="889"/>
      <c r="C74" s="247" t="s">
        <v>5508</v>
      </c>
      <c r="D74" s="1809"/>
      <c r="E74" s="1798"/>
      <c r="F74" s="1798"/>
      <c r="G74" s="1810"/>
      <c r="H74" s="1810"/>
      <c r="I74" s="1810"/>
      <c r="J74" s="1810"/>
      <c r="K74" s="303"/>
      <c r="L74" s="1812"/>
      <c r="M74" s="303"/>
      <c r="N74" s="1813"/>
      <c r="O74" s="1819" t="s">
        <v>5574</v>
      </c>
      <c r="P74" s="1800"/>
      <c r="Q74" s="1814"/>
    </row>
    <row r="75" s="1792" customFormat="true" ht="15" hidden="false" customHeight="false" outlineLevel="0" collapsed="false">
      <c r="A75" s="1779" t="s">
        <v>5575</v>
      </c>
      <c r="B75" s="889"/>
      <c r="C75" s="1808" t="s">
        <v>938</v>
      </c>
      <c r="D75" s="1809"/>
      <c r="E75" s="1798"/>
      <c r="F75" s="1798"/>
      <c r="G75" s="1810"/>
      <c r="H75" s="1810"/>
      <c r="I75" s="1810"/>
      <c r="J75" s="1810"/>
      <c r="K75" s="303"/>
      <c r="L75" s="1812"/>
      <c r="M75" s="303"/>
      <c r="N75" s="1813"/>
      <c r="O75" s="1788"/>
      <c r="P75" s="1800"/>
      <c r="Q75" s="1814"/>
    </row>
    <row r="76" s="1792" customFormat="true" ht="45" hidden="false" customHeight="false" outlineLevel="0" collapsed="false">
      <c r="A76" s="1779" t="s">
        <v>5576</v>
      </c>
      <c r="B76" s="889"/>
      <c r="C76" s="247" t="s">
        <v>5513</v>
      </c>
      <c r="D76" s="1809"/>
      <c r="E76" s="1798"/>
      <c r="F76" s="1798"/>
      <c r="G76" s="1810"/>
      <c r="H76" s="1810"/>
      <c r="I76" s="1810"/>
      <c r="J76" s="1810"/>
      <c r="K76" s="303"/>
      <c r="L76" s="1812"/>
      <c r="M76" s="303"/>
      <c r="N76" s="1813"/>
      <c r="O76" s="1819" t="s">
        <v>5577</v>
      </c>
      <c r="P76" s="1800"/>
      <c r="Q76" s="1814"/>
    </row>
    <row r="77" s="1792" customFormat="true" ht="33" hidden="false" customHeight="true" outlineLevel="0" collapsed="false">
      <c r="A77" s="1779" t="s">
        <v>5578</v>
      </c>
      <c r="B77" s="889"/>
      <c r="C77" s="247" t="s">
        <v>5516</v>
      </c>
      <c r="D77" s="1809"/>
      <c r="E77" s="1798"/>
      <c r="F77" s="1798"/>
      <c r="G77" s="1810"/>
      <c r="H77" s="1810"/>
      <c r="I77" s="1810"/>
      <c r="J77" s="1810"/>
      <c r="K77" s="303"/>
      <c r="L77" s="1812"/>
      <c r="M77" s="303"/>
      <c r="N77" s="1813"/>
      <c r="O77" s="1819" t="s">
        <v>5579</v>
      </c>
      <c r="P77" s="1800"/>
      <c r="Q77" s="1814"/>
    </row>
    <row r="78" s="1792" customFormat="true" ht="15" hidden="false" customHeight="false" outlineLevel="0" collapsed="false">
      <c r="A78" s="1786" t="s">
        <v>5580</v>
      </c>
      <c r="B78" s="889"/>
      <c r="C78" s="247" t="s">
        <v>3506</v>
      </c>
      <c r="D78" s="1809"/>
      <c r="E78" s="1798"/>
      <c r="F78" s="1798"/>
      <c r="G78" s="1810"/>
      <c r="H78" s="1810"/>
      <c r="I78" s="1810"/>
      <c r="J78" s="1810"/>
      <c r="K78" s="303"/>
      <c r="L78" s="1812"/>
      <c r="M78" s="303"/>
      <c r="N78" s="1813"/>
      <c r="O78" s="1788"/>
      <c r="P78" s="1800"/>
      <c r="Q78" s="1814"/>
    </row>
    <row r="79" s="1792" customFormat="true" ht="15" hidden="false" customHeight="false" outlineLevel="0" collapsed="false">
      <c r="A79" s="1793" t="s">
        <v>5581</v>
      </c>
      <c r="B79" s="1794"/>
      <c r="C79" s="1794" t="s">
        <v>5582</v>
      </c>
      <c r="D79" s="1794"/>
      <c r="E79" s="1795"/>
      <c r="F79" s="1795"/>
      <c r="G79" s="1795"/>
      <c r="H79" s="1795"/>
      <c r="I79" s="1795"/>
      <c r="J79" s="1795"/>
      <c r="K79" s="1795"/>
      <c r="L79" s="1796"/>
      <c r="M79" s="1795"/>
      <c r="N79" s="1796" t="n">
        <f aca="false">SUM(N80:N90)</f>
        <v>1204.23</v>
      </c>
      <c r="O79" s="1797"/>
      <c r="P79" s="1793"/>
      <c r="Q79" s="1796" t="n">
        <f aca="false">SUM(Q80:Q90)</f>
        <v>0</v>
      </c>
    </row>
    <row r="80" s="1792" customFormat="true" ht="29.25" hidden="false" customHeight="true" outlineLevel="0" collapsed="false">
      <c r="A80" s="1779" t="s">
        <v>5583</v>
      </c>
      <c r="B80" s="563"/>
      <c r="C80" s="247" t="s">
        <v>5488</v>
      </c>
      <c r="D80" s="1809" t="s">
        <v>5584</v>
      </c>
      <c r="E80" s="1798"/>
      <c r="F80" s="1798"/>
      <c r="G80" s="1810" t="n">
        <v>1202.64</v>
      </c>
      <c r="H80" s="1823" t="n">
        <v>601.32</v>
      </c>
      <c r="I80" s="1823"/>
      <c r="J80" s="1810" t="s">
        <v>1298</v>
      </c>
      <c r="K80" s="303" t="n">
        <f aca="false">120264000+159000</f>
        <v>120423000</v>
      </c>
      <c r="L80" s="1812" t="n">
        <f aca="false">K80/100000</f>
        <v>1204.23</v>
      </c>
      <c r="M80" s="303" t="n">
        <v>1</v>
      </c>
      <c r="N80" s="1813" t="n">
        <f aca="false">L80*M80</f>
        <v>1204.23</v>
      </c>
      <c r="O80" s="1819" t="s">
        <v>5585</v>
      </c>
      <c r="P80" s="1800"/>
      <c r="Q80" s="1824"/>
    </row>
    <row r="81" s="1792" customFormat="true" ht="33.75" hidden="false" customHeight="false" outlineLevel="0" collapsed="false">
      <c r="A81" s="1779" t="s">
        <v>5586</v>
      </c>
      <c r="B81" s="563"/>
      <c r="C81" s="247" t="s">
        <v>5492</v>
      </c>
      <c r="D81" s="1809"/>
      <c r="E81" s="1798"/>
      <c r="F81" s="1798"/>
      <c r="G81" s="1810"/>
      <c r="H81" s="1823"/>
      <c r="I81" s="1823"/>
      <c r="J81" s="1810"/>
      <c r="K81" s="303"/>
      <c r="L81" s="1812"/>
      <c r="M81" s="303"/>
      <c r="N81" s="1813"/>
      <c r="O81" s="1819" t="s">
        <v>5587</v>
      </c>
      <c r="P81" s="1800"/>
      <c r="Q81" s="1824"/>
    </row>
    <row r="82" s="1792" customFormat="true" ht="15" hidden="false" customHeight="false" outlineLevel="0" collapsed="false">
      <c r="A82" s="1779" t="s">
        <v>5588</v>
      </c>
      <c r="B82" s="563"/>
      <c r="C82" s="247" t="s">
        <v>5497</v>
      </c>
      <c r="D82" s="1809"/>
      <c r="E82" s="1798"/>
      <c r="F82" s="1798"/>
      <c r="G82" s="1810"/>
      <c r="H82" s="1823"/>
      <c r="I82" s="1823"/>
      <c r="J82" s="1810"/>
      <c r="K82" s="303"/>
      <c r="L82" s="1812"/>
      <c r="M82" s="303"/>
      <c r="N82" s="1813"/>
      <c r="O82" s="1788"/>
      <c r="P82" s="1800"/>
      <c r="Q82" s="1824"/>
    </row>
    <row r="83" s="1792" customFormat="true" ht="52.5" hidden="false" customHeight="true" outlineLevel="0" collapsed="false">
      <c r="A83" s="1779" t="s">
        <v>5589</v>
      </c>
      <c r="B83" s="563"/>
      <c r="C83" s="247" t="s">
        <v>5500</v>
      </c>
      <c r="D83" s="1809"/>
      <c r="E83" s="1798"/>
      <c r="F83" s="1798"/>
      <c r="G83" s="1810"/>
      <c r="H83" s="1823"/>
      <c r="I83" s="1823"/>
      <c r="J83" s="1810"/>
      <c r="K83" s="303"/>
      <c r="L83" s="1812"/>
      <c r="M83" s="303"/>
      <c r="N83" s="1813"/>
      <c r="O83" s="1819" t="s">
        <v>5590</v>
      </c>
      <c r="P83" s="1800"/>
      <c r="Q83" s="1824"/>
    </row>
    <row r="84" s="1792" customFormat="true" ht="81" hidden="false" customHeight="true" outlineLevel="0" collapsed="false">
      <c r="A84" s="1779" t="s">
        <v>5591</v>
      </c>
      <c r="B84" s="563"/>
      <c r="C84" s="1808" t="s">
        <v>5503</v>
      </c>
      <c r="D84" s="1809"/>
      <c r="E84" s="1798"/>
      <c r="F84" s="1798"/>
      <c r="G84" s="1810"/>
      <c r="H84" s="1823"/>
      <c r="I84" s="1823"/>
      <c r="J84" s="1810"/>
      <c r="K84" s="303"/>
      <c r="L84" s="1812"/>
      <c r="M84" s="303"/>
      <c r="N84" s="1813"/>
      <c r="O84" s="1819" t="s">
        <v>5592</v>
      </c>
      <c r="P84" s="1800"/>
      <c r="Q84" s="1824"/>
    </row>
    <row r="85" s="1792" customFormat="true" ht="67.5" hidden="false" customHeight="false" outlineLevel="0" collapsed="false">
      <c r="A85" s="1779" t="s">
        <v>5593</v>
      </c>
      <c r="B85" s="563"/>
      <c r="C85" s="247" t="s">
        <v>5506</v>
      </c>
      <c r="D85" s="1809"/>
      <c r="E85" s="1798"/>
      <c r="F85" s="1798"/>
      <c r="G85" s="1810"/>
      <c r="H85" s="1823"/>
      <c r="I85" s="1823"/>
      <c r="J85" s="1810"/>
      <c r="K85" s="303"/>
      <c r="L85" s="1812"/>
      <c r="M85" s="303"/>
      <c r="N85" s="1813"/>
      <c r="O85" s="1819" t="s">
        <v>5594</v>
      </c>
      <c r="P85" s="1800"/>
      <c r="Q85" s="1824"/>
    </row>
    <row r="86" s="1792" customFormat="true" ht="34.5" hidden="false" customHeight="true" outlineLevel="0" collapsed="false">
      <c r="A86" s="1779" t="s">
        <v>5595</v>
      </c>
      <c r="B86" s="563"/>
      <c r="C86" s="247" t="s">
        <v>5508</v>
      </c>
      <c r="D86" s="1809"/>
      <c r="E86" s="1798"/>
      <c r="F86" s="1798"/>
      <c r="G86" s="1810"/>
      <c r="H86" s="1823"/>
      <c r="I86" s="1823"/>
      <c r="J86" s="1810"/>
      <c r="K86" s="303"/>
      <c r="L86" s="1812"/>
      <c r="M86" s="303"/>
      <c r="N86" s="1813"/>
      <c r="O86" s="1819" t="s">
        <v>5596</v>
      </c>
      <c r="P86" s="1800"/>
      <c r="Q86" s="1824"/>
    </row>
    <row r="87" s="1792" customFormat="true" ht="48" hidden="false" customHeight="true" outlineLevel="0" collapsed="false">
      <c r="A87" s="1779" t="s">
        <v>5597</v>
      </c>
      <c r="B87" s="563"/>
      <c r="C87" s="1808" t="s">
        <v>938</v>
      </c>
      <c r="D87" s="1809"/>
      <c r="E87" s="1798"/>
      <c r="F87" s="1798"/>
      <c r="G87" s="1810"/>
      <c r="H87" s="1823"/>
      <c r="I87" s="1823"/>
      <c r="J87" s="1810"/>
      <c r="K87" s="303"/>
      <c r="L87" s="1812"/>
      <c r="M87" s="303"/>
      <c r="N87" s="1813"/>
      <c r="O87" s="1819" t="s">
        <v>5598</v>
      </c>
      <c r="P87" s="1800"/>
      <c r="Q87" s="1824"/>
    </row>
    <row r="88" s="1792" customFormat="true" ht="45" hidden="false" customHeight="false" outlineLevel="0" collapsed="false">
      <c r="A88" s="1779" t="s">
        <v>5599</v>
      </c>
      <c r="B88" s="563"/>
      <c r="C88" s="247" t="s">
        <v>5513</v>
      </c>
      <c r="D88" s="1809"/>
      <c r="E88" s="1798"/>
      <c r="F88" s="1798"/>
      <c r="G88" s="1810"/>
      <c r="H88" s="1823"/>
      <c r="I88" s="1823"/>
      <c r="J88" s="1810"/>
      <c r="K88" s="303"/>
      <c r="L88" s="1812"/>
      <c r="M88" s="303"/>
      <c r="N88" s="1813"/>
      <c r="O88" s="1819" t="s">
        <v>5600</v>
      </c>
      <c r="P88" s="1800"/>
      <c r="Q88" s="1824"/>
    </row>
    <row r="89" s="1792" customFormat="true" ht="22.5" hidden="false" customHeight="false" outlineLevel="0" collapsed="false">
      <c r="A89" s="1779" t="s">
        <v>5601</v>
      </c>
      <c r="B89" s="563"/>
      <c r="C89" s="247" t="s">
        <v>5516</v>
      </c>
      <c r="D89" s="1809"/>
      <c r="E89" s="1798"/>
      <c r="F89" s="1798"/>
      <c r="G89" s="1810"/>
      <c r="H89" s="1823"/>
      <c r="I89" s="1823"/>
      <c r="J89" s="1810"/>
      <c r="K89" s="303"/>
      <c r="L89" s="1812"/>
      <c r="M89" s="303"/>
      <c r="N89" s="1813"/>
      <c r="O89" s="1819" t="s">
        <v>5602</v>
      </c>
      <c r="P89" s="1800"/>
      <c r="Q89" s="1824"/>
    </row>
    <row r="90" s="1792" customFormat="true" ht="15" hidden="false" customHeight="false" outlineLevel="0" collapsed="false">
      <c r="A90" s="1786" t="s">
        <v>5603</v>
      </c>
      <c r="B90" s="563"/>
      <c r="C90" s="247" t="s">
        <v>3506</v>
      </c>
      <c r="D90" s="1809"/>
      <c r="E90" s="1798"/>
      <c r="F90" s="1798"/>
      <c r="G90" s="1810"/>
      <c r="H90" s="1823"/>
      <c r="I90" s="1823"/>
      <c r="J90" s="1810"/>
      <c r="K90" s="303"/>
      <c r="L90" s="1812"/>
      <c r="M90" s="303"/>
      <c r="N90" s="1813"/>
      <c r="O90" s="1788"/>
      <c r="P90" s="1800"/>
      <c r="Q90" s="1824"/>
    </row>
    <row r="91" s="1792" customFormat="true" ht="15" hidden="false" customHeight="false" outlineLevel="0" collapsed="false">
      <c r="A91" s="1793" t="s">
        <v>5604</v>
      </c>
      <c r="B91" s="1794"/>
      <c r="C91" s="1794" t="s">
        <v>5605</v>
      </c>
      <c r="D91" s="1794"/>
      <c r="E91" s="1795"/>
      <c r="F91" s="1795"/>
      <c r="G91" s="1795"/>
      <c r="H91" s="1795"/>
      <c r="I91" s="1795"/>
      <c r="J91" s="1795"/>
      <c r="K91" s="1795"/>
      <c r="L91" s="1796"/>
      <c r="M91" s="1795"/>
      <c r="N91" s="1796" t="n">
        <f aca="false">SUM(N92:N102)</f>
        <v>223.81</v>
      </c>
      <c r="O91" s="1797"/>
      <c r="P91" s="1793"/>
      <c r="Q91" s="1796" t="n">
        <f aca="false">SUM(Q92:Q102)</f>
        <v>0</v>
      </c>
    </row>
    <row r="92" s="1792" customFormat="true" ht="157.5" hidden="false" customHeight="true" outlineLevel="0" collapsed="false">
      <c r="A92" s="1779" t="s">
        <v>5606</v>
      </c>
      <c r="B92" s="563"/>
      <c r="C92" s="247" t="s">
        <v>5488</v>
      </c>
      <c r="D92" s="1809" t="s">
        <v>5607</v>
      </c>
      <c r="E92" s="1798"/>
      <c r="F92" s="1798"/>
      <c r="G92" s="1823" t="n">
        <v>207.51</v>
      </c>
      <c r="H92" s="1823" t="n">
        <v>62.25</v>
      </c>
      <c r="I92" s="1823"/>
      <c r="J92" s="1810" t="s">
        <v>1298</v>
      </c>
      <c r="K92" s="303" t="n">
        <f aca="false">20751000+1630000</f>
        <v>22381000</v>
      </c>
      <c r="L92" s="1812" t="n">
        <f aca="false">K92/100000</f>
        <v>223.81</v>
      </c>
      <c r="M92" s="303" t="n">
        <v>1</v>
      </c>
      <c r="N92" s="1813" t="n">
        <f aca="false">L92*M92</f>
        <v>223.81</v>
      </c>
      <c r="O92" s="1830" t="s">
        <v>5608</v>
      </c>
      <c r="P92" s="1800"/>
      <c r="Q92" s="1824"/>
    </row>
    <row r="93" s="1792" customFormat="true" ht="15" hidden="false" customHeight="false" outlineLevel="0" collapsed="false">
      <c r="A93" s="1779" t="s">
        <v>5609</v>
      </c>
      <c r="B93" s="563"/>
      <c r="C93" s="247" t="s">
        <v>5492</v>
      </c>
      <c r="D93" s="1809"/>
      <c r="E93" s="1798"/>
      <c r="F93" s="1798"/>
      <c r="G93" s="1823"/>
      <c r="H93" s="1823"/>
      <c r="I93" s="1823"/>
      <c r="J93" s="1810"/>
      <c r="K93" s="303"/>
      <c r="L93" s="1812"/>
      <c r="M93" s="303"/>
      <c r="N93" s="1813"/>
      <c r="O93" s="1788"/>
      <c r="P93" s="1800"/>
      <c r="Q93" s="1824"/>
    </row>
    <row r="94" s="1792" customFormat="true" ht="15" hidden="false" customHeight="false" outlineLevel="0" collapsed="false">
      <c r="A94" s="1779" t="s">
        <v>5610</v>
      </c>
      <c r="B94" s="1828"/>
      <c r="C94" s="247" t="s">
        <v>5497</v>
      </c>
      <c r="D94" s="1809"/>
      <c r="E94" s="1798"/>
      <c r="F94" s="1798"/>
      <c r="G94" s="1823"/>
      <c r="H94" s="1823"/>
      <c r="I94" s="1823"/>
      <c r="J94" s="1810"/>
      <c r="K94" s="303"/>
      <c r="L94" s="1812"/>
      <c r="M94" s="303"/>
      <c r="N94" s="1813"/>
      <c r="O94" s="1788"/>
      <c r="P94" s="1800"/>
      <c r="Q94" s="1824"/>
    </row>
    <row r="95" s="1792" customFormat="true" ht="15" hidden="false" customHeight="false" outlineLevel="0" collapsed="false">
      <c r="A95" s="1779" t="s">
        <v>5611</v>
      </c>
      <c r="B95" s="563"/>
      <c r="C95" s="247" t="s">
        <v>5500</v>
      </c>
      <c r="D95" s="1809"/>
      <c r="E95" s="1798"/>
      <c r="F95" s="1798"/>
      <c r="G95" s="1823"/>
      <c r="H95" s="1823"/>
      <c r="I95" s="1823"/>
      <c r="J95" s="1810"/>
      <c r="K95" s="303"/>
      <c r="L95" s="1812"/>
      <c r="M95" s="303"/>
      <c r="N95" s="1813"/>
      <c r="O95" s="1788"/>
      <c r="P95" s="1800"/>
      <c r="Q95" s="1824"/>
    </row>
    <row r="96" s="1792" customFormat="true" ht="15" hidden="false" customHeight="false" outlineLevel="0" collapsed="false">
      <c r="A96" s="1779" t="s">
        <v>5612</v>
      </c>
      <c r="B96" s="563"/>
      <c r="C96" s="1808" t="s">
        <v>5503</v>
      </c>
      <c r="D96" s="1809"/>
      <c r="E96" s="1798"/>
      <c r="F96" s="1798"/>
      <c r="G96" s="1823"/>
      <c r="H96" s="1823"/>
      <c r="I96" s="1823"/>
      <c r="J96" s="1810"/>
      <c r="K96" s="303"/>
      <c r="L96" s="1812"/>
      <c r="M96" s="303"/>
      <c r="N96" s="1813"/>
      <c r="O96" s="1788"/>
      <c r="P96" s="1800"/>
      <c r="Q96" s="1824"/>
    </row>
    <row r="97" s="1792" customFormat="true" ht="15" hidden="false" customHeight="false" outlineLevel="0" collapsed="false">
      <c r="A97" s="1779" t="s">
        <v>5613</v>
      </c>
      <c r="B97" s="563"/>
      <c r="C97" s="247" t="s">
        <v>5506</v>
      </c>
      <c r="D97" s="1809"/>
      <c r="E97" s="1798"/>
      <c r="F97" s="1798"/>
      <c r="G97" s="1823"/>
      <c r="H97" s="1823"/>
      <c r="I97" s="1823"/>
      <c r="J97" s="1810"/>
      <c r="K97" s="303"/>
      <c r="L97" s="1812"/>
      <c r="M97" s="303"/>
      <c r="N97" s="1813"/>
      <c r="O97" s="1788"/>
      <c r="P97" s="1800"/>
      <c r="Q97" s="1824"/>
    </row>
    <row r="98" s="1792" customFormat="true" ht="15" hidden="false" customHeight="false" outlineLevel="0" collapsed="false">
      <c r="A98" s="1779" t="s">
        <v>5614</v>
      </c>
      <c r="B98" s="563"/>
      <c r="C98" s="247" t="s">
        <v>5508</v>
      </c>
      <c r="D98" s="1809"/>
      <c r="E98" s="1798"/>
      <c r="F98" s="1798"/>
      <c r="G98" s="1823"/>
      <c r="H98" s="1823"/>
      <c r="I98" s="1823"/>
      <c r="J98" s="1810"/>
      <c r="K98" s="303"/>
      <c r="L98" s="1812"/>
      <c r="M98" s="303"/>
      <c r="N98" s="1813"/>
      <c r="O98" s="1788"/>
      <c r="P98" s="1800"/>
      <c r="Q98" s="1824"/>
    </row>
    <row r="99" s="1792" customFormat="true" ht="15" hidden="false" customHeight="false" outlineLevel="0" collapsed="false">
      <c r="A99" s="1779" t="s">
        <v>5615</v>
      </c>
      <c r="B99" s="563"/>
      <c r="C99" s="1808" t="s">
        <v>938</v>
      </c>
      <c r="D99" s="1809"/>
      <c r="E99" s="1798"/>
      <c r="F99" s="1798"/>
      <c r="G99" s="1823"/>
      <c r="H99" s="1823"/>
      <c r="I99" s="1823"/>
      <c r="J99" s="1810"/>
      <c r="K99" s="303"/>
      <c r="L99" s="1812"/>
      <c r="M99" s="303"/>
      <c r="N99" s="1813"/>
      <c r="O99" s="1788"/>
      <c r="P99" s="1800"/>
      <c r="Q99" s="1824"/>
    </row>
    <row r="100" s="1792" customFormat="true" ht="56.25" hidden="false" customHeight="false" outlineLevel="0" collapsed="false">
      <c r="A100" s="1779" t="s">
        <v>5616</v>
      </c>
      <c r="B100" s="563"/>
      <c r="C100" s="247" t="s">
        <v>5513</v>
      </c>
      <c r="D100" s="1809"/>
      <c r="E100" s="1798"/>
      <c r="F100" s="1798"/>
      <c r="G100" s="1823"/>
      <c r="H100" s="1823"/>
      <c r="I100" s="1823"/>
      <c r="J100" s="1810"/>
      <c r="K100" s="303"/>
      <c r="L100" s="1812"/>
      <c r="M100" s="303"/>
      <c r="N100" s="1813"/>
      <c r="O100" s="1831" t="s">
        <v>5617</v>
      </c>
      <c r="P100" s="1800"/>
      <c r="Q100" s="1824"/>
    </row>
    <row r="101" s="1792" customFormat="true" ht="15" hidden="false" customHeight="false" outlineLevel="0" collapsed="false">
      <c r="A101" s="1779" t="s">
        <v>5618</v>
      </c>
      <c r="B101" s="563"/>
      <c r="C101" s="247" t="s">
        <v>5516</v>
      </c>
      <c r="D101" s="1809"/>
      <c r="E101" s="1798"/>
      <c r="F101" s="1798"/>
      <c r="G101" s="1823"/>
      <c r="H101" s="1823"/>
      <c r="I101" s="1823"/>
      <c r="J101" s="1810"/>
      <c r="K101" s="303"/>
      <c r="L101" s="1812"/>
      <c r="M101" s="303"/>
      <c r="N101" s="1813"/>
      <c r="O101" s="1788"/>
      <c r="P101" s="1800"/>
      <c r="Q101" s="1824"/>
    </row>
    <row r="102" s="1792" customFormat="true" ht="15" hidden="false" customHeight="false" outlineLevel="0" collapsed="false">
      <c r="A102" s="1786" t="s">
        <v>5619</v>
      </c>
      <c r="B102" s="563"/>
      <c r="C102" s="247" t="s">
        <v>3506</v>
      </c>
      <c r="D102" s="1809"/>
      <c r="E102" s="1798"/>
      <c r="F102" s="1798"/>
      <c r="G102" s="1823"/>
      <c r="H102" s="1823"/>
      <c r="I102" s="1823"/>
      <c r="J102" s="1810"/>
      <c r="K102" s="303"/>
      <c r="L102" s="1812"/>
      <c r="M102" s="303"/>
      <c r="N102" s="1813"/>
      <c r="O102" s="1788"/>
      <c r="P102" s="1800"/>
      <c r="Q102" s="1824"/>
    </row>
    <row r="103" s="1792" customFormat="true" ht="15" hidden="false" customHeight="false" outlineLevel="0" collapsed="false">
      <c r="A103" s="1793" t="s">
        <v>5620</v>
      </c>
      <c r="B103" s="1794"/>
      <c r="C103" s="1794" t="s">
        <v>5621</v>
      </c>
      <c r="D103" s="1794"/>
      <c r="E103" s="1795"/>
      <c r="F103" s="1795"/>
      <c r="G103" s="1795"/>
      <c r="H103" s="1795"/>
      <c r="I103" s="1795"/>
      <c r="J103" s="1795"/>
      <c r="K103" s="1795"/>
      <c r="L103" s="1796"/>
      <c r="M103" s="1795"/>
      <c r="N103" s="1796" t="n">
        <f aca="false">N104+N116+N128</f>
        <v>652.49</v>
      </c>
      <c r="O103" s="1797"/>
      <c r="P103" s="1793"/>
      <c r="Q103" s="1796" t="n">
        <f aca="false">Q104+Q116+Q128</f>
        <v>0</v>
      </c>
    </row>
    <row r="104" s="1792" customFormat="true" ht="15" hidden="false" customHeight="false" outlineLevel="0" collapsed="false">
      <c r="A104" s="1793" t="s">
        <v>5622</v>
      </c>
      <c r="B104" s="1794"/>
      <c r="C104" s="1794" t="s">
        <v>5623</v>
      </c>
      <c r="D104" s="1794"/>
      <c r="E104" s="1795"/>
      <c r="F104" s="1795"/>
      <c r="G104" s="1795"/>
      <c r="H104" s="1795"/>
      <c r="I104" s="1795"/>
      <c r="J104" s="1795"/>
      <c r="K104" s="1795"/>
      <c r="L104" s="1796"/>
      <c r="M104" s="1795"/>
      <c r="N104" s="1796" t="n">
        <f aca="false">SUM(N105:N115)</f>
        <v>597.36</v>
      </c>
      <c r="O104" s="1797"/>
      <c r="P104" s="1821"/>
      <c r="Q104" s="1796" t="n">
        <f aca="false">SUM(Q105:Q115)</f>
        <v>0</v>
      </c>
    </row>
    <row r="105" s="1792" customFormat="true" ht="15" hidden="false" customHeight="true" outlineLevel="0" collapsed="false">
      <c r="A105" s="1779" t="s">
        <v>5624</v>
      </c>
      <c r="B105" s="563"/>
      <c r="C105" s="247" t="s">
        <v>5625</v>
      </c>
      <c r="D105" s="1809" t="s">
        <v>5626</v>
      </c>
      <c r="E105" s="1799"/>
      <c r="F105" s="1799"/>
      <c r="G105" s="1823" t="n">
        <v>597.36</v>
      </c>
      <c r="H105" s="1823" t="n">
        <v>357.21</v>
      </c>
      <c r="I105" s="1823"/>
      <c r="J105" s="1810" t="s">
        <v>1298</v>
      </c>
      <c r="K105" s="303" t="n">
        <v>59736000</v>
      </c>
      <c r="L105" s="1812" t="n">
        <f aca="false">K105/100000</f>
        <v>597.36</v>
      </c>
      <c r="M105" s="303" t="n">
        <v>1</v>
      </c>
      <c r="N105" s="1813" t="n">
        <f aca="false">L105*M105</f>
        <v>597.36</v>
      </c>
      <c r="O105" s="1788"/>
      <c r="P105" s="1800"/>
      <c r="Q105" s="1824"/>
    </row>
    <row r="106" s="1792" customFormat="true" ht="15" hidden="false" customHeight="false" outlineLevel="0" collapsed="false">
      <c r="A106" s="1779" t="s">
        <v>5627</v>
      </c>
      <c r="B106" s="563"/>
      <c r="C106" s="247" t="s">
        <v>5628</v>
      </c>
      <c r="D106" s="1809"/>
      <c r="E106" s="1799"/>
      <c r="F106" s="1799"/>
      <c r="G106" s="1823"/>
      <c r="H106" s="1823"/>
      <c r="I106" s="1823"/>
      <c r="J106" s="1810"/>
      <c r="K106" s="303"/>
      <c r="L106" s="1812"/>
      <c r="M106" s="303"/>
      <c r="N106" s="1813"/>
      <c r="O106" s="1788"/>
      <c r="P106" s="1800"/>
      <c r="Q106" s="1824"/>
    </row>
    <row r="107" s="1792" customFormat="true" ht="15" hidden="false" customHeight="false" outlineLevel="0" collapsed="false">
      <c r="A107" s="1779" t="s">
        <v>5629</v>
      </c>
      <c r="B107" s="563"/>
      <c r="C107" s="247" t="s">
        <v>5497</v>
      </c>
      <c r="D107" s="1809"/>
      <c r="E107" s="517"/>
      <c r="F107" s="517"/>
      <c r="G107" s="1823"/>
      <c r="H107" s="1823"/>
      <c r="I107" s="1823"/>
      <c r="J107" s="1810"/>
      <c r="K107" s="303"/>
      <c r="L107" s="1812"/>
      <c r="M107" s="303"/>
      <c r="N107" s="1813"/>
      <c r="O107" s="1788"/>
      <c r="P107" s="1800"/>
      <c r="Q107" s="1824"/>
    </row>
    <row r="108" s="1792" customFormat="true" ht="15" hidden="false" customHeight="false" outlineLevel="0" collapsed="false">
      <c r="A108" s="1779" t="s">
        <v>5630</v>
      </c>
      <c r="B108" s="563"/>
      <c r="C108" s="247" t="s">
        <v>5500</v>
      </c>
      <c r="D108" s="1809"/>
      <c r="E108" s="517"/>
      <c r="F108" s="517"/>
      <c r="G108" s="1823"/>
      <c r="H108" s="1823"/>
      <c r="I108" s="1823"/>
      <c r="J108" s="1810"/>
      <c r="K108" s="303"/>
      <c r="L108" s="1812"/>
      <c r="M108" s="303"/>
      <c r="N108" s="1813"/>
      <c r="O108" s="1788"/>
      <c r="P108" s="1800"/>
      <c r="Q108" s="1824"/>
    </row>
    <row r="109" s="1792" customFormat="true" ht="15" hidden="false" customHeight="false" outlineLevel="0" collapsed="false">
      <c r="A109" s="1779" t="s">
        <v>5631</v>
      </c>
      <c r="B109" s="563"/>
      <c r="C109" s="1808" t="s">
        <v>5632</v>
      </c>
      <c r="D109" s="1809"/>
      <c r="E109" s="517"/>
      <c r="F109" s="517"/>
      <c r="G109" s="1823"/>
      <c r="H109" s="1823"/>
      <c r="I109" s="1823"/>
      <c r="J109" s="1810"/>
      <c r="K109" s="303"/>
      <c r="L109" s="1812"/>
      <c r="M109" s="303"/>
      <c r="N109" s="1813"/>
      <c r="O109" s="1788"/>
      <c r="P109" s="1800"/>
      <c r="Q109" s="1824"/>
    </row>
    <row r="110" s="1792" customFormat="true" ht="15" hidden="false" customHeight="false" outlineLevel="0" collapsed="false">
      <c r="A110" s="1779" t="s">
        <v>5633</v>
      </c>
      <c r="B110" s="563"/>
      <c r="C110" s="247" t="s">
        <v>5506</v>
      </c>
      <c r="D110" s="1809"/>
      <c r="E110" s="517"/>
      <c r="F110" s="517"/>
      <c r="G110" s="1823"/>
      <c r="H110" s="1823"/>
      <c r="I110" s="1823"/>
      <c r="J110" s="1810"/>
      <c r="K110" s="303"/>
      <c r="L110" s="1812"/>
      <c r="M110" s="303"/>
      <c r="N110" s="1813"/>
      <c r="O110" s="1788"/>
      <c r="P110" s="1800"/>
      <c r="Q110" s="1824"/>
    </row>
    <row r="111" s="1792" customFormat="true" ht="15" hidden="false" customHeight="false" outlineLevel="0" collapsed="false">
      <c r="A111" s="1779" t="s">
        <v>5634</v>
      </c>
      <c r="B111" s="563"/>
      <c r="C111" s="247" t="s">
        <v>5508</v>
      </c>
      <c r="D111" s="1809"/>
      <c r="E111" s="1799"/>
      <c r="F111" s="1799"/>
      <c r="G111" s="1823"/>
      <c r="H111" s="1823"/>
      <c r="I111" s="1823"/>
      <c r="J111" s="1810"/>
      <c r="K111" s="303"/>
      <c r="L111" s="1812"/>
      <c r="M111" s="303"/>
      <c r="N111" s="1813"/>
      <c r="O111" s="1788"/>
      <c r="P111" s="1800"/>
      <c r="Q111" s="1824"/>
    </row>
    <row r="112" s="1792" customFormat="true" ht="15" hidden="false" customHeight="false" outlineLevel="0" collapsed="false">
      <c r="A112" s="1779" t="s">
        <v>5635</v>
      </c>
      <c r="B112" s="563"/>
      <c r="C112" s="1808" t="s">
        <v>938</v>
      </c>
      <c r="D112" s="1809"/>
      <c r="E112" s="1382"/>
      <c r="F112" s="1382"/>
      <c r="G112" s="1823"/>
      <c r="H112" s="1823"/>
      <c r="I112" s="1823"/>
      <c r="J112" s="1810"/>
      <c r="K112" s="303"/>
      <c r="L112" s="1812"/>
      <c r="M112" s="303"/>
      <c r="N112" s="1813"/>
      <c r="O112" s="1788"/>
      <c r="P112" s="1800"/>
      <c r="Q112" s="1824"/>
    </row>
    <row r="113" s="1792" customFormat="true" ht="22.5" hidden="false" customHeight="false" outlineLevel="0" collapsed="false">
      <c r="A113" s="1779" t="s">
        <v>5636</v>
      </c>
      <c r="B113" s="1769"/>
      <c r="C113" s="247" t="s">
        <v>5513</v>
      </c>
      <c r="D113" s="1809"/>
      <c r="E113" s="1799"/>
      <c r="F113" s="1799"/>
      <c r="G113" s="1823"/>
      <c r="H113" s="1823"/>
      <c r="I113" s="1823"/>
      <c r="J113" s="1810"/>
      <c r="K113" s="303"/>
      <c r="L113" s="1812"/>
      <c r="M113" s="303"/>
      <c r="N113" s="1813"/>
      <c r="O113" s="1819" t="s">
        <v>5637</v>
      </c>
      <c r="P113" s="1800"/>
      <c r="Q113" s="1824"/>
    </row>
    <row r="114" s="1792" customFormat="true" ht="33.75" hidden="false" customHeight="false" outlineLevel="0" collapsed="false">
      <c r="A114" s="1779" t="s">
        <v>5638</v>
      </c>
      <c r="B114" s="563"/>
      <c r="C114" s="247" t="s">
        <v>5639</v>
      </c>
      <c r="D114" s="1809"/>
      <c r="E114" s="1799"/>
      <c r="F114" s="1799"/>
      <c r="G114" s="1823"/>
      <c r="H114" s="1823"/>
      <c r="I114" s="1823"/>
      <c r="J114" s="1810"/>
      <c r="K114" s="303"/>
      <c r="L114" s="1812"/>
      <c r="M114" s="303"/>
      <c r="N114" s="1813"/>
      <c r="O114" s="1819" t="s">
        <v>5640</v>
      </c>
      <c r="P114" s="1800"/>
      <c r="Q114" s="1824"/>
    </row>
    <row r="115" s="1792" customFormat="true" ht="15" hidden="false" customHeight="false" outlineLevel="0" collapsed="false">
      <c r="A115" s="1786" t="s">
        <v>5641</v>
      </c>
      <c r="B115" s="563"/>
      <c r="C115" s="247" t="s">
        <v>3506</v>
      </c>
      <c r="D115" s="1809"/>
      <c r="E115" s="1799"/>
      <c r="F115" s="1799"/>
      <c r="G115" s="1823"/>
      <c r="H115" s="1823"/>
      <c r="I115" s="1823"/>
      <c r="J115" s="1810"/>
      <c r="K115" s="303"/>
      <c r="L115" s="1812"/>
      <c r="M115" s="303"/>
      <c r="N115" s="1813"/>
      <c r="O115" s="1788"/>
      <c r="P115" s="1800"/>
      <c r="Q115" s="1824"/>
    </row>
    <row r="116" s="1792" customFormat="true" ht="15" hidden="false" customHeight="false" outlineLevel="0" collapsed="false">
      <c r="A116" s="1793" t="s">
        <v>5642</v>
      </c>
      <c r="B116" s="1794"/>
      <c r="C116" s="1794" t="s">
        <v>5643</v>
      </c>
      <c r="D116" s="1794"/>
      <c r="E116" s="1795"/>
      <c r="F116" s="1795"/>
      <c r="G116" s="1795"/>
      <c r="H116" s="1795"/>
      <c r="I116" s="1795"/>
      <c r="J116" s="1795"/>
      <c r="K116" s="1795"/>
      <c r="L116" s="1796"/>
      <c r="M116" s="1795"/>
      <c r="N116" s="1796" t="n">
        <f aca="false">SUM(N117:N127)</f>
        <v>55.13</v>
      </c>
      <c r="O116" s="1797"/>
      <c r="P116" s="1821"/>
      <c r="Q116" s="1796" t="n">
        <f aca="false">SUM(Q117:Q127)</f>
        <v>0</v>
      </c>
    </row>
    <row r="117" s="1792" customFormat="true" ht="15" hidden="false" customHeight="true" outlineLevel="0" collapsed="false">
      <c r="A117" s="1779" t="s">
        <v>5644</v>
      </c>
      <c r="B117" s="563"/>
      <c r="C117" s="247" t="s">
        <v>5488</v>
      </c>
      <c r="D117" s="1809" t="s">
        <v>5645</v>
      </c>
      <c r="E117" s="1799"/>
      <c r="F117" s="1799"/>
      <c r="G117" s="1823" t="n">
        <v>55.13</v>
      </c>
      <c r="H117" s="1823" t="n">
        <v>13.78</v>
      </c>
      <c r="I117" s="1823"/>
      <c r="J117" s="1810" t="s">
        <v>1298</v>
      </c>
      <c r="K117" s="303" t="n">
        <v>5513000</v>
      </c>
      <c r="L117" s="1812" t="n">
        <f aca="false">K117/100000</f>
        <v>55.13</v>
      </c>
      <c r="M117" s="303" t="n">
        <v>1</v>
      </c>
      <c r="N117" s="1813" t="n">
        <f aca="false">L117*M117</f>
        <v>55.13</v>
      </c>
      <c r="O117" s="1788"/>
      <c r="P117" s="1800"/>
      <c r="Q117" s="1824"/>
    </row>
    <row r="118" s="1792" customFormat="true" ht="15" hidden="false" customHeight="false" outlineLevel="0" collapsed="false">
      <c r="A118" s="1779" t="s">
        <v>5646</v>
      </c>
      <c r="B118" s="563"/>
      <c r="C118" s="247" t="s">
        <v>5492</v>
      </c>
      <c r="D118" s="1809"/>
      <c r="E118" s="1799"/>
      <c r="F118" s="1799"/>
      <c r="G118" s="1823"/>
      <c r="H118" s="1823"/>
      <c r="I118" s="1823"/>
      <c r="J118" s="1810"/>
      <c r="K118" s="303"/>
      <c r="L118" s="1812"/>
      <c r="M118" s="303"/>
      <c r="N118" s="1813"/>
      <c r="O118" s="1788"/>
      <c r="P118" s="1800"/>
      <c r="Q118" s="1824"/>
    </row>
    <row r="119" s="1792" customFormat="true" ht="15" hidden="false" customHeight="false" outlineLevel="0" collapsed="false">
      <c r="A119" s="1779" t="s">
        <v>5647</v>
      </c>
      <c r="B119" s="563"/>
      <c r="C119" s="247" t="s">
        <v>5497</v>
      </c>
      <c r="D119" s="1809"/>
      <c r="E119" s="1799"/>
      <c r="F119" s="1799"/>
      <c r="G119" s="1823"/>
      <c r="H119" s="1823"/>
      <c r="I119" s="1823"/>
      <c r="J119" s="1810"/>
      <c r="K119" s="303"/>
      <c r="L119" s="1812"/>
      <c r="M119" s="303"/>
      <c r="N119" s="1813"/>
      <c r="O119" s="1788"/>
      <c r="P119" s="1800"/>
      <c r="Q119" s="1824"/>
    </row>
    <row r="120" s="1792" customFormat="true" ht="15" hidden="false" customHeight="false" outlineLevel="0" collapsed="false">
      <c r="A120" s="1779" t="s">
        <v>5648</v>
      </c>
      <c r="B120" s="563"/>
      <c r="C120" s="247" t="s">
        <v>5500</v>
      </c>
      <c r="D120" s="1809"/>
      <c r="E120" s="1798"/>
      <c r="F120" s="1798"/>
      <c r="G120" s="1823"/>
      <c r="H120" s="1823"/>
      <c r="I120" s="1823"/>
      <c r="J120" s="1810"/>
      <c r="K120" s="303"/>
      <c r="L120" s="1812"/>
      <c r="M120" s="303"/>
      <c r="N120" s="1813"/>
      <c r="O120" s="1788"/>
      <c r="P120" s="1800"/>
      <c r="Q120" s="1824"/>
    </row>
    <row r="121" s="1792" customFormat="true" ht="15" hidden="false" customHeight="false" outlineLevel="0" collapsed="false">
      <c r="A121" s="1779" t="s">
        <v>5649</v>
      </c>
      <c r="B121" s="563"/>
      <c r="C121" s="1808" t="s">
        <v>5503</v>
      </c>
      <c r="D121" s="1809"/>
      <c r="E121" s="1798"/>
      <c r="F121" s="1798"/>
      <c r="G121" s="1823"/>
      <c r="H121" s="1823"/>
      <c r="I121" s="1823"/>
      <c r="J121" s="1810"/>
      <c r="K121" s="303"/>
      <c r="L121" s="1812"/>
      <c r="M121" s="303"/>
      <c r="N121" s="1813"/>
      <c r="O121" s="1788"/>
      <c r="P121" s="1800"/>
      <c r="Q121" s="1824"/>
    </row>
    <row r="122" s="1792" customFormat="true" ht="33.75" hidden="false" customHeight="false" outlineLevel="0" collapsed="false">
      <c r="A122" s="1779" t="s">
        <v>5650</v>
      </c>
      <c r="B122" s="563"/>
      <c r="C122" s="247" t="s">
        <v>5506</v>
      </c>
      <c r="D122" s="1809"/>
      <c r="E122" s="517"/>
      <c r="F122" s="517"/>
      <c r="G122" s="1823"/>
      <c r="H122" s="1823"/>
      <c r="I122" s="1823"/>
      <c r="J122" s="1810"/>
      <c r="K122" s="303"/>
      <c r="L122" s="1812"/>
      <c r="M122" s="303"/>
      <c r="N122" s="1813"/>
      <c r="O122" s="1819" t="s">
        <v>5651</v>
      </c>
      <c r="P122" s="1800"/>
      <c r="Q122" s="1824"/>
    </row>
    <row r="123" s="1792" customFormat="true" ht="15" hidden="false" customHeight="false" outlineLevel="0" collapsed="false">
      <c r="A123" s="1779" t="s">
        <v>5652</v>
      </c>
      <c r="B123" s="563"/>
      <c r="C123" s="247" t="s">
        <v>5508</v>
      </c>
      <c r="D123" s="1809"/>
      <c r="E123" s="1798"/>
      <c r="F123" s="1798"/>
      <c r="G123" s="1823"/>
      <c r="H123" s="1823"/>
      <c r="I123" s="1823"/>
      <c r="J123" s="1810"/>
      <c r="K123" s="303"/>
      <c r="L123" s="1812"/>
      <c r="M123" s="303"/>
      <c r="N123" s="1813"/>
      <c r="O123" s="1788"/>
      <c r="P123" s="1800"/>
      <c r="Q123" s="1824"/>
    </row>
    <row r="124" s="1792" customFormat="true" ht="15" hidden="false" customHeight="false" outlineLevel="0" collapsed="false">
      <c r="A124" s="1779" t="s">
        <v>5653</v>
      </c>
      <c r="B124" s="563"/>
      <c r="C124" s="1808" t="s">
        <v>938</v>
      </c>
      <c r="D124" s="1809"/>
      <c r="E124" s="1798"/>
      <c r="F124" s="1798"/>
      <c r="G124" s="1823"/>
      <c r="H124" s="1823"/>
      <c r="I124" s="1823"/>
      <c r="J124" s="1810"/>
      <c r="K124" s="303"/>
      <c r="L124" s="1812"/>
      <c r="M124" s="303"/>
      <c r="N124" s="1813"/>
      <c r="O124" s="1788"/>
      <c r="P124" s="1800"/>
      <c r="Q124" s="1824"/>
    </row>
    <row r="125" s="1792" customFormat="true" ht="15" hidden="false" customHeight="false" outlineLevel="0" collapsed="false">
      <c r="A125" s="1779" t="s">
        <v>5654</v>
      </c>
      <c r="B125" s="563"/>
      <c r="C125" s="247" t="s">
        <v>5513</v>
      </c>
      <c r="D125" s="1809"/>
      <c r="E125" s="1798"/>
      <c r="F125" s="1798"/>
      <c r="G125" s="1823"/>
      <c r="H125" s="1823"/>
      <c r="I125" s="1823"/>
      <c r="J125" s="1810"/>
      <c r="K125" s="303"/>
      <c r="L125" s="1812"/>
      <c r="M125" s="303"/>
      <c r="N125" s="1813"/>
      <c r="O125" s="1819"/>
      <c r="P125" s="1800"/>
      <c r="Q125" s="1824"/>
    </row>
    <row r="126" s="1792" customFormat="true" ht="15" hidden="false" customHeight="false" outlineLevel="0" collapsed="false">
      <c r="A126" s="1779" t="s">
        <v>5655</v>
      </c>
      <c r="B126" s="563"/>
      <c r="C126" s="247" t="s">
        <v>5516</v>
      </c>
      <c r="D126" s="1809"/>
      <c r="E126" s="1798"/>
      <c r="F126" s="1798"/>
      <c r="G126" s="1823"/>
      <c r="H126" s="1823"/>
      <c r="I126" s="1823"/>
      <c r="J126" s="1810"/>
      <c r="K126" s="303"/>
      <c r="L126" s="1812"/>
      <c r="M126" s="303"/>
      <c r="N126" s="1813"/>
      <c r="O126" s="1819"/>
      <c r="P126" s="1800"/>
      <c r="Q126" s="1824"/>
    </row>
    <row r="127" s="1792" customFormat="true" ht="15" hidden="false" customHeight="false" outlineLevel="0" collapsed="false">
      <c r="A127" s="1786" t="s">
        <v>5656</v>
      </c>
      <c r="B127" s="563"/>
      <c r="C127" s="247" t="s">
        <v>3506</v>
      </c>
      <c r="D127" s="1809"/>
      <c r="E127" s="1798"/>
      <c r="F127" s="1798"/>
      <c r="G127" s="1823"/>
      <c r="H127" s="1823"/>
      <c r="I127" s="1823"/>
      <c r="J127" s="1810"/>
      <c r="K127" s="303"/>
      <c r="L127" s="1812"/>
      <c r="M127" s="303"/>
      <c r="N127" s="1813"/>
      <c r="O127" s="1788"/>
      <c r="P127" s="1800"/>
      <c r="Q127" s="1824"/>
    </row>
    <row r="128" s="1792" customFormat="true" ht="15" hidden="false" customHeight="false" outlineLevel="0" collapsed="false">
      <c r="A128" s="1793" t="s">
        <v>5657</v>
      </c>
      <c r="B128" s="1794"/>
      <c r="C128" s="1794" t="s">
        <v>5658</v>
      </c>
      <c r="D128" s="1794"/>
      <c r="E128" s="1795"/>
      <c r="F128" s="1795"/>
      <c r="G128" s="1795"/>
      <c r="H128" s="1795"/>
      <c r="I128" s="1795"/>
      <c r="J128" s="1795"/>
      <c r="K128" s="1795"/>
      <c r="L128" s="1796"/>
      <c r="M128" s="1795"/>
      <c r="N128" s="1796" t="n">
        <f aca="false">SUM(N129:N139)</f>
        <v>0</v>
      </c>
      <c r="O128" s="1797"/>
      <c r="P128" s="1821"/>
      <c r="Q128" s="1796" t="n">
        <f aca="false">SUM(Q129:Q139)</f>
        <v>0</v>
      </c>
    </row>
    <row r="129" s="1792" customFormat="true" ht="15" hidden="false" customHeight="true" outlineLevel="0" collapsed="false">
      <c r="A129" s="1779" t="s">
        <v>5659</v>
      </c>
      <c r="B129" s="563"/>
      <c r="C129" s="247" t="s">
        <v>5488</v>
      </c>
      <c r="D129" s="1809" t="s">
        <v>5660</v>
      </c>
      <c r="E129" s="1798"/>
      <c r="F129" s="1798"/>
      <c r="G129" s="1823"/>
      <c r="H129" s="1823"/>
      <c r="I129" s="1823"/>
      <c r="J129" s="1823"/>
      <c r="K129" s="303"/>
      <c r="L129" s="1812" t="n">
        <f aca="false">K129/100000</f>
        <v>0</v>
      </c>
      <c r="M129" s="303"/>
      <c r="N129" s="1813" t="n">
        <f aca="false">L129*M129</f>
        <v>0</v>
      </c>
      <c r="O129" s="1788"/>
      <c r="P129" s="1800"/>
      <c r="Q129" s="1824"/>
    </row>
    <row r="130" s="1792" customFormat="true" ht="15" hidden="false" customHeight="false" outlineLevel="0" collapsed="false">
      <c r="A130" s="1779" t="s">
        <v>5661</v>
      </c>
      <c r="B130" s="563"/>
      <c r="C130" s="247" t="s">
        <v>5492</v>
      </c>
      <c r="D130" s="1809"/>
      <c r="E130" s="1798"/>
      <c r="F130" s="1798"/>
      <c r="G130" s="1823"/>
      <c r="H130" s="1823"/>
      <c r="I130" s="1823"/>
      <c r="J130" s="1823"/>
      <c r="K130" s="303"/>
      <c r="L130" s="1812"/>
      <c r="M130" s="303"/>
      <c r="N130" s="1813"/>
      <c r="O130" s="1788"/>
      <c r="P130" s="1800"/>
      <c r="Q130" s="1824"/>
    </row>
    <row r="131" s="1792" customFormat="true" ht="15" hidden="false" customHeight="false" outlineLevel="0" collapsed="false">
      <c r="A131" s="1779" t="s">
        <v>5662</v>
      </c>
      <c r="B131" s="1828"/>
      <c r="C131" s="247" t="s">
        <v>5497</v>
      </c>
      <c r="D131" s="1809"/>
      <c r="E131" s="1798"/>
      <c r="F131" s="1798"/>
      <c r="G131" s="1823"/>
      <c r="H131" s="1823"/>
      <c r="I131" s="1823"/>
      <c r="J131" s="1823"/>
      <c r="K131" s="303"/>
      <c r="L131" s="1812"/>
      <c r="M131" s="303"/>
      <c r="N131" s="1813"/>
      <c r="O131" s="1788"/>
      <c r="P131" s="1800"/>
      <c r="Q131" s="1824"/>
    </row>
    <row r="132" s="1792" customFormat="true" ht="15" hidden="false" customHeight="false" outlineLevel="0" collapsed="false">
      <c r="A132" s="1779" t="s">
        <v>5663</v>
      </c>
      <c r="B132" s="563"/>
      <c r="C132" s="247" t="s">
        <v>5500</v>
      </c>
      <c r="D132" s="1809"/>
      <c r="E132" s="1798"/>
      <c r="F132" s="1798"/>
      <c r="G132" s="1823"/>
      <c r="H132" s="1823"/>
      <c r="I132" s="1823"/>
      <c r="J132" s="1823"/>
      <c r="K132" s="303"/>
      <c r="L132" s="1812"/>
      <c r="M132" s="303"/>
      <c r="N132" s="1813"/>
      <c r="O132" s="1788"/>
      <c r="P132" s="1800"/>
      <c r="Q132" s="1824"/>
    </row>
    <row r="133" s="1792" customFormat="true" ht="15" hidden="false" customHeight="false" outlineLevel="0" collapsed="false">
      <c r="A133" s="1779" t="s">
        <v>5664</v>
      </c>
      <c r="B133" s="563"/>
      <c r="C133" s="1808" t="s">
        <v>5503</v>
      </c>
      <c r="D133" s="1809"/>
      <c r="E133" s="1798"/>
      <c r="F133" s="1798"/>
      <c r="G133" s="1823"/>
      <c r="H133" s="1823"/>
      <c r="I133" s="1823"/>
      <c r="J133" s="1823"/>
      <c r="K133" s="303"/>
      <c r="L133" s="1812"/>
      <c r="M133" s="303"/>
      <c r="N133" s="1813"/>
      <c r="O133" s="1788"/>
      <c r="P133" s="1800"/>
      <c r="Q133" s="1824"/>
    </row>
    <row r="134" s="1792" customFormat="true" ht="15" hidden="false" customHeight="false" outlineLevel="0" collapsed="false">
      <c r="A134" s="1779" t="s">
        <v>5665</v>
      </c>
      <c r="B134" s="563"/>
      <c r="C134" s="247" t="s">
        <v>5506</v>
      </c>
      <c r="D134" s="1809"/>
      <c r="E134" s="1798"/>
      <c r="F134" s="1798"/>
      <c r="G134" s="1823"/>
      <c r="H134" s="1823"/>
      <c r="I134" s="1823"/>
      <c r="J134" s="1823"/>
      <c r="K134" s="303"/>
      <c r="L134" s="1812"/>
      <c r="M134" s="303"/>
      <c r="N134" s="1813"/>
      <c r="O134" s="1788"/>
      <c r="P134" s="1800"/>
      <c r="Q134" s="1824"/>
    </row>
    <row r="135" s="1792" customFormat="true" ht="15" hidden="false" customHeight="false" outlineLevel="0" collapsed="false">
      <c r="A135" s="1779" t="s">
        <v>5666</v>
      </c>
      <c r="B135" s="563"/>
      <c r="C135" s="247" t="s">
        <v>5508</v>
      </c>
      <c r="D135" s="1809"/>
      <c r="E135" s="1798"/>
      <c r="F135" s="1798"/>
      <c r="G135" s="1823"/>
      <c r="H135" s="1823"/>
      <c r="I135" s="1823"/>
      <c r="J135" s="1823"/>
      <c r="K135" s="303"/>
      <c r="L135" s="1812"/>
      <c r="M135" s="303"/>
      <c r="N135" s="1813"/>
      <c r="O135" s="1788"/>
      <c r="P135" s="1800"/>
      <c r="Q135" s="1824"/>
    </row>
    <row r="136" s="1792" customFormat="true" ht="15" hidden="false" customHeight="false" outlineLevel="0" collapsed="false">
      <c r="A136" s="1779" t="s">
        <v>5667</v>
      </c>
      <c r="B136" s="563"/>
      <c r="C136" s="1808" t="s">
        <v>938</v>
      </c>
      <c r="D136" s="1809"/>
      <c r="E136" s="1798"/>
      <c r="F136" s="1798"/>
      <c r="G136" s="1823"/>
      <c r="H136" s="1823"/>
      <c r="I136" s="1823"/>
      <c r="J136" s="1823"/>
      <c r="K136" s="303"/>
      <c r="L136" s="1812"/>
      <c r="M136" s="303"/>
      <c r="N136" s="1813"/>
      <c r="O136" s="1788"/>
      <c r="P136" s="1800"/>
      <c r="Q136" s="1824"/>
    </row>
    <row r="137" s="1792" customFormat="true" ht="15" hidden="false" customHeight="false" outlineLevel="0" collapsed="false">
      <c r="A137" s="1779" t="s">
        <v>5668</v>
      </c>
      <c r="B137" s="563"/>
      <c r="C137" s="247" t="s">
        <v>5513</v>
      </c>
      <c r="D137" s="1809"/>
      <c r="E137" s="1798"/>
      <c r="F137" s="1798"/>
      <c r="G137" s="1823"/>
      <c r="H137" s="1823"/>
      <c r="I137" s="1823"/>
      <c r="J137" s="1823"/>
      <c r="K137" s="303"/>
      <c r="L137" s="1812"/>
      <c r="M137" s="303"/>
      <c r="N137" s="1813"/>
      <c r="O137" s="1788"/>
      <c r="P137" s="1800"/>
      <c r="Q137" s="1824"/>
    </row>
    <row r="138" s="1792" customFormat="true" ht="15" hidden="false" customHeight="false" outlineLevel="0" collapsed="false">
      <c r="A138" s="1779" t="s">
        <v>5669</v>
      </c>
      <c r="B138" s="563"/>
      <c r="C138" s="247" t="s">
        <v>5516</v>
      </c>
      <c r="D138" s="1809"/>
      <c r="E138" s="1798"/>
      <c r="F138" s="1798"/>
      <c r="G138" s="1823"/>
      <c r="H138" s="1823"/>
      <c r="I138" s="1823"/>
      <c r="J138" s="1823"/>
      <c r="K138" s="303"/>
      <c r="L138" s="1812"/>
      <c r="M138" s="303"/>
      <c r="N138" s="1813"/>
      <c r="O138" s="1788"/>
      <c r="P138" s="1800"/>
      <c r="Q138" s="1824"/>
    </row>
    <row r="139" s="1792" customFormat="true" ht="15" hidden="false" customHeight="false" outlineLevel="0" collapsed="false">
      <c r="A139" s="1786" t="s">
        <v>5670</v>
      </c>
      <c r="B139" s="563"/>
      <c r="C139" s="247" t="s">
        <v>3506</v>
      </c>
      <c r="D139" s="1809"/>
      <c r="E139" s="1798"/>
      <c r="F139" s="1798"/>
      <c r="G139" s="1823"/>
      <c r="H139" s="1823"/>
      <c r="I139" s="1823"/>
      <c r="J139" s="1823"/>
      <c r="K139" s="303"/>
      <c r="L139" s="1812"/>
      <c r="M139" s="303"/>
      <c r="N139" s="1813"/>
      <c r="O139" s="1788"/>
      <c r="P139" s="1800"/>
      <c r="Q139" s="1824"/>
    </row>
    <row r="140" s="1792" customFormat="true" ht="15" hidden="false" customHeight="false" outlineLevel="0" collapsed="false">
      <c r="A140" s="1793" t="s">
        <v>5671</v>
      </c>
      <c r="B140" s="1794"/>
      <c r="C140" s="1794" t="s">
        <v>5672</v>
      </c>
      <c r="D140" s="1794"/>
      <c r="E140" s="1795"/>
      <c r="F140" s="1795"/>
      <c r="G140" s="1832" t="n">
        <v>40.8</v>
      </c>
      <c r="H140" s="1795"/>
      <c r="I140" s="1795"/>
      <c r="J140" s="1833" t="s">
        <v>1298</v>
      </c>
      <c r="K140" s="1834" t="n">
        <v>21024300</v>
      </c>
      <c r="L140" s="1835" t="n">
        <f aca="false">K140/100000</f>
        <v>210.243</v>
      </c>
      <c r="M140" s="1834" t="n">
        <v>1</v>
      </c>
      <c r="N140" s="1836" t="n">
        <f aca="false">L140*M140</f>
        <v>210.243</v>
      </c>
      <c r="O140" s="1797"/>
      <c r="P140" s="1837"/>
      <c r="Q140" s="1838"/>
    </row>
    <row r="141" s="1792" customFormat="true" ht="15" hidden="false" customHeight="false" outlineLevel="0" collapsed="false">
      <c r="A141" s="1793" t="s">
        <v>5673</v>
      </c>
      <c r="B141" s="1794"/>
      <c r="C141" s="1794" t="s">
        <v>956</v>
      </c>
      <c r="D141" s="1794"/>
      <c r="E141" s="1795"/>
      <c r="F141" s="1795"/>
      <c r="G141" s="1832" t="n">
        <v>543.5</v>
      </c>
      <c r="H141" s="1795" t="n">
        <v>271.76</v>
      </c>
      <c r="I141" s="1795"/>
      <c r="J141" s="1833" t="s">
        <v>1298</v>
      </c>
      <c r="K141" s="1834" t="n">
        <v>18396720</v>
      </c>
      <c r="L141" s="1835" t="n">
        <f aca="false">K141/100000</f>
        <v>183.9672</v>
      </c>
      <c r="M141" s="1834" t="n">
        <v>1</v>
      </c>
      <c r="N141" s="1836" t="n">
        <f aca="false">L141*M141</f>
        <v>183.9672</v>
      </c>
      <c r="O141" s="1797"/>
      <c r="P141" s="1837"/>
      <c r="Q141" s="1838"/>
    </row>
    <row r="142" s="1792" customFormat="true" ht="15" hidden="false" customHeight="false" outlineLevel="0" collapsed="false">
      <c r="A142" s="1793" t="s">
        <v>5674</v>
      </c>
      <c r="B142" s="1794"/>
      <c r="C142" s="1794" t="s">
        <v>5675</v>
      </c>
      <c r="D142" s="1794"/>
      <c r="E142" s="1795"/>
      <c r="F142" s="1795"/>
      <c r="G142" s="1795"/>
      <c r="H142" s="1795"/>
      <c r="I142" s="1795"/>
      <c r="J142" s="1833"/>
      <c r="K142" s="1834"/>
      <c r="L142" s="1835" t="n">
        <f aca="false">K142/100000</f>
        <v>0</v>
      </c>
      <c r="M142" s="1834"/>
      <c r="N142" s="1836" t="n">
        <f aca="false">L142*M142</f>
        <v>0</v>
      </c>
      <c r="O142" s="1797"/>
      <c r="P142" s="1837"/>
      <c r="Q142" s="1838"/>
    </row>
  </sheetData>
  <sheetProtection sheet="true" formatCells="false" formatColumns="false" formatRows="false" autoFilter="false"/>
  <autoFilter ref="A6:Q142"/>
  <mergeCells count="108">
    <mergeCell ref="A1:C1"/>
    <mergeCell ref="E1:E2"/>
    <mergeCell ref="F1:N1"/>
    <mergeCell ref="O1:AH1"/>
    <mergeCell ref="AI1:AO1"/>
    <mergeCell ref="AP1:BA1"/>
    <mergeCell ref="BB1:BB2"/>
    <mergeCell ref="BC1:BC2"/>
    <mergeCell ref="BD1:BD2"/>
    <mergeCell ref="A2:A4"/>
    <mergeCell ref="A5:A6"/>
    <mergeCell ref="B5:B6"/>
    <mergeCell ref="C5:C6"/>
    <mergeCell ref="D5:D6"/>
    <mergeCell ref="E5:I5"/>
    <mergeCell ref="J5:O5"/>
    <mergeCell ref="P5:Q5"/>
    <mergeCell ref="D9:D12"/>
    <mergeCell ref="D30:D41"/>
    <mergeCell ref="G30:G41"/>
    <mergeCell ref="H30:H41"/>
    <mergeCell ref="I30:I41"/>
    <mergeCell ref="J30:J41"/>
    <mergeCell ref="K30:K41"/>
    <mergeCell ref="L30:L41"/>
    <mergeCell ref="M30:M41"/>
    <mergeCell ref="N30:N41"/>
    <mergeCell ref="Q30:Q41"/>
    <mergeCell ref="D43:D53"/>
    <mergeCell ref="G43:G53"/>
    <mergeCell ref="H43:H53"/>
    <mergeCell ref="I43:I53"/>
    <mergeCell ref="J43:J53"/>
    <mergeCell ref="K43:K53"/>
    <mergeCell ref="L43:L53"/>
    <mergeCell ref="M43:M53"/>
    <mergeCell ref="N43:N53"/>
    <mergeCell ref="Q43:Q53"/>
    <mergeCell ref="D55:D65"/>
    <mergeCell ref="G55:G65"/>
    <mergeCell ref="H55:H65"/>
    <mergeCell ref="I55:I65"/>
    <mergeCell ref="J55:J65"/>
    <mergeCell ref="K55:K65"/>
    <mergeCell ref="L55:L65"/>
    <mergeCell ref="M55:M65"/>
    <mergeCell ref="N55:N65"/>
    <mergeCell ref="Q55:Q65"/>
    <mergeCell ref="D68:D78"/>
    <mergeCell ref="G68:G78"/>
    <mergeCell ref="H68:H78"/>
    <mergeCell ref="I68:I78"/>
    <mergeCell ref="J68:J78"/>
    <mergeCell ref="K68:K78"/>
    <mergeCell ref="L68:L78"/>
    <mergeCell ref="M68:M78"/>
    <mergeCell ref="N68:N78"/>
    <mergeCell ref="Q68:Q78"/>
    <mergeCell ref="D80:D90"/>
    <mergeCell ref="G80:G90"/>
    <mergeCell ref="H80:H90"/>
    <mergeCell ref="I80:I90"/>
    <mergeCell ref="J80:J90"/>
    <mergeCell ref="K80:K90"/>
    <mergeCell ref="L80:L90"/>
    <mergeCell ref="M80:M90"/>
    <mergeCell ref="N80:N90"/>
    <mergeCell ref="Q80:Q90"/>
    <mergeCell ref="D92:D102"/>
    <mergeCell ref="G92:G102"/>
    <mergeCell ref="H92:H102"/>
    <mergeCell ref="I92:I102"/>
    <mergeCell ref="J92:J102"/>
    <mergeCell ref="K92:K102"/>
    <mergeCell ref="L92:L102"/>
    <mergeCell ref="M92:M102"/>
    <mergeCell ref="N92:N102"/>
    <mergeCell ref="Q92:Q102"/>
    <mergeCell ref="D105:D115"/>
    <mergeCell ref="G105:G115"/>
    <mergeCell ref="H105:H115"/>
    <mergeCell ref="I105:I115"/>
    <mergeCell ref="J105:J115"/>
    <mergeCell ref="K105:K115"/>
    <mergeCell ref="L105:L115"/>
    <mergeCell ref="M105:M115"/>
    <mergeCell ref="N105:N115"/>
    <mergeCell ref="Q105:Q115"/>
    <mergeCell ref="D117:D127"/>
    <mergeCell ref="G117:G127"/>
    <mergeCell ref="H117:H127"/>
    <mergeCell ref="I117:I127"/>
    <mergeCell ref="J117:J127"/>
    <mergeCell ref="K117:K127"/>
    <mergeCell ref="L117:L127"/>
    <mergeCell ref="M117:M127"/>
    <mergeCell ref="N117:N127"/>
    <mergeCell ref="Q117:Q127"/>
    <mergeCell ref="D129:D139"/>
    <mergeCell ref="G129:G139"/>
    <mergeCell ref="H129:H139"/>
    <mergeCell ref="I129:I139"/>
    <mergeCell ref="J129:J139"/>
    <mergeCell ref="K129:K139"/>
    <mergeCell ref="L129:L139"/>
    <mergeCell ref="M129:M139"/>
    <mergeCell ref="N129:N139"/>
    <mergeCell ref="Q129:Q13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I79"/>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pane xSplit="3" ySplit="4" topLeftCell="D5" activePane="bottomRight" state="frozen"/>
      <selection pane="topLeft" activeCell="A1" activeCellId="0" sqref="A1"/>
      <selection pane="topRight" activeCell="D1" activeCellId="0" sqref="D1"/>
      <selection pane="bottomLeft" activeCell="A5" activeCellId="0" sqref="A5"/>
      <selection pane="bottomRight" activeCell="D5" activeCellId="0" sqref="D5"/>
    </sheetView>
  </sheetViews>
  <sheetFormatPr defaultColWidth="9.0546875" defaultRowHeight="12.75" zeroHeight="false" outlineLevelRow="0" outlineLevelCol="0"/>
  <cols>
    <col collapsed="false" customWidth="true" hidden="false" outlineLevel="0" max="2" min="2" style="0" width="35.7"/>
    <col collapsed="false" customWidth="true" hidden="false" outlineLevel="0" max="3" min="3" style="0" width="16.28"/>
    <col collapsed="false" customWidth="true" hidden="false" outlineLevel="0" max="4" min="4" style="36" width="16.28"/>
    <col collapsed="false" customWidth="true" hidden="false" outlineLevel="0" max="5" min="5" style="36" width="14.99"/>
    <col collapsed="false" customWidth="true" hidden="false" outlineLevel="0" max="6" min="6" style="0" width="15.85"/>
    <col collapsed="false" customWidth="true" hidden="false" outlineLevel="0" max="7" min="7" style="0" width="14.28"/>
    <col collapsed="false" customWidth="true" hidden="false" outlineLevel="0" max="8" min="8" style="36" width="16.13"/>
    <col collapsed="false" customWidth="true" hidden="false" outlineLevel="0" max="9" min="9" style="36" width="13.56"/>
  </cols>
  <sheetData>
    <row r="1" customFormat="false" ht="12.75" hidden="false" customHeight="false" outlineLevel="0" collapsed="false">
      <c r="A1" s="37" t="s">
        <v>124</v>
      </c>
      <c r="B1" s="37"/>
      <c r="C1" s="38" t="s">
        <v>125</v>
      </c>
      <c r="D1" s="39"/>
    </row>
    <row r="2" customFormat="false" ht="12.75" hidden="false" customHeight="true" outlineLevel="0" collapsed="false">
      <c r="A2" s="40" t="s">
        <v>126</v>
      </c>
      <c r="B2" s="40"/>
      <c r="C2" s="38" t="n">
        <v>309004.69</v>
      </c>
      <c r="D2" s="39"/>
    </row>
    <row r="3" s="41" customFormat="true" ht="12.75" hidden="false" customHeight="false" outlineLevel="0" collapsed="false">
      <c r="B3" s="42"/>
      <c r="D3" s="39"/>
      <c r="E3" s="39"/>
      <c r="F3" s="43"/>
      <c r="G3" s="43"/>
      <c r="H3" s="39"/>
      <c r="I3" s="39"/>
    </row>
    <row r="4" s="49" customFormat="true" ht="51" hidden="false" customHeight="false" outlineLevel="0" collapsed="false">
      <c r="A4" s="44" t="s">
        <v>127</v>
      </c>
      <c r="B4" s="44" t="s">
        <v>128</v>
      </c>
      <c r="C4" s="45" t="s">
        <v>129</v>
      </c>
      <c r="D4" s="45" t="s">
        <v>130</v>
      </c>
      <c r="E4" s="46" t="s">
        <v>131</v>
      </c>
      <c r="F4" s="47" t="s">
        <v>132</v>
      </c>
      <c r="G4" s="48" t="s">
        <v>133</v>
      </c>
      <c r="H4" s="45" t="s">
        <v>134</v>
      </c>
      <c r="I4" s="45" t="s">
        <v>135</v>
      </c>
    </row>
    <row r="5" customFormat="false" ht="12.75" hidden="false" customHeight="false" outlineLevel="0" collapsed="false">
      <c r="A5" s="50" t="n">
        <v>1</v>
      </c>
      <c r="B5" s="51" t="s">
        <v>136</v>
      </c>
      <c r="C5" s="50" t="n">
        <v>38</v>
      </c>
      <c r="D5" s="50" t="s">
        <v>137</v>
      </c>
      <c r="E5" s="50" t="n">
        <v>20</v>
      </c>
      <c r="F5" s="50" t="n">
        <v>0</v>
      </c>
      <c r="G5" s="50" t="n">
        <v>0</v>
      </c>
      <c r="H5" s="52" t="n">
        <v>20158.1660033401</v>
      </c>
      <c r="I5" s="53" t="n">
        <f aca="false">H5/$C$2</f>
        <v>0.065235793033886</v>
      </c>
    </row>
    <row r="6" customFormat="false" ht="12.75" hidden="false" customHeight="false" outlineLevel="0" collapsed="false">
      <c r="A6" s="50" t="n">
        <v>2</v>
      </c>
      <c r="B6" s="51" t="s">
        <v>138</v>
      </c>
      <c r="C6" s="50" t="n">
        <v>34</v>
      </c>
      <c r="D6" s="50" t="s">
        <v>139</v>
      </c>
      <c r="E6" s="50" t="n">
        <v>8</v>
      </c>
      <c r="F6" s="50" t="n">
        <v>0</v>
      </c>
      <c r="G6" s="50" t="n">
        <v>0</v>
      </c>
      <c r="H6" s="52" t="n">
        <v>18546.7260269692</v>
      </c>
      <c r="I6" s="53" t="n">
        <f aca="false">H6/$C$2</f>
        <v>0.0600208560814051</v>
      </c>
    </row>
    <row r="7" customFormat="false" ht="12.75" hidden="false" customHeight="false" outlineLevel="0" collapsed="false">
      <c r="A7" s="50" t="n">
        <v>3</v>
      </c>
      <c r="B7" s="51" t="s">
        <v>140</v>
      </c>
      <c r="C7" s="50" t="n">
        <v>46</v>
      </c>
      <c r="D7" s="50" t="s">
        <v>139</v>
      </c>
      <c r="E7" s="50" t="n">
        <v>11</v>
      </c>
      <c r="F7" s="50" t="n">
        <v>0</v>
      </c>
      <c r="G7" s="50" t="n">
        <v>0</v>
      </c>
      <c r="H7" s="52" t="n">
        <v>27596.9328458471</v>
      </c>
      <c r="I7" s="53" t="n">
        <f aca="false">H7/$C$2</f>
        <v>0.0893091067512506</v>
      </c>
    </row>
    <row r="8" customFormat="false" ht="12.75" hidden="false" customHeight="false" outlineLevel="0" collapsed="false">
      <c r="A8" s="50" t="n">
        <v>4</v>
      </c>
      <c r="B8" s="51" t="s">
        <v>141</v>
      </c>
      <c r="C8" s="50" t="n">
        <v>64</v>
      </c>
      <c r="D8" s="50" t="s">
        <v>137</v>
      </c>
      <c r="E8" s="50" t="n">
        <v>11</v>
      </c>
      <c r="F8" s="50" t="n">
        <v>0</v>
      </c>
      <c r="G8" s="50" t="n">
        <v>0</v>
      </c>
      <c r="H8" s="52" t="n">
        <v>32272.1278128132</v>
      </c>
      <c r="I8" s="53" t="n">
        <f aca="false">H8/$C$2</f>
        <v>0.104438957909711</v>
      </c>
    </row>
    <row r="9" customFormat="false" ht="12.75" hidden="false" customHeight="false" outlineLevel="0" collapsed="false">
      <c r="A9" s="50" t="n">
        <v>5</v>
      </c>
      <c r="B9" s="51" t="s">
        <v>142</v>
      </c>
      <c r="C9" s="50" t="n">
        <v>48</v>
      </c>
      <c r="D9" s="50" t="s">
        <v>137</v>
      </c>
      <c r="E9" s="50" t="n">
        <v>5</v>
      </c>
      <c r="F9" s="50" t="n">
        <v>0</v>
      </c>
      <c r="G9" s="50" t="n">
        <v>0</v>
      </c>
      <c r="H9" s="52" t="n">
        <v>23478.3514413481</v>
      </c>
      <c r="I9" s="53" t="n">
        <f aca="false">H9/$C$2</f>
        <v>0.0759805666423644</v>
      </c>
    </row>
    <row r="10" customFormat="false" ht="12.75" hidden="false" customHeight="false" outlineLevel="0" collapsed="false">
      <c r="A10" s="50" t="n">
        <v>6</v>
      </c>
      <c r="B10" s="51" t="s">
        <v>143</v>
      </c>
      <c r="C10" s="50" t="n">
        <v>53</v>
      </c>
      <c r="D10" s="50" t="s">
        <v>137</v>
      </c>
      <c r="E10" s="50" t="n">
        <v>0</v>
      </c>
      <c r="F10" s="50" t="n">
        <v>0</v>
      </c>
      <c r="G10" s="50" t="n">
        <v>0</v>
      </c>
      <c r="H10" s="52" t="n">
        <v>24389.8995662271</v>
      </c>
      <c r="I10" s="53" t="n">
        <f aca="false">H10/$C$2</f>
        <v>0.0789305157997021</v>
      </c>
    </row>
    <row r="11" customFormat="false" ht="12.75" hidden="false" customHeight="false" outlineLevel="0" collapsed="false">
      <c r="A11" s="50" t="n">
        <v>7</v>
      </c>
      <c r="B11" s="51" t="s">
        <v>144</v>
      </c>
      <c r="C11" s="50" t="n">
        <v>57</v>
      </c>
      <c r="D11" s="50" t="s">
        <v>137</v>
      </c>
      <c r="E11" s="50" t="n">
        <v>0</v>
      </c>
      <c r="F11" s="50" t="n">
        <v>0</v>
      </c>
      <c r="G11" s="50" t="n">
        <v>0</v>
      </c>
      <c r="H11" s="52" t="n">
        <v>25891.8423878831</v>
      </c>
      <c r="I11" s="53" t="n">
        <f aca="false">H11/$C$2</f>
        <v>0.0837910984065745</v>
      </c>
    </row>
    <row r="12" customFormat="false" ht="12.75" hidden="false" customHeight="false" outlineLevel="0" collapsed="false">
      <c r="A12" s="50" t="n">
        <v>8</v>
      </c>
      <c r="B12" s="51" t="s">
        <v>145</v>
      </c>
      <c r="C12" s="50" t="n">
        <v>56</v>
      </c>
      <c r="D12" s="50" t="s">
        <v>137</v>
      </c>
      <c r="E12" s="50" t="n">
        <v>0</v>
      </c>
      <c r="F12" s="50" t="n">
        <v>0</v>
      </c>
      <c r="G12" s="50" t="n">
        <v>0</v>
      </c>
      <c r="H12" s="52" t="n">
        <v>20707.8427863838</v>
      </c>
      <c r="I12" s="53" t="n">
        <f aca="false">H12/$C$2</f>
        <v>0.0670146552998396</v>
      </c>
    </row>
    <row r="13" customFormat="false" ht="12.75" hidden="false" customHeight="false" outlineLevel="0" collapsed="false">
      <c r="A13" s="50" t="n">
        <v>9</v>
      </c>
      <c r="B13" s="51" t="s">
        <v>146</v>
      </c>
      <c r="C13" s="50" t="n">
        <v>46</v>
      </c>
      <c r="D13" s="50" t="s">
        <v>137</v>
      </c>
      <c r="E13" s="50" t="n">
        <v>0</v>
      </c>
      <c r="F13" s="50" t="n">
        <v>0</v>
      </c>
      <c r="G13" s="50" t="n">
        <v>0</v>
      </c>
      <c r="H13" s="52" t="n">
        <v>18076.985315435</v>
      </c>
      <c r="I13" s="53" t="n">
        <f aca="false">H13/$C$2</f>
        <v>0.0585006826771302</v>
      </c>
    </row>
    <row r="14" customFormat="false" ht="12.75" hidden="false" customHeight="false" outlineLevel="0" collapsed="false">
      <c r="A14" s="50" t="n">
        <v>10</v>
      </c>
      <c r="B14" s="51" t="s">
        <v>147</v>
      </c>
      <c r="C14" s="50" t="n">
        <v>66</v>
      </c>
      <c r="D14" s="50" t="s">
        <v>137</v>
      </c>
      <c r="E14" s="50" t="n">
        <v>0</v>
      </c>
      <c r="F14" s="50" t="n">
        <v>0</v>
      </c>
      <c r="G14" s="50" t="n">
        <v>0</v>
      </c>
      <c r="H14" s="52" t="n">
        <v>25187.021410619</v>
      </c>
      <c r="I14" s="53" t="n">
        <f aca="false">H14/$C$2</f>
        <v>0.0815101589902049</v>
      </c>
    </row>
    <row r="15" customFormat="false" ht="12.75" hidden="false" customHeight="false" outlineLevel="0" collapsed="false">
      <c r="A15" s="50" t="n">
        <v>11</v>
      </c>
      <c r="B15" s="51" t="s">
        <v>148</v>
      </c>
      <c r="C15" s="50" t="n">
        <v>51</v>
      </c>
      <c r="D15" s="50" t="s">
        <v>139</v>
      </c>
      <c r="E15" s="50" t="n">
        <v>0</v>
      </c>
      <c r="F15" s="50" t="n">
        <v>0</v>
      </c>
      <c r="G15" s="50" t="n">
        <v>0</v>
      </c>
      <c r="H15" s="52" t="n">
        <v>24476.627448731</v>
      </c>
      <c r="I15" s="53" t="n">
        <f aca="false">H15/$C$2</f>
        <v>0.0792111842986299</v>
      </c>
    </row>
    <row r="16" customFormat="false" ht="12.75" hidden="false" customHeight="false" outlineLevel="0" collapsed="false">
      <c r="A16" s="50" t="n">
        <v>12</v>
      </c>
      <c r="B16" s="51" t="s">
        <v>149</v>
      </c>
      <c r="C16" s="50" t="n">
        <v>63</v>
      </c>
      <c r="D16" s="50" t="s">
        <v>137</v>
      </c>
      <c r="E16" s="50" t="n">
        <v>0</v>
      </c>
      <c r="F16" s="50" t="n">
        <v>0</v>
      </c>
      <c r="G16" s="50" t="n">
        <v>0</v>
      </c>
      <c r="H16" s="52" t="n">
        <v>23877.9352038097</v>
      </c>
      <c r="I16" s="53" t="n">
        <f aca="false">H16/$C$2</f>
        <v>0.0772736983500469</v>
      </c>
    </row>
    <row r="17" customFormat="false" ht="12.75" hidden="false" customHeight="false" outlineLevel="0" collapsed="false">
      <c r="A17" s="50" t="n">
        <v>13</v>
      </c>
      <c r="B17" s="51" t="s">
        <v>150</v>
      </c>
      <c r="C17" s="50" t="n">
        <v>54</v>
      </c>
      <c r="D17" s="50" t="s">
        <v>139</v>
      </c>
      <c r="E17" s="50" t="n">
        <v>21</v>
      </c>
      <c r="F17" s="50" t="n">
        <v>0</v>
      </c>
      <c r="G17" s="50" t="n">
        <v>0</v>
      </c>
      <c r="H17" s="52" t="n">
        <v>24344.2317505937</v>
      </c>
      <c r="I17" s="53" t="n">
        <f aca="false">H17/$C$2</f>
        <v>0.0787827257592553</v>
      </c>
    </row>
    <row r="18" customFormat="false" ht="12.75" hidden="false" customHeight="false" outlineLevel="0" collapsed="false">
      <c r="A18" s="50" t="n">
        <v>14</v>
      </c>
      <c r="B18" s="51"/>
      <c r="C18" s="50"/>
      <c r="D18" s="50"/>
      <c r="E18" s="50"/>
      <c r="F18" s="51"/>
      <c r="G18" s="51"/>
      <c r="H18" s="50"/>
      <c r="I18" s="53" t="n">
        <f aca="false">H18/$C$2</f>
        <v>0</v>
      </c>
    </row>
    <row r="19" customFormat="false" ht="12.75" hidden="false" customHeight="false" outlineLevel="0" collapsed="false">
      <c r="A19" s="50" t="n">
        <v>15</v>
      </c>
      <c r="B19" s="51"/>
      <c r="C19" s="51"/>
      <c r="D19" s="50"/>
      <c r="E19" s="50"/>
      <c r="F19" s="51"/>
      <c r="G19" s="51"/>
      <c r="H19" s="50"/>
      <c r="I19" s="53" t="n">
        <f aca="false">H19/$C$2</f>
        <v>0</v>
      </c>
    </row>
    <row r="20" customFormat="false" ht="12.75" hidden="false" customHeight="false" outlineLevel="0" collapsed="false">
      <c r="A20" s="50" t="n">
        <v>16</v>
      </c>
      <c r="B20" s="51"/>
      <c r="C20" s="51"/>
      <c r="D20" s="50"/>
      <c r="E20" s="50"/>
      <c r="F20" s="51"/>
      <c r="G20" s="51"/>
      <c r="H20" s="50"/>
      <c r="I20" s="53" t="n">
        <f aca="false">H20/$C$2</f>
        <v>0</v>
      </c>
    </row>
    <row r="21" customFormat="false" ht="12.75" hidden="false" customHeight="false" outlineLevel="0" collapsed="false">
      <c r="A21" s="50" t="n">
        <v>17</v>
      </c>
      <c r="B21" s="51"/>
      <c r="C21" s="51"/>
      <c r="D21" s="50"/>
      <c r="E21" s="50"/>
      <c r="F21" s="51"/>
      <c r="G21" s="51"/>
      <c r="H21" s="50"/>
      <c r="I21" s="53" t="n">
        <f aca="false">H21/$C$2</f>
        <v>0</v>
      </c>
    </row>
    <row r="22" customFormat="false" ht="12.75" hidden="false" customHeight="false" outlineLevel="0" collapsed="false">
      <c r="A22" s="50" t="n">
        <v>18</v>
      </c>
      <c r="B22" s="51"/>
      <c r="C22" s="51"/>
      <c r="D22" s="50"/>
      <c r="E22" s="50"/>
      <c r="F22" s="51"/>
      <c r="G22" s="51"/>
      <c r="H22" s="50"/>
      <c r="I22" s="53" t="n">
        <f aca="false">H22/$C$2</f>
        <v>0</v>
      </c>
    </row>
    <row r="23" customFormat="false" ht="12.75" hidden="false" customHeight="false" outlineLevel="0" collapsed="false">
      <c r="A23" s="50" t="n">
        <v>19</v>
      </c>
      <c r="B23" s="51"/>
      <c r="C23" s="51"/>
      <c r="D23" s="50"/>
      <c r="E23" s="50"/>
      <c r="F23" s="51"/>
      <c r="G23" s="51"/>
      <c r="H23" s="50"/>
      <c r="I23" s="53" t="n">
        <f aca="false">H23/$C$2</f>
        <v>0</v>
      </c>
    </row>
    <row r="24" customFormat="false" ht="12.75" hidden="false" customHeight="false" outlineLevel="0" collapsed="false">
      <c r="A24" s="50" t="n">
        <v>20</v>
      </c>
      <c r="B24" s="51"/>
      <c r="C24" s="51"/>
      <c r="D24" s="50"/>
      <c r="E24" s="50"/>
      <c r="F24" s="51"/>
      <c r="G24" s="51"/>
      <c r="H24" s="50"/>
      <c r="I24" s="53" t="n">
        <f aca="false">H24/$C$2</f>
        <v>0</v>
      </c>
    </row>
    <row r="25" customFormat="false" ht="12.75" hidden="false" customHeight="false" outlineLevel="0" collapsed="false">
      <c r="A25" s="50" t="n">
        <v>21</v>
      </c>
      <c r="B25" s="51"/>
      <c r="C25" s="51"/>
      <c r="D25" s="50"/>
      <c r="E25" s="50"/>
      <c r="F25" s="51"/>
      <c r="G25" s="51"/>
      <c r="H25" s="50"/>
      <c r="I25" s="53" t="n">
        <f aca="false">H25/$C$2</f>
        <v>0</v>
      </c>
    </row>
    <row r="26" customFormat="false" ht="12.75" hidden="false" customHeight="false" outlineLevel="0" collapsed="false">
      <c r="A26" s="50" t="n">
        <v>22</v>
      </c>
      <c r="B26" s="51"/>
      <c r="C26" s="51"/>
      <c r="D26" s="50"/>
      <c r="E26" s="50"/>
      <c r="F26" s="51"/>
      <c r="G26" s="51"/>
      <c r="H26" s="50"/>
      <c r="I26" s="53" t="n">
        <f aca="false">H26/$C$2</f>
        <v>0</v>
      </c>
    </row>
    <row r="27" customFormat="false" ht="12.75" hidden="false" customHeight="false" outlineLevel="0" collapsed="false">
      <c r="A27" s="50" t="n">
        <v>23</v>
      </c>
      <c r="B27" s="51"/>
      <c r="C27" s="51"/>
      <c r="D27" s="50"/>
      <c r="E27" s="50"/>
      <c r="F27" s="51"/>
      <c r="G27" s="51"/>
      <c r="H27" s="50"/>
      <c r="I27" s="53" t="n">
        <f aca="false">H27/$C$2</f>
        <v>0</v>
      </c>
    </row>
    <row r="28" customFormat="false" ht="12.75" hidden="false" customHeight="false" outlineLevel="0" collapsed="false">
      <c r="A28" s="50" t="n">
        <v>24</v>
      </c>
      <c r="B28" s="51"/>
      <c r="C28" s="51"/>
      <c r="D28" s="50"/>
      <c r="E28" s="50"/>
      <c r="F28" s="51"/>
      <c r="G28" s="51"/>
      <c r="H28" s="50"/>
      <c r="I28" s="53" t="n">
        <f aca="false">H28/$C$2</f>
        <v>0</v>
      </c>
    </row>
    <row r="29" customFormat="false" ht="12.75" hidden="false" customHeight="false" outlineLevel="0" collapsed="false">
      <c r="A29" s="50" t="n">
        <v>25</v>
      </c>
      <c r="B29" s="51"/>
      <c r="C29" s="51"/>
      <c r="D29" s="50"/>
      <c r="E29" s="50"/>
      <c r="F29" s="51"/>
      <c r="G29" s="51"/>
      <c r="H29" s="50"/>
      <c r="I29" s="53" t="n">
        <f aca="false">H29/$C$2</f>
        <v>0</v>
      </c>
    </row>
    <row r="30" customFormat="false" ht="12.75" hidden="false" customHeight="false" outlineLevel="0" collapsed="false">
      <c r="A30" s="50" t="n">
        <v>26</v>
      </c>
      <c r="B30" s="51"/>
      <c r="C30" s="51"/>
      <c r="D30" s="50"/>
      <c r="E30" s="50"/>
      <c r="F30" s="51"/>
      <c r="G30" s="51"/>
      <c r="H30" s="50"/>
      <c r="I30" s="53" t="n">
        <f aca="false">H30/$C$2</f>
        <v>0</v>
      </c>
    </row>
    <row r="31" customFormat="false" ht="12.75" hidden="false" customHeight="false" outlineLevel="0" collapsed="false">
      <c r="A31" s="50" t="n">
        <v>27</v>
      </c>
      <c r="B31" s="51"/>
      <c r="C31" s="51"/>
      <c r="D31" s="50"/>
      <c r="E31" s="50"/>
      <c r="F31" s="51"/>
      <c r="G31" s="51"/>
      <c r="H31" s="50"/>
      <c r="I31" s="53" t="n">
        <f aca="false">H31/$C$2</f>
        <v>0</v>
      </c>
    </row>
    <row r="32" customFormat="false" ht="12.75" hidden="false" customHeight="false" outlineLevel="0" collapsed="false">
      <c r="A32" s="50" t="n">
        <v>28</v>
      </c>
      <c r="B32" s="51"/>
      <c r="C32" s="51"/>
      <c r="D32" s="50"/>
      <c r="E32" s="50"/>
      <c r="F32" s="51"/>
      <c r="G32" s="51"/>
      <c r="H32" s="50"/>
      <c r="I32" s="53" t="n">
        <f aca="false">H32/$C$2</f>
        <v>0</v>
      </c>
    </row>
    <row r="33" customFormat="false" ht="12.75" hidden="false" customHeight="false" outlineLevel="0" collapsed="false">
      <c r="A33" s="50" t="n">
        <v>29</v>
      </c>
      <c r="B33" s="51"/>
      <c r="C33" s="51"/>
      <c r="D33" s="50"/>
      <c r="E33" s="50"/>
      <c r="F33" s="51"/>
      <c r="G33" s="51"/>
      <c r="H33" s="50"/>
      <c r="I33" s="53" t="n">
        <f aca="false">H33/$C$2</f>
        <v>0</v>
      </c>
    </row>
    <row r="34" customFormat="false" ht="12.75" hidden="false" customHeight="false" outlineLevel="0" collapsed="false">
      <c r="A34" s="50" t="n">
        <v>30</v>
      </c>
      <c r="B34" s="51"/>
      <c r="C34" s="51"/>
      <c r="D34" s="50"/>
      <c r="E34" s="50"/>
      <c r="F34" s="51"/>
      <c r="G34" s="51"/>
      <c r="H34" s="50"/>
      <c r="I34" s="53" t="n">
        <f aca="false">H34/$C$2</f>
        <v>0</v>
      </c>
    </row>
    <row r="35" customFormat="false" ht="12.75" hidden="false" customHeight="false" outlineLevel="0" collapsed="false">
      <c r="A35" s="50" t="n">
        <v>31</v>
      </c>
      <c r="B35" s="51"/>
      <c r="C35" s="51"/>
      <c r="D35" s="50"/>
      <c r="E35" s="50"/>
      <c r="F35" s="51"/>
      <c r="G35" s="51"/>
      <c r="H35" s="50"/>
      <c r="I35" s="53" t="n">
        <f aca="false">H35/$C$2</f>
        <v>0</v>
      </c>
    </row>
    <row r="36" customFormat="false" ht="12.75" hidden="false" customHeight="false" outlineLevel="0" collapsed="false">
      <c r="A36" s="50" t="n">
        <v>32</v>
      </c>
      <c r="B36" s="51"/>
      <c r="C36" s="51"/>
      <c r="D36" s="50"/>
      <c r="E36" s="50"/>
      <c r="F36" s="51"/>
      <c r="G36" s="51"/>
      <c r="H36" s="50"/>
      <c r="I36" s="53" t="n">
        <f aca="false">H36/$C$2</f>
        <v>0</v>
      </c>
    </row>
    <row r="37" customFormat="false" ht="12.75" hidden="false" customHeight="false" outlineLevel="0" collapsed="false">
      <c r="A37" s="50" t="n">
        <v>33</v>
      </c>
      <c r="B37" s="51"/>
      <c r="C37" s="51"/>
      <c r="D37" s="50"/>
      <c r="E37" s="50"/>
      <c r="F37" s="51"/>
      <c r="G37" s="51"/>
      <c r="H37" s="50"/>
      <c r="I37" s="53" t="n">
        <f aca="false">H37/$C$2</f>
        <v>0</v>
      </c>
    </row>
    <row r="38" customFormat="false" ht="12.75" hidden="false" customHeight="false" outlineLevel="0" collapsed="false">
      <c r="A38" s="50" t="n">
        <v>34</v>
      </c>
      <c r="B38" s="51"/>
      <c r="C38" s="51"/>
      <c r="D38" s="50"/>
      <c r="E38" s="50"/>
      <c r="F38" s="51"/>
      <c r="G38" s="51"/>
      <c r="H38" s="50"/>
      <c r="I38" s="53" t="n">
        <f aca="false">H38/$C$2</f>
        <v>0</v>
      </c>
    </row>
    <row r="39" customFormat="false" ht="12.75" hidden="false" customHeight="false" outlineLevel="0" collapsed="false">
      <c r="A39" s="50" t="n">
        <v>35</v>
      </c>
      <c r="B39" s="51"/>
      <c r="C39" s="51"/>
      <c r="D39" s="50"/>
      <c r="E39" s="50"/>
      <c r="F39" s="51"/>
      <c r="G39" s="51"/>
      <c r="H39" s="50"/>
      <c r="I39" s="53" t="n">
        <f aca="false">H39/$C$2</f>
        <v>0</v>
      </c>
    </row>
    <row r="40" customFormat="false" ht="12.75" hidden="false" customHeight="false" outlineLevel="0" collapsed="false">
      <c r="A40" s="50" t="n">
        <v>36</v>
      </c>
      <c r="B40" s="51"/>
      <c r="C40" s="51"/>
      <c r="D40" s="50"/>
      <c r="E40" s="50"/>
      <c r="F40" s="51"/>
      <c r="G40" s="51"/>
      <c r="H40" s="50"/>
      <c r="I40" s="53" t="n">
        <f aca="false">H40/$C$2</f>
        <v>0</v>
      </c>
    </row>
    <row r="41" customFormat="false" ht="12.75" hidden="false" customHeight="false" outlineLevel="0" collapsed="false">
      <c r="A41" s="50" t="n">
        <v>37</v>
      </c>
      <c r="B41" s="51"/>
      <c r="C41" s="51"/>
      <c r="D41" s="50"/>
      <c r="E41" s="50"/>
      <c r="F41" s="51"/>
      <c r="G41" s="51"/>
      <c r="H41" s="50"/>
      <c r="I41" s="53" t="n">
        <f aca="false">H41/$C$2</f>
        <v>0</v>
      </c>
    </row>
    <row r="42" customFormat="false" ht="12.75" hidden="false" customHeight="false" outlineLevel="0" collapsed="false">
      <c r="A42" s="50" t="n">
        <v>38</v>
      </c>
      <c r="B42" s="51"/>
      <c r="C42" s="51"/>
      <c r="D42" s="50"/>
      <c r="E42" s="50"/>
      <c r="F42" s="51"/>
      <c r="G42" s="51"/>
      <c r="H42" s="50"/>
      <c r="I42" s="53" t="n">
        <f aca="false">H42/$C$2</f>
        <v>0</v>
      </c>
    </row>
    <row r="43" customFormat="false" ht="12.75" hidden="false" customHeight="false" outlineLevel="0" collapsed="false">
      <c r="A43" s="50" t="n">
        <v>39</v>
      </c>
      <c r="B43" s="51"/>
      <c r="C43" s="51"/>
      <c r="D43" s="50"/>
      <c r="E43" s="50"/>
      <c r="F43" s="51"/>
      <c r="G43" s="51"/>
      <c r="H43" s="50"/>
      <c r="I43" s="53" t="n">
        <f aca="false">H43/$C$2</f>
        <v>0</v>
      </c>
    </row>
    <row r="44" customFormat="false" ht="12.75" hidden="false" customHeight="false" outlineLevel="0" collapsed="false">
      <c r="A44" s="50" t="n">
        <v>40</v>
      </c>
      <c r="B44" s="51"/>
      <c r="C44" s="51"/>
      <c r="D44" s="50"/>
      <c r="E44" s="50"/>
      <c r="F44" s="51"/>
      <c r="G44" s="51"/>
      <c r="H44" s="50"/>
      <c r="I44" s="53" t="n">
        <f aca="false">H44/$C$2</f>
        <v>0</v>
      </c>
    </row>
    <row r="45" customFormat="false" ht="12.75" hidden="false" customHeight="false" outlineLevel="0" collapsed="false">
      <c r="A45" s="50" t="n">
        <v>41</v>
      </c>
      <c r="B45" s="51"/>
      <c r="C45" s="51"/>
      <c r="D45" s="50"/>
      <c r="E45" s="50"/>
      <c r="F45" s="51"/>
      <c r="G45" s="51"/>
      <c r="H45" s="50"/>
      <c r="I45" s="53" t="n">
        <f aca="false">H45/$C$2</f>
        <v>0</v>
      </c>
    </row>
    <row r="46" customFormat="false" ht="12.75" hidden="false" customHeight="false" outlineLevel="0" collapsed="false">
      <c r="A46" s="50" t="n">
        <v>42</v>
      </c>
      <c r="B46" s="51"/>
      <c r="C46" s="51"/>
      <c r="D46" s="50"/>
      <c r="E46" s="50"/>
      <c r="F46" s="51"/>
      <c r="G46" s="51"/>
      <c r="H46" s="50"/>
      <c r="I46" s="53" t="n">
        <f aca="false">H46/$C$2</f>
        <v>0</v>
      </c>
    </row>
    <row r="47" customFormat="false" ht="12.75" hidden="false" customHeight="false" outlineLevel="0" collapsed="false">
      <c r="A47" s="50" t="n">
        <v>43</v>
      </c>
      <c r="B47" s="51"/>
      <c r="C47" s="51"/>
      <c r="D47" s="50"/>
      <c r="E47" s="50"/>
      <c r="F47" s="51"/>
      <c r="G47" s="51"/>
      <c r="H47" s="50"/>
      <c r="I47" s="53" t="n">
        <f aca="false">H47/$C$2</f>
        <v>0</v>
      </c>
    </row>
    <row r="48" customFormat="false" ht="12.75" hidden="false" customHeight="false" outlineLevel="0" collapsed="false">
      <c r="A48" s="50" t="n">
        <v>44</v>
      </c>
      <c r="B48" s="51"/>
      <c r="C48" s="51"/>
      <c r="D48" s="50"/>
      <c r="E48" s="50"/>
      <c r="F48" s="51"/>
      <c r="G48" s="51"/>
      <c r="H48" s="50"/>
      <c r="I48" s="53" t="n">
        <f aca="false">H48/$C$2</f>
        <v>0</v>
      </c>
    </row>
    <row r="49" customFormat="false" ht="12.75" hidden="false" customHeight="false" outlineLevel="0" collapsed="false">
      <c r="A49" s="50" t="n">
        <v>45</v>
      </c>
      <c r="B49" s="51"/>
      <c r="C49" s="51"/>
      <c r="D49" s="50"/>
      <c r="E49" s="50"/>
      <c r="F49" s="51"/>
      <c r="G49" s="51"/>
      <c r="H49" s="50"/>
      <c r="I49" s="53" t="n">
        <f aca="false">H49/$C$2</f>
        <v>0</v>
      </c>
    </row>
    <row r="50" customFormat="false" ht="12.75" hidden="false" customHeight="false" outlineLevel="0" collapsed="false">
      <c r="A50" s="50" t="n">
        <v>46</v>
      </c>
      <c r="B50" s="51"/>
      <c r="C50" s="51"/>
      <c r="D50" s="50"/>
      <c r="E50" s="50"/>
      <c r="F50" s="51"/>
      <c r="G50" s="51"/>
      <c r="H50" s="50"/>
      <c r="I50" s="53" t="n">
        <f aca="false">H50/$C$2</f>
        <v>0</v>
      </c>
    </row>
    <row r="51" customFormat="false" ht="12.75" hidden="false" customHeight="false" outlineLevel="0" collapsed="false">
      <c r="A51" s="50" t="n">
        <v>47</v>
      </c>
      <c r="B51" s="51"/>
      <c r="C51" s="51"/>
      <c r="D51" s="50"/>
      <c r="E51" s="50"/>
      <c r="F51" s="51"/>
      <c r="G51" s="51"/>
      <c r="H51" s="50"/>
      <c r="I51" s="53" t="n">
        <f aca="false">H51/$C$2</f>
        <v>0</v>
      </c>
    </row>
    <row r="52" customFormat="false" ht="12.75" hidden="false" customHeight="false" outlineLevel="0" collapsed="false">
      <c r="A52" s="50" t="n">
        <v>48</v>
      </c>
      <c r="B52" s="51"/>
      <c r="C52" s="51"/>
      <c r="D52" s="50"/>
      <c r="E52" s="50"/>
      <c r="F52" s="51"/>
      <c r="G52" s="51"/>
      <c r="H52" s="50"/>
      <c r="I52" s="53" t="n">
        <f aca="false">H52/$C$2</f>
        <v>0</v>
      </c>
    </row>
    <row r="53" customFormat="false" ht="12.75" hidden="false" customHeight="false" outlineLevel="0" collapsed="false">
      <c r="A53" s="50" t="n">
        <v>49</v>
      </c>
      <c r="B53" s="51"/>
      <c r="C53" s="51"/>
      <c r="D53" s="50"/>
      <c r="E53" s="50"/>
      <c r="F53" s="51"/>
      <c r="G53" s="51"/>
      <c r="H53" s="50"/>
      <c r="I53" s="53" t="n">
        <f aca="false">H53/$C$2</f>
        <v>0</v>
      </c>
    </row>
    <row r="54" customFormat="false" ht="12.75" hidden="false" customHeight="false" outlineLevel="0" collapsed="false">
      <c r="A54" s="50" t="n">
        <v>50</v>
      </c>
      <c r="B54" s="51"/>
      <c r="C54" s="51"/>
      <c r="D54" s="50"/>
      <c r="E54" s="50"/>
      <c r="F54" s="51"/>
      <c r="G54" s="51"/>
      <c r="H54" s="50"/>
      <c r="I54" s="53" t="n">
        <f aca="false">H54/$C$2</f>
        <v>0</v>
      </c>
    </row>
    <row r="55" customFormat="false" ht="12.75" hidden="false" customHeight="false" outlineLevel="0" collapsed="false">
      <c r="A55" s="50" t="n">
        <v>51</v>
      </c>
      <c r="B55" s="51"/>
      <c r="C55" s="51"/>
      <c r="D55" s="50"/>
      <c r="E55" s="50"/>
      <c r="F55" s="51"/>
      <c r="G55" s="51"/>
      <c r="H55" s="50"/>
      <c r="I55" s="53" t="n">
        <f aca="false">H55/$C$2</f>
        <v>0</v>
      </c>
    </row>
    <row r="56" customFormat="false" ht="12.75" hidden="false" customHeight="false" outlineLevel="0" collapsed="false">
      <c r="A56" s="50" t="n">
        <v>52</v>
      </c>
      <c r="B56" s="51"/>
      <c r="C56" s="51"/>
      <c r="D56" s="50"/>
      <c r="E56" s="50"/>
      <c r="F56" s="51"/>
      <c r="G56" s="51"/>
      <c r="H56" s="50"/>
      <c r="I56" s="53" t="n">
        <f aca="false">H56/$C$2</f>
        <v>0</v>
      </c>
    </row>
    <row r="57" customFormat="false" ht="12.75" hidden="false" customHeight="false" outlineLevel="0" collapsed="false">
      <c r="A57" s="50" t="n">
        <v>53</v>
      </c>
      <c r="B57" s="51"/>
      <c r="C57" s="51"/>
      <c r="D57" s="50"/>
      <c r="E57" s="50"/>
      <c r="F57" s="51"/>
      <c r="G57" s="51"/>
      <c r="H57" s="50"/>
      <c r="I57" s="53" t="n">
        <f aca="false">H57/$C$2</f>
        <v>0</v>
      </c>
    </row>
    <row r="58" customFormat="false" ht="12.75" hidden="false" customHeight="false" outlineLevel="0" collapsed="false">
      <c r="A58" s="50" t="n">
        <v>54</v>
      </c>
      <c r="B58" s="51"/>
      <c r="C58" s="51"/>
      <c r="D58" s="50"/>
      <c r="E58" s="50"/>
      <c r="F58" s="51"/>
      <c r="G58" s="51"/>
      <c r="H58" s="50"/>
      <c r="I58" s="53" t="n">
        <f aca="false">H58/$C$2</f>
        <v>0</v>
      </c>
    </row>
    <row r="59" customFormat="false" ht="12.75" hidden="false" customHeight="false" outlineLevel="0" collapsed="false">
      <c r="A59" s="50" t="n">
        <v>55</v>
      </c>
      <c r="B59" s="51"/>
      <c r="C59" s="51"/>
      <c r="D59" s="50"/>
      <c r="E59" s="50"/>
      <c r="F59" s="51"/>
      <c r="G59" s="51"/>
      <c r="H59" s="50"/>
      <c r="I59" s="53" t="n">
        <f aca="false">H59/$C$2</f>
        <v>0</v>
      </c>
    </row>
    <row r="60" customFormat="false" ht="12.75" hidden="false" customHeight="false" outlineLevel="0" collapsed="false">
      <c r="A60" s="50" t="n">
        <v>56</v>
      </c>
      <c r="B60" s="51"/>
      <c r="C60" s="51"/>
      <c r="D60" s="50"/>
      <c r="E60" s="50"/>
      <c r="F60" s="51"/>
      <c r="G60" s="51"/>
      <c r="H60" s="50"/>
      <c r="I60" s="53" t="n">
        <f aca="false">H60/$C$2</f>
        <v>0</v>
      </c>
    </row>
    <row r="61" customFormat="false" ht="12.75" hidden="false" customHeight="false" outlineLevel="0" collapsed="false">
      <c r="A61" s="50" t="n">
        <v>57</v>
      </c>
      <c r="B61" s="51"/>
      <c r="C61" s="51"/>
      <c r="D61" s="50"/>
      <c r="E61" s="50"/>
      <c r="F61" s="51"/>
      <c r="G61" s="51"/>
      <c r="H61" s="50"/>
      <c r="I61" s="53" t="n">
        <f aca="false">H61/$C$2</f>
        <v>0</v>
      </c>
    </row>
    <row r="62" customFormat="false" ht="12.75" hidden="false" customHeight="false" outlineLevel="0" collapsed="false">
      <c r="A62" s="50" t="n">
        <v>58</v>
      </c>
      <c r="B62" s="51"/>
      <c r="C62" s="51"/>
      <c r="D62" s="50"/>
      <c r="E62" s="50"/>
      <c r="F62" s="51"/>
      <c r="G62" s="51"/>
      <c r="H62" s="50"/>
      <c r="I62" s="53" t="n">
        <f aca="false">H62/$C$2</f>
        <v>0</v>
      </c>
    </row>
    <row r="63" customFormat="false" ht="12.75" hidden="false" customHeight="false" outlineLevel="0" collapsed="false">
      <c r="A63" s="50" t="n">
        <v>59</v>
      </c>
      <c r="B63" s="51"/>
      <c r="C63" s="51"/>
      <c r="D63" s="50"/>
      <c r="E63" s="50"/>
      <c r="F63" s="51"/>
      <c r="G63" s="51"/>
      <c r="H63" s="50"/>
      <c r="I63" s="53" t="n">
        <f aca="false">H63/$C$2</f>
        <v>0</v>
      </c>
    </row>
    <row r="64" customFormat="false" ht="12.75" hidden="false" customHeight="false" outlineLevel="0" collapsed="false">
      <c r="A64" s="50" t="n">
        <v>60</v>
      </c>
      <c r="B64" s="51"/>
      <c r="C64" s="51"/>
      <c r="D64" s="50"/>
      <c r="E64" s="50"/>
      <c r="F64" s="51"/>
      <c r="G64" s="51"/>
      <c r="H64" s="50"/>
      <c r="I64" s="53" t="n">
        <f aca="false">H64/$C$2</f>
        <v>0</v>
      </c>
    </row>
    <row r="65" customFormat="false" ht="12.75" hidden="false" customHeight="false" outlineLevel="0" collapsed="false">
      <c r="A65" s="50" t="n">
        <v>61</v>
      </c>
      <c r="B65" s="51"/>
      <c r="C65" s="51"/>
      <c r="D65" s="50"/>
      <c r="E65" s="50"/>
      <c r="F65" s="51"/>
      <c r="G65" s="51"/>
      <c r="H65" s="50"/>
      <c r="I65" s="53" t="n">
        <f aca="false">H65/$C$2</f>
        <v>0</v>
      </c>
    </row>
    <row r="66" customFormat="false" ht="12.75" hidden="false" customHeight="false" outlineLevel="0" collapsed="false">
      <c r="A66" s="50" t="n">
        <v>62</v>
      </c>
      <c r="B66" s="51"/>
      <c r="C66" s="51"/>
      <c r="D66" s="50"/>
      <c r="E66" s="50"/>
      <c r="F66" s="51"/>
      <c r="G66" s="51"/>
      <c r="H66" s="50"/>
      <c r="I66" s="53" t="n">
        <f aca="false">H66/$C$2</f>
        <v>0</v>
      </c>
    </row>
    <row r="67" customFormat="false" ht="12.75" hidden="false" customHeight="false" outlineLevel="0" collapsed="false">
      <c r="A67" s="50" t="n">
        <v>63</v>
      </c>
      <c r="B67" s="51"/>
      <c r="C67" s="51"/>
      <c r="D67" s="50"/>
      <c r="E67" s="50"/>
      <c r="F67" s="51"/>
      <c r="G67" s="51"/>
      <c r="H67" s="50"/>
      <c r="I67" s="53" t="n">
        <f aca="false">H67/$C$2</f>
        <v>0</v>
      </c>
    </row>
    <row r="68" customFormat="false" ht="12.75" hidden="false" customHeight="false" outlineLevel="0" collapsed="false">
      <c r="A68" s="50" t="n">
        <v>64</v>
      </c>
      <c r="B68" s="51"/>
      <c r="C68" s="51"/>
      <c r="D68" s="50"/>
      <c r="E68" s="50"/>
      <c r="F68" s="51"/>
      <c r="G68" s="51"/>
      <c r="H68" s="50"/>
      <c r="I68" s="53" t="n">
        <f aca="false">H68/$C$2</f>
        <v>0</v>
      </c>
    </row>
    <row r="69" customFormat="false" ht="12.75" hidden="false" customHeight="false" outlineLevel="0" collapsed="false">
      <c r="A69" s="50" t="n">
        <v>65</v>
      </c>
      <c r="B69" s="51"/>
      <c r="C69" s="51"/>
      <c r="D69" s="50"/>
      <c r="E69" s="50"/>
      <c r="F69" s="51"/>
      <c r="G69" s="51"/>
      <c r="H69" s="50"/>
      <c r="I69" s="53" t="n">
        <f aca="false">H69/$C$2</f>
        <v>0</v>
      </c>
    </row>
    <row r="70" customFormat="false" ht="12.75" hidden="false" customHeight="false" outlineLevel="0" collapsed="false">
      <c r="A70" s="50" t="n">
        <v>66</v>
      </c>
      <c r="B70" s="51"/>
      <c r="C70" s="51"/>
      <c r="D70" s="50"/>
      <c r="E70" s="50"/>
      <c r="F70" s="51"/>
      <c r="G70" s="51"/>
      <c r="H70" s="50"/>
      <c r="I70" s="53" t="n">
        <f aca="false">H70/$C$2</f>
        <v>0</v>
      </c>
    </row>
    <row r="71" customFormat="false" ht="12.75" hidden="false" customHeight="false" outlineLevel="0" collapsed="false">
      <c r="A71" s="50" t="n">
        <v>67</v>
      </c>
      <c r="B71" s="51"/>
      <c r="C71" s="51"/>
      <c r="D71" s="50"/>
      <c r="E71" s="50"/>
      <c r="F71" s="51"/>
      <c r="G71" s="51"/>
      <c r="H71" s="50"/>
      <c r="I71" s="53" t="n">
        <f aca="false">H71/$C$2</f>
        <v>0</v>
      </c>
    </row>
    <row r="72" customFormat="false" ht="12.75" hidden="false" customHeight="false" outlineLevel="0" collapsed="false">
      <c r="A72" s="50" t="n">
        <v>68</v>
      </c>
      <c r="B72" s="51"/>
      <c r="C72" s="51"/>
      <c r="D72" s="50"/>
      <c r="E72" s="50"/>
      <c r="F72" s="51"/>
      <c r="G72" s="51"/>
      <c r="H72" s="50"/>
      <c r="I72" s="53" t="n">
        <f aca="false">H72/$C$2</f>
        <v>0</v>
      </c>
    </row>
    <row r="73" customFormat="false" ht="12.75" hidden="false" customHeight="false" outlineLevel="0" collapsed="false">
      <c r="A73" s="50" t="n">
        <v>69</v>
      </c>
      <c r="B73" s="51"/>
      <c r="C73" s="51"/>
      <c r="D73" s="50"/>
      <c r="E73" s="50"/>
      <c r="F73" s="51"/>
      <c r="G73" s="51"/>
      <c r="H73" s="50"/>
      <c r="I73" s="53" t="n">
        <f aca="false">H73/$C$2</f>
        <v>0</v>
      </c>
    </row>
    <row r="74" customFormat="false" ht="12.75" hidden="false" customHeight="false" outlineLevel="0" collapsed="false">
      <c r="A74" s="50" t="n">
        <v>70</v>
      </c>
      <c r="B74" s="51"/>
      <c r="C74" s="51"/>
      <c r="D74" s="50"/>
      <c r="E74" s="50"/>
      <c r="F74" s="51"/>
      <c r="G74" s="51"/>
      <c r="H74" s="50"/>
      <c r="I74" s="53" t="n">
        <f aca="false">H74/$C$2</f>
        <v>0</v>
      </c>
    </row>
    <row r="75" customFormat="false" ht="12.75" hidden="false" customHeight="false" outlineLevel="0" collapsed="false">
      <c r="A75" s="50" t="n">
        <v>71</v>
      </c>
      <c r="B75" s="51"/>
      <c r="C75" s="51"/>
      <c r="D75" s="50"/>
      <c r="E75" s="50"/>
      <c r="F75" s="51"/>
      <c r="G75" s="51"/>
      <c r="H75" s="50"/>
      <c r="I75" s="53" t="n">
        <f aca="false">H75/$C$2</f>
        <v>0</v>
      </c>
    </row>
    <row r="76" customFormat="false" ht="12.75" hidden="false" customHeight="false" outlineLevel="0" collapsed="false">
      <c r="A76" s="50" t="n">
        <v>72</v>
      </c>
      <c r="B76" s="51"/>
      <c r="C76" s="51"/>
      <c r="D76" s="50"/>
      <c r="E76" s="50"/>
      <c r="F76" s="51"/>
      <c r="G76" s="51"/>
      <c r="H76" s="50"/>
      <c r="I76" s="53" t="n">
        <f aca="false">H76/$C$2</f>
        <v>0</v>
      </c>
    </row>
    <row r="77" customFormat="false" ht="12.75" hidden="false" customHeight="false" outlineLevel="0" collapsed="false">
      <c r="A77" s="50" t="n">
        <v>73</v>
      </c>
      <c r="B77" s="51"/>
      <c r="C77" s="51"/>
      <c r="D77" s="50"/>
      <c r="E77" s="50"/>
      <c r="F77" s="51"/>
      <c r="G77" s="51"/>
      <c r="H77" s="50"/>
      <c r="I77" s="53" t="n">
        <f aca="false">H77/$C$2</f>
        <v>0</v>
      </c>
    </row>
    <row r="78" customFormat="false" ht="12.75" hidden="false" customHeight="false" outlineLevel="0" collapsed="false">
      <c r="A78" s="50" t="n">
        <v>74</v>
      </c>
      <c r="B78" s="51"/>
      <c r="C78" s="51"/>
      <c r="D78" s="50"/>
      <c r="E78" s="50"/>
      <c r="F78" s="51"/>
      <c r="G78" s="51"/>
      <c r="H78" s="50"/>
      <c r="I78" s="53" t="n">
        <f aca="false">H78/$C$2</f>
        <v>0</v>
      </c>
    </row>
    <row r="79" customFormat="false" ht="12.75" hidden="false" customHeight="false" outlineLevel="0" collapsed="false">
      <c r="A79" s="50" t="n">
        <v>75</v>
      </c>
      <c r="B79" s="51"/>
      <c r="C79" s="51"/>
      <c r="D79" s="50"/>
      <c r="E79" s="50"/>
      <c r="F79" s="51"/>
      <c r="G79" s="51"/>
      <c r="H79" s="50"/>
      <c r="I79" s="53" t="n">
        <f aca="false">H79/$C$2</f>
        <v>0</v>
      </c>
    </row>
  </sheetData>
  <mergeCells count="2">
    <mergeCell ref="A1:B1"/>
    <mergeCell ref="A2:B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177"/>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pane xSplit="7" ySplit="5" topLeftCell="J164" activePane="bottomRight" state="frozen"/>
      <selection pane="topLeft" activeCell="A1" activeCellId="0" sqref="A1"/>
      <selection pane="topRight" activeCell="J1" activeCellId="0" sqref="J1"/>
      <selection pane="bottomLeft" activeCell="A164" activeCellId="0" sqref="A164"/>
      <selection pane="bottomRight" activeCell="M180" activeCellId="0" sqref="M180"/>
    </sheetView>
  </sheetViews>
  <sheetFormatPr defaultColWidth="9.13671875" defaultRowHeight="15" zeroHeight="false" outlineLevelRow="0" outlineLevelCol="0"/>
  <cols>
    <col collapsed="false" customWidth="true" hidden="false" outlineLevel="0" max="1" min="1" style="1839" width="13.14"/>
    <col collapsed="false" customWidth="true" hidden="false" outlineLevel="0" max="2" min="2" style="1840" width="16.7"/>
    <col collapsed="false" customWidth="true" hidden="false" outlineLevel="0" max="3" min="3" style="1840" width="19.85"/>
    <col collapsed="false" customWidth="true" hidden="false" outlineLevel="0" max="4" min="4" style="1841" width="11.42"/>
    <col collapsed="false" customWidth="true" hidden="false" outlineLevel="0" max="5" min="5" style="1842" width="38.41"/>
    <col collapsed="false" customWidth="true" hidden="false" outlineLevel="0" max="6" min="6" style="1843" width="8.14"/>
    <col collapsed="false" customWidth="true" hidden="false" outlineLevel="0" max="7" min="7" style="1843" width="22.42"/>
    <col collapsed="false" customWidth="true" hidden="true" outlineLevel="0" max="8" min="8" style="1843" width="19.85"/>
    <col collapsed="false" customWidth="true" hidden="true" outlineLevel="0" max="9" min="9" style="1839" width="21.56"/>
    <col collapsed="false" customWidth="true" hidden="false" outlineLevel="0" max="10" min="10" style="1839" width="14.99"/>
    <col collapsed="false" customWidth="true" hidden="false" outlineLevel="0" max="11" min="11" style="1839" width="26.28"/>
    <col collapsed="false" customWidth="true" hidden="false" outlineLevel="0" max="12" min="12" style="1839" width="15.13"/>
    <col collapsed="false" customWidth="true" hidden="false" outlineLevel="0" max="13" min="13" style="1839" width="17.42"/>
    <col collapsed="false" customWidth="true" hidden="false" outlineLevel="0" max="14" min="14" style="1843" width="12.7"/>
    <col collapsed="false" customWidth="true" hidden="false" outlineLevel="0" max="15" min="15" style="1844" width="14.41"/>
    <col collapsed="false" customWidth="true" hidden="false" outlineLevel="0" max="16" min="16" style="1845" width="16.84"/>
    <col collapsed="false" customWidth="true" hidden="false" outlineLevel="0" max="17" min="17" style="1844" width="12.85"/>
    <col collapsed="false" customWidth="true" hidden="false" outlineLevel="0" max="18" min="18" style="1846" width="47.28"/>
    <col collapsed="false" customWidth="true" hidden="false" outlineLevel="0" max="19" min="19" style="1842" width="52.56"/>
    <col collapsed="false" customWidth="true" hidden="false" outlineLevel="0" max="20" min="20" style="1847" width="19.85"/>
    <col collapsed="false" customWidth="true" hidden="false" outlineLevel="0" max="21" min="21" style="1171" width="22.85"/>
    <col collapsed="false" customWidth="false" hidden="false" outlineLevel="0" max="257" min="22" style="1848" width="9.14"/>
  </cols>
  <sheetData>
    <row r="1" s="458" customFormat="true" ht="14.45" hidden="false" customHeight="true" outlineLevel="0" collapsed="false">
      <c r="A1" s="384" t="s">
        <v>5676</v>
      </c>
      <c r="B1" s="384"/>
      <c r="C1" s="384"/>
      <c r="D1" s="384"/>
      <c r="F1" s="385"/>
      <c r="G1" s="1849" t="s">
        <v>11</v>
      </c>
      <c r="H1" s="261" t="s">
        <v>1189</v>
      </c>
      <c r="I1" s="1850" t="s">
        <v>1190</v>
      </c>
      <c r="J1" s="262" t="s">
        <v>1191</v>
      </c>
      <c r="K1" s="464"/>
      <c r="L1" s="464"/>
      <c r="M1" s="925"/>
      <c r="N1" s="464"/>
      <c r="O1" s="464"/>
      <c r="P1" s="464"/>
      <c r="Q1" s="464"/>
      <c r="R1" s="464"/>
      <c r="S1" s="464"/>
      <c r="T1" s="464"/>
      <c r="U1" s="617"/>
      <c r="V1" s="464"/>
      <c r="W1" s="464"/>
      <c r="X1" s="464"/>
      <c r="Y1" s="464"/>
      <c r="Z1" s="464"/>
      <c r="AA1" s="464"/>
      <c r="AB1" s="464"/>
      <c r="AC1" s="464"/>
      <c r="AD1" s="464"/>
      <c r="AE1" s="464"/>
      <c r="AF1" s="464"/>
      <c r="AG1" s="464"/>
      <c r="AH1" s="464"/>
      <c r="AI1" s="464"/>
      <c r="AJ1" s="464"/>
      <c r="AK1" s="464"/>
      <c r="AL1" s="464"/>
      <c r="AM1" s="464"/>
      <c r="AN1" s="464"/>
      <c r="AO1" s="464"/>
      <c r="AP1" s="464"/>
      <c r="AQ1" s="465"/>
      <c r="AR1" s="465"/>
      <c r="AS1" s="465"/>
      <c r="AT1" s="465"/>
      <c r="AU1" s="465"/>
      <c r="AV1" s="465"/>
      <c r="AW1" s="465"/>
      <c r="AX1" s="926"/>
      <c r="AY1" s="926"/>
      <c r="AZ1" s="926"/>
      <c r="BA1" s="926"/>
      <c r="BB1" s="926"/>
      <c r="BC1" s="926"/>
      <c r="BD1" s="926"/>
    </row>
    <row r="2" s="185" customFormat="true" ht="14.45" hidden="false" customHeight="true" outlineLevel="0" collapsed="false">
      <c r="A2" s="1851" t="str">
        <f aca="false">HYPERLINK("#Index!A4","Index Pg")</f>
        <v>Index Pg</v>
      </c>
      <c r="B2" s="188" t="str">
        <f aca="false">HYPERLINK("#'Budget Summary I'!A1:AL1","Budget Summary I")</f>
        <v>Budget Summary I</v>
      </c>
      <c r="C2" s="188" t="str">
        <f aca="false">HYPERLINK("#'Budget Summary II'!A3:B5","Budget Summary II")</f>
        <v>Budget Summary II</v>
      </c>
      <c r="D2" s="928" t="str">
        <f aca="false">HYPERLINK("#'Summary of Abstracts'!A2","Summary of Abst.")</f>
        <v>Summary of Abst.</v>
      </c>
      <c r="F2" s="385"/>
      <c r="G2" s="265" t="n">
        <f aca="false">Q11+Q12+Q13+Q14+Q15+Q16+Q21+Q22+Q23+Q24+Q25+Q26+Q27+Q33+Q34+Q35+Q50+Q70+Q73+Q74+Q94+Q95+Q100+Q111+Q112+Q120+Q146+Q163</f>
        <v>547.264</v>
      </c>
      <c r="H2" s="362" t="n">
        <f aca="false">Q8+Q9+Q10+Q18+Q28+Q29+Q30+Q31+Q48+Q51+Q52+Q53+Q65+Q66+Q69+Q71+Q72+Q89+Q92+Q96+Q97+Q98+Q109+Q113+Q114+Q115+Q122+Q136+Q149+Q150+Q164+Q165+Q166+Q177</f>
        <v>1869.79</v>
      </c>
      <c r="I2" s="265" t="n">
        <f aca="false">Q36+Q37+Q38+Q39+Q40+Q41+Q45+Q47+Q54+Q55+Q56+Q57+Q58+Q59+Q62+Q63+Q64+Q75+Q76+Q77+Q78+Q79+Q80+Q81+Q82+Q83+Q84+Q88+Q91+Q101+Q102+Q103+Q104+Q105+Q117+Q121+Q124+Q125+Q126+Q127+Q128+Q129+Q133+Q134+Q138+Q139+Q140+Q151+Q153+Q154+Q155+Q156+Q160+Q161+Q167+Q168+Q169</f>
        <v>674.99</v>
      </c>
      <c r="J2" s="265" t="n">
        <f aca="false">Q17+Q32+Q42+Q43+Q44+Q46+Q60+Q61+Q86+Q87+Q99+Q106+Q107+Q108+Q123+Q130+Q131+Q132+Q137+Q141+Q142+Q143+Q144+Q158+Q159+Q170+Q171+Q173+Q175+Q176</f>
        <v>377.5975</v>
      </c>
      <c r="K2" s="471"/>
      <c r="L2" s="471"/>
      <c r="M2" s="471"/>
      <c r="N2" s="471"/>
      <c r="O2" s="472"/>
      <c r="P2" s="472"/>
      <c r="Q2" s="472"/>
      <c r="R2" s="473"/>
      <c r="S2" s="473"/>
      <c r="T2" s="473"/>
      <c r="U2" s="473"/>
      <c r="V2" s="473"/>
      <c r="W2" s="473"/>
      <c r="X2" s="473"/>
      <c r="Y2" s="473"/>
      <c r="Z2" s="473"/>
      <c r="AA2" s="473"/>
      <c r="AB2" s="473"/>
      <c r="AC2" s="473"/>
      <c r="AD2" s="473"/>
      <c r="AE2" s="473"/>
      <c r="AF2" s="473"/>
      <c r="AG2" s="473"/>
      <c r="AH2" s="473"/>
      <c r="AI2" s="473"/>
      <c r="AJ2" s="473"/>
      <c r="AK2" s="473"/>
      <c r="AL2" s="473"/>
      <c r="AM2" s="470"/>
      <c r="AN2" s="470"/>
      <c r="AO2" s="470"/>
      <c r="AP2" s="470"/>
      <c r="AQ2" s="470"/>
      <c r="AR2" s="470"/>
      <c r="AS2" s="470"/>
      <c r="AT2" s="470"/>
      <c r="AU2" s="470"/>
      <c r="AV2" s="470"/>
      <c r="AW2" s="470"/>
      <c r="AX2" s="929"/>
      <c r="AY2" s="929"/>
      <c r="AZ2" s="929"/>
      <c r="BA2" s="929"/>
      <c r="BB2" s="929"/>
      <c r="BC2" s="929"/>
      <c r="BD2" s="929"/>
    </row>
    <row r="3" s="1853" customFormat="true" ht="12.75" hidden="false" customHeight="true" outlineLevel="0" collapsed="false">
      <c r="A3" s="191" t="s">
        <v>1717</v>
      </c>
      <c r="B3" s="191" t="s">
        <v>559</v>
      </c>
      <c r="C3" s="191"/>
      <c r="D3" s="191"/>
      <c r="E3" s="191" t="s">
        <v>560</v>
      </c>
      <c r="F3" s="191" t="s">
        <v>1207</v>
      </c>
      <c r="G3" s="191" t="s">
        <v>1208</v>
      </c>
      <c r="H3" s="392" t="s">
        <v>1209</v>
      </c>
      <c r="I3" s="392"/>
      <c r="J3" s="392"/>
      <c r="K3" s="392"/>
      <c r="L3" s="392"/>
      <c r="M3" s="392" t="s">
        <v>1210</v>
      </c>
      <c r="N3" s="392"/>
      <c r="O3" s="392"/>
      <c r="P3" s="392"/>
      <c r="Q3" s="392"/>
      <c r="R3" s="392"/>
      <c r="S3" s="1852" t="s">
        <v>1211</v>
      </c>
      <c r="T3" s="1852"/>
      <c r="U3" s="1852"/>
    </row>
    <row r="4" s="1839" customFormat="true" ht="57.95" hidden="false" customHeight="true" outlineLevel="0" collapsed="false">
      <c r="A4" s="191"/>
      <c r="B4" s="191"/>
      <c r="C4" s="191"/>
      <c r="D4" s="191"/>
      <c r="E4" s="191"/>
      <c r="F4" s="191"/>
      <c r="G4" s="191"/>
      <c r="H4" s="270" t="s">
        <v>1212</v>
      </c>
      <c r="I4" s="270" t="s">
        <v>1213</v>
      </c>
      <c r="J4" s="270" t="s">
        <v>1214</v>
      </c>
      <c r="K4" s="270" t="s">
        <v>1215</v>
      </c>
      <c r="L4" s="270" t="s">
        <v>1216</v>
      </c>
      <c r="M4" s="270" t="s">
        <v>1217</v>
      </c>
      <c r="N4" s="270" t="s">
        <v>1218</v>
      </c>
      <c r="O4" s="271" t="s">
        <v>1219</v>
      </c>
      <c r="P4" s="270" t="s">
        <v>1220</v>
      </c>
      <c r="Q4" s="271" t="s">
        <v>1221</v>
      </c>
      <c r="R4" s="270" t="s">
        <v>1222</v>
      </c>
      <c r="S4" s="1854" t="s">
        <v>1223</v>
      </c>
      <c r="T4" s="776" t="s">
        <v>1224</v>
      </c>
      <c r="U4" s="1564" t="s">
        <v>5677</v>
      </c>
    </row>
    <row r="5" customFormat="false" ht="15" hidden="false" customHeight="false" outlineLevel="0" collapsed="false">
      <c r="B5" s="1855" t="n">
        <v>16.1</v>
      </c>
      <c r="C5" s="1855" t="n">
        <v>16</v>
      </c>
      <c r="D5" s="1856"/>
      <c r="E5" s="1855" t="s">
        <v>1090</v>
      </c>
      <c r="F5" s="1857"/>
      <c r="G5" s="1857"/>
      <c r="H5" s="1857"/>
      <c r="I5" s="1857"/>
      <c r="J5" s="1857"/>
      <c r="K5" s="1857"/>
      <c r="L5" s="1857"/>
      <c r="M5" s="1857"/>
      <c r="N5" s="1857"/>
      <c r="O5" s="278"/>
      <c r="P5" s="1857"/>
      <c r="Q5" s="278" t="n">
        <f aca="false">Q6+Q19+Q67+Q118+Q147</f>
        <v>3469.6415</v>
      </c>
      <c r="R5" s="1858"/>
      <c r="S5" s="399"/>
      <c r="T5" s="1859" t="n">
        <f aca="false">T6</f>
        <v>0</v>
      </c>
      <c r="U5" s="278" t="n">
        <f aca="false">U6+U19+U67+U118+U147</f>
        <v>0</v>
      </c>
    </row>
    <row r="6" customFormat="false" ht="15" hidden="false" customHeight="false" outlineLevel="0" collapsed="false">
      <c r="A6" s="1839" t="s">
        <v>1719</v>
      </c>
      <c r="B6" s="1860" t="s">
        <v>5432</v>
      </c>
      <c r="C6" s="1860" t="n">
        <v>16.1</v>
      </c>
      <c r="D6" s="1861"/>
      <c r="E6" s="1860" t="s">
        <v>5678</v>
      </c>
      <c r="F6" s="1862"/>
      <c r="G6" s="1862"/>
      <c r="H6" s="1862"/>
      <c r="I6" s="1862"/>
      <c r="J6" s="1862"/>
      <c r="K6" s="1862"/>
      <c r="L6" s="1862"/>
      <c r="M6" s="1862"/>
      <c r="N6" s="1862"/>
      <c r="O6" s="286"/>
      <c r="P6" s="1862"/>
      <c r="Q6" s="288" t="n">
        <f aca="false">Q7+SUM(Q11:Q18)</f>
        <v>168.93</v>
      </c>
      <c r="R6" s="1863"/>
      <c r="S6" s="1248"/>
      <c r="T6" s="1864"/>
      <c r="U6" s="288" t="n">
        <f aca="false">U7+SUM(U11:U18)</f>
        <v>0</v>
      </c>
    </row>
    <row r="7" customFormat="false" ht="15" hidden="false" customHeight="false" outlineLevel="0" collapsed="false">
      <c r="A7" s="1839" t="n">
        <v>1</v>
      </c>
      <c r="B7" s="1865" t="s">
        <v>5679</v>
      </c>
      <c r="C7" s="1865" t="s">
        <v>5432</v>
      </c>
      <c r="D7" s="1865"/>
      <c r="E7" s="1865" t="s">
        <v>5680</v>
      </c>
      <c r="F7" s="1866"/>
      <c r="G7" s="1866"/>
      <c r="H7" s="1867"/>
      <c r="I7" s="1867"/>
      <c r="J7" s="1867"/>
      <c r="K7" s="1867"/>
      <c r="L7" s="1867"/>
      <c r="M7" s="1867"/>
      <c r="N7" s="1867"/>
      <c r="O7" s="362"/>
      <c r="P7" s="1867"/>
      <c r="Q7" s="362" t="n">
        <f aca="false">SUM(Q8:Q10)</f>
        <v>150</v>
      </c>
      <c r="R7" s="1868"/>
      <c r="S7" s="1267"/>
      <c r="T7" s="1864"/>
      <c r="U7" s="362" t="n">
        <f aca="false">SUM(U8:U10)</f>
        <v>0</v>
      </c>
    </row>
    <row r="8" customFormat="false" ht="15" hidden="false" customHeight="false" outlineLevel="0" collapsed="false">
      <c r="A8" s="1839" t="s">
        <v>2846</v>
      </c>
      <c r="B8" s="1865" t="s">
        <v>5681</v>
      </c>
      <c r="C8" s="1865" t="s">
        <v>5679</v>
      </c>
      <c r="D8" s="1869" t="s">
        <v>5682</v>
      </c>
      <c r="E8" s="1869" t="s">
        <v>5683</v>
      </c>
      <c r="F8" s="260" t="s">
        <v>1189</v>
      </c>
      <c r="G8" s="1870" t="s">
        <v>5684</v>
      </c>
      <c r="H8" s="1871"/>
      <c r="I8" s="1871"/>
      <c r="J8" s="1871" t="n">
        <v>150</v>
      </c>
      <c r="K8" s="1871" t="n">
        <v>150</v>
      </c>
      <c r="L8" s="1871"/>
      <c r="M8" s="1871" t="s">
        <v>1298</v>
      </c>
      <c r="N8" s="303" t="n">
        <v>15000000</v>
      </c>
      <c r="O8" s="304" t="n">
        <f aca="false">N8/100000</f>
        <v>150</v>
      </c>
      <c r="P8" s="303" t="n">
        <v>1</v>
      </c>
      <c r="Q8" s="731" t="n">
        <f aca="false">O8*P8</f>
        <v>150</v>
      </c>
      <c r="R8" s="1872" t="s">
        <v>1476</v>
      </c>
      <c r="S8" s="977"/>
      <c r="T8" s="1864"/>
      <c r="U8" s="860"/>
    </row>
    <row r="9" customFormat="false" ht="30" hidden="false" customHeight="false" outlineLevel="0" collapsed="false">
      <c r="A9" s="1839" t="s">
        <v>2850</v>
      </c>
      <c r="B9" s="1865" t="s">
        <v>5685</v>
      </c>
      <c r="C9" s="1865" t="s">
        <v>5686</v>
      </c>
      <c r="D9" s="1869" t="s">
        <v>5687</v>
      </c>
      <c r="E9" s="1869" t="s">
        <v>5688</v>
      </c>
      <c r="F9" s="260" t="s">
        <v>1189</v>
      </c>
      <c r="G9" s="1870" t="s">
        <v>5684</v>
      </c>
      <c r="H9" s="1871"/>
      <c r="I9" s="1871"/>
      <c r="J9" s="1871"/>
      <c r="K9" s="1871"/>
      <c r="L9" s="1871"/>
      <c r="M9" s="1871"/>
      <c r="N9" s="303"/>
      <c r="O9" s="304" t="n">
        <f aca="false">N9/100000</f>
        <v>0</v>
      </c>
      <c r="P9" s="303"/>
      <c r="Q9" s="731" t="n">
        <f aca="false">O9*P9</f>
        <v>0</v>
      </c>
      <c r="R9" s="1873"/>
      <c r="S9" s="407"/>
      <c r="T9" s="1864"/>
      <c r="U9" s="860"/>
    </row>
    <row r="10" customFormat="false" ht="15" hidden="false" customHeight="false" outlineLevel="0" collapsed="false">
      <c r="A10" s="1839" t="s">
        <v>2854</v>
      </c>
      <c r="B10" s="1865" t="s">
        <v>5689</v>
      </c>
      <c r="C10" s="1865" t="s">
        <v>5690</v>
      </c>
      <c r="D10" s="1869" t="s">
        <v>5691</v>
      </c>
      <c r="E10" s="1869" t="s">
        <v>5692</v>
      </c>
      <c r="F10" s="260" t="s">
        <v>1189</v>
      </c>
      <c r="G10" s="1870" t="s">
        <v>5684</v>
      </c>
      <c r="H10" s="1871"/>
      <c r="I10" s="1871"/>
      <c r="J10" s="1871"/>
      <c r="K10" s="1871"/>
      <c r="L10" s="1871"/>
      <c r="M10" s="1871"/>
      <c r="N10" s="303"/>
      <c r="O10" s="304" t="n">
        <f aca="false">N10/100000</f>
        <v>0</v>
      </c>
      <c r="P10" s="303"/>
      <c r="Q10" s="731" t="n">
        <f aca="false">O10*P10</f>
        <v>0</v>
      </c>
      <c r="R10" s="1873"/>
      <c r="S10" s="407"/>
      <c r="T10" s="1864"/>
      <c r="U10" s="860"/>
    </row>
    <row r="11" customFormat="false" ht="75" hidden="false" customHeight="false" outlineLevel="0" collapsed="false">
      <c r="A11" s="1839" t="n">
        <v>2</v>
      </c>
      <c r="B11" s="1865" t="s">
        <v>5686</v>
      </c>
      <c r="C11" s="1865" t="s">
        <v>5435</v>
      </c>
      <c r="D11" s="1874" t="s">
        <v>3937</v>
      </c>
      <c r="E11" s="1869" t="s">
        <v>3938</v>
      </c>
      <c r="F11" s="1875" t="s">
        <v>1230</v>
      </c>
      <c r="G11" s="1870" t="s">
        <v>3466</v>
      </c>
      <c r="H11" s="1871"/>
      <c r="I11" s="1871"/>
      <c r="J11" s="1871"/>
      <c r="K11" s="1871"/>
      <c r="L11" s="1871"/>
      <c r="M11" s="1871"/>
      <c r="N11" s="303"/>
      <c r="O11" s="304" t="n">
        <f aca="false">N11/100000</f>
        <v>0</v>
      </c>
      <c r="P11" s="303"/>
      <c r="Q11" s="731" t="n">
        <f aca="false">O11*P11</f>
        <v>0</v>
      </c>
      <c r="R11" s="1873"/>
      <c r="S11" s="102" t="n">
        <f aca="false">'Ab1. RMNCH+A'!Q448</f>
        <v>0</v>
      </c>
      <c r="T11" s="1864"/>
      <c r="U11" s="119" t="n">
        <f aca="false">'Ab1. RMNCH+A'!R448</f>
        <v>0</v>
      </c>
    </row>
    <row r="12" customFormat="false" ht="29.1" hidden="false" customHeight="true" outlineLevel="0" collapsed="false">
      <c r="A12" s="1839" t="n">
        <v>3</v>
      </c>
      <c r="B12" s="1865" t="s">
        <v>5690</v>
      </c>
      <c r="C12" s="1865" t="s">
        <v>5437</v>
      </c>
      <c r="D12" s="1869" t="s">
        <v>5063</v>
      </c>
      <c r="E12" s="1869" t="s">
        <v>5064</v>
      </c>
      <c r="F12" s="1875" t="s">
        <v>1230</v>
      </c>
      <c r="G12" s="1870" t="s">
        <v>5693</v>
      </c>
      <c r="H12" s="1871"/>
      <c r="I12" s="1871"/>
      <c r="J12" s="1871"/>
      <c r="K12" s="1871"/>
      <c r="L12" s="1871"/>
      <c r="M12" s="1871"/>
      <c r="N12" s="303"/>
      <c r="O12" s="304" t="n">
        <f aca="false">N12/100000</f>
        <v>0</v>
      </c>
      <c r="P12" s="303"/>
      <c r="Q12" s="731" t="n">
        <f aca="false">O12*P12</f>
        <v>0</v>
      </c>
      <c r="R12" s="1873"/>
      <c r="S12" s="102" t="n">
        <f aca="false">'Ab1. RMNCH+A'!Q449</f>
        <v>0</v>
      </c>
      <c r="T12" s="1864"/>
      <c r="U12" s="119" t="n">
        <f aca="false">'Ab1. RMNCH+A'!R449</f>
        <v>0</v>
      </c>
    </row>
    <row r="13" customFormat="false" ht="45" hidden="false" customHeight="false" outlineLevel="0" collapsed="false">
      <c r="A13" s="1839" t="n">
        <v>4</v>
      </c>
      <c r="B13" s="1865" t="s">
        <v>5694</v>
      </c>
      <c r="C13" s="1865" t="s">
        <v>5439</v>
      </c>
      <c r="D13" s="1869" t="s">
        <v>5695</v>
      </c>
      <c r="E13" s="1869" t="s">
        <v>5696</v>
      </c>
      <c r="F13" s="1875" t="s">
        <v>1230</v>
      </c>
      <c r="G13" s="1870" t="s">
        <v>5693</v>
      </c>
      <c r="H13" s="1871"/>
      <c r="I13" s="1871"/>
      <c r="J13" s="1871"/>
      <c r="K13" s="1871"/>
      <c r="L13" s="1871"/>
      <c r="M13" s="1871"/>
      <c r="N13" s="303"/>
      <c r="O13" s="304" t="n">
        <f aca="false">N13/100000</f>
        <v>0</v>
      </c>
      <c r="P13" s="303"/>
      <c r="Q13" s="731" t="n">
        <f aca="false">O13*P13</f>
        <v>0</v>
      </c>
      <c r="R13" s="1873"/>
      <c r="S13" s="102" t="n">
        <f aca="false">'Ab1. RMNCH+A'!Q450</f>
        <v>0</v>
      </c>
      <c r="T13" s="1864"/>
      <c r="U13" s="119" t="n">
        <f aca="false">'Ab1. RMNCH+A'!R450</f>
        <v>0</v>
      </c>
    </row>
    <row r="14" customFormat="false" ht="30" hidden="false" customHeight="false" outlineLevel="0" collapsed="false">
      <c r="A14" s="1839" t="n">
        <v>5</v>
      </c>
      <c r="B14" s="1865" t="s">
        <v>5697</v>
      </c>
      <c r="C14" s="1865" t="s">
        <v>5698</v>
      </c>
      <c r="D14" s="1869" t="s">
        <v>5699</v>
      </c>
      <c r="E14" s="1869" t="s">
        <v>5700</v>
      </c>
      <c r="F14" s="1875" t="s">
        <v>1230</v>
      </c>
      <c r="G14" s="1870" t="s">
        <v>5701</v>
      </c>
      <c r="H14" s="1871"/>
      <c r="I14" s="1871"/>
      <c r="J14" s="1871"/>
      <c r="K14" s="1871"/>
      <c r="L14" s="1871"/>
      <c r="M14" s="1871"/>
      <c r="N14" s="303"/>
      <c r="O14" s="304" t="n">
        <f aca="false">N14/100000</f>
        <v>0</v>
      </c>
      <c r="P14" s="303"/>
      <c r="Q14" s="731" t="n">
        <f aca="false">O14*P14</f>
        <v>0</v>
      </c>
      <c r="R14" s="1873"/>
      <c r="S14" s="102" t="n">
        <f aca="false">'Ab1. RMNCH+A'!Q451</f>
        <v>0</v>
      </c>
      <c r="T14" s="1864"/>
      <c r="U14" s="119" t="n">
        <f aca="false">'Ab1. RMNCH+A'!R451</f>
        <v>0</v>
      </c>
    </row>
    <row r="15" customFormat="false" ht="45" hidden="false" customHeight="false" outlineLevel="0" collapsed="false">
      <c r="A15" s="1839" t="n">
        <v>6</v>
      </c>
      <c r="B15" s="1865" t="s">
        <v>5702</v>
      </c>
      <c r="C15" s="1865" t="s">
        <v>5703</v>
      </c>
      <c r="D15" s="1869" t="s">
        <v>5704</v>
      </c>
      <c r="E15" s="1869" t="s">
        <v>5705</v>
      </c>
      <c r="F15" s="1875" t="s">
        <v>1230</v>
      </c>
      <c r="G15" s="1870" t="s">
        <v>5706</v>
      </c>
      <c r="H15" s="1871"/>
      <c r="I15" s="1871"/>
      <c r="J15" s="1871" t="n">
        <v>8.98</v>
      </c>
      <c r="K15" s="1876"/>
      <c r="L15" s="1876"/>
      <c r="M15" s="1871" t="s">
        <v>5707</v>
      </c>
      <c r="N15" s="303" t="n">
        <v>748000</v>
      </c>
      <c r="O15" s="304" t="n">
        <f aca="false">N15/100000</f>
        <v>7.48</v>
      </c>
      <c r="P15" s="303" t="n">
        <v>1</v>
      </c>
      <c r="Q15" s="731" t="n">
        <f aca="false">O15*P15</f>
        <v>7.48</v>
      </c>
      <c r="R15" s="1592" t="s">
        <v>5708</v>
      </c>
      <c r="S15" s="102" t="n">
        <f aca="false">'Ab1. RMNCH+A'!Q452</f>
        <v>0</v>
      </c>
      <c r="T15" s="1864"/>
      <c r="U15" s="119" t="n">
        <f aca="false">'Ab1. RMNCH+A'!R452</f>
        <v>0</v>
      </c>
    </row>
    <row r="16" customFormat="false" ht="45" hidden="false" customHeight="false" outlineLevel="0" collapsed="false">
      <c r="A16" s="1839" t="n">
        <v>7</v>
      </c>
      <c r="B16" s="1865" t="s">
        <v>5709</v>
      </c>
      <c r="C16" s="1865" t="s">
        <v>5710</v>
      </c>
      <c r="D16" s="1869" t="s">
        <v>5711</v>
      </c>
      <c r="E16" s="1869" t="s">
        <v>5712</v>
      </c>
      <c r="F16" s="1875" t="s">
        <v>1230</v>
      </c>
      <c r="G16" s="1870" t="s">
        <v>5706</v>
      </c>
      <c r="H16" s="1871"/>
      <c r="I16" s="1871"/>
      <c r="J16" s="1871" t="n">
        <v>13.02</v>
      </c>
      <c r="K16" s="1876"/>
      <c r="L16" s="1876"/>
      <c r="M16" s="1871" t="s">
        <v>5707</v>
      </c>
      <c r="N16" s="303" t="n">
        <v>1145000</v>
      </c>
      <c r="O16" s="304" t="n">
        <f aca="false">N16/100000</f>
        <v>11.45</v>
      </c>
      <c r="P16" s="303" t="n">
        <v>1</v>
      </c>
      <c r="Q16" s="731" t="n">
        <f aca="false">O16*P16</f>
        <v>11.45</v>
      </c>
      <c r="R16" s="1592" t="s">
        <v>5713</v>
      </c>
      <c r="S16" s="102" t="n">
        <f aca="false">'Ab1. RMNCH+A'!Q453</f>
        <v>0</v>
      </c>
      <c r="T16" s="1864"/>
      <c r="U16" s="119" t="n">
        <f aca="false">'Ab1. RMNCH+A'!R453</f>
        <v>0</v>
      </c>
    </row>
    <row r="17" customFormat="false" ht="30" hidden="false" customHeight="false" outlineLevel="0" collapsed="false">
      <c r="A17" s="1839" t="n">
        <v>8</v>
      </c>
      <c r="B17" s="1865" t="s">
        <v>5714</v>
      </c>
      <c r="C17" s="1865" t="s">
        <v>5715</v>
      </c>
      <c r="D17" s="1877" t="s">
        <v>2340</v>
      </c>
      <c r="E17" s="1877" t="s">
        <v>5716</v>
      </c>
      <c r="F17" s="1361" t="s">
        <v>1191</v>
      </c>
      <c r="G17" s="1870" t="s">
        <v>5717</v>
      </c>
      <c r="H17" s="1871"/>
      <c r="I17" s="1871"/>
      <c r="J17" s="1871"/>
      <c r="K17" s="1871"/>
      <c r="L17" s="1871"/>
      <c r="M17" s="1871"/>
      <c r="N17" s="303"/>
      <c r="O17" s="304" t="n">
        <f aca="false">N17/100000</f>
        <v>0</v>
      </c>
      <c r="P17" s="303"/>
      <c r="Q17" s="731" t="n">
        <f aca="false">O17*P17</f>
        <v>0</v>
      </c>
      <c r="R17" s="1873"/>
      <c r="S17" s="102" t="n">
        <f aca="false">'Abs16. NMHP'!Q30</f>
        <v>0</v>
      </c>
      <c r="T17" s="1864"/>
      <c r="U17" s="831" t="n">
        <f aca="false">'Abs16. NMHP'!R30</f>
        <v>0</v>
      </c>
    </row>
    <row r="18" customFormat="false" ht="15" hidden="false" customHeight="false" outlineLevel="0" collapsed="false">
      <c r="A18" s="1839" t="n">
        <v>9</v>
      </c>
      <c r="B18" s="1865" t="s">
        <v>5718</v>
      </c>
      <c r="C18" s="1865" t="s">
        <v>5719</v>
      </c>
      <c r="D18" s="1878"/>
      <c r="E18" s="1879" t="s">
        <v>638</v>
      </c>
      <c r="F18" s="260" t="s">
        <v>1189</v>
      </c>
      <c r="G18" s="1870" t="s">
        <v>5684</v>
      </c>
      <c r="H18" s="1880"/>
      <c r="I18" s="1881"/>
      <c r="J18" s="1881"/>
      <c r="K18" s="1882"/>
      <c r="L18" s="1882"/>
      <c r="M18" s="1881"/>
      <c r="N18" s="303"/>
      <c r="O18" s="304" t="n">
        <f aca="false">N18/100000</f>
        <v>0</v>
      </c>
      <c r="P18" s="303"/>
      <c r="Q18" s="731" t="n">
        <f aca="false">O18*P18</f>
        <v>0</v>
      </c>
      <c r="R18" s="1883"/>
      <c r="S18" s="407"/>
      <c r="T18" s="1864"/>
      <c r="U18" s="860"/>
    </row>
    <row r="19" customFormat="false" ht="12.95" hidden="false" customHeight="true" outlineLevel="0" collapsed="false">
      <c r="A19" s="1839" t="s">
        <v>1736</v>
      </c>
      <c r="B19" s="1860" t="s">
        <v>5435</v>
      </c>
      <c r="C19" s="1860" t="n">
        <v>16.2</v>
      </c>
      <c r="D19" s="1861"/>
      <c r="E19" s="1860" t="s">
        <v>5720</v>
      </c>
      <c r="F19" s="1862"/>
      <c r="G19" s="1862"/>
      <c r="H19" s="1884"/>
      <c r="I19" s="1884"/>
      <c r="J19" s="1884"/>
      <c r="K19" s="1884"/>
      <c r="L19" s="1884"/>
      <c r="M19" s="1884"/>
      <c r="N19" s="1884"/>
      <c r="O19" s="286"/>
      <c r="P19" s="1884"/>
      <c r="Q19" s="288" t="n">
        <f aca="false">Q20+Q49</f>
        <v>1639.884</v>
      </c>
      <c r="R19" s="1885"/>
      <c r="S19" s="1248"/>
      <c r="T19" s="1864"/>
      <c r="U19" s="288" t="n">
        <f aca="false">U20+U49</f>
        <v>0</v>
      </c>
    </row>
    <row r="20" customFormat="false" ht="12.95" hidden="false" customHeight="true" outlineLevel="0" collapsed="false">
      <c r="A20" s="1839" t="n">
        <v>1</v>
      </c>
      <c r="B20" s="1865" t="s">
        <v>5721</v>
      </c>
      <c r="C20" s="1865" t="s">
        <v>5441</v>
      </c>
      <c r="D20" s="1865"/>
      <c r="E20" s="1865" t="s">
        <v>5722</v>
      </c>
      <c r="F20" s="1866"/>
      <c r="G20" s="1866"/>
      <c r="H20" s="1867"/>
      <c r="I20" s="1867"/>
      <c r="J20" s="1867"/>
      <c r="K20" s="1867"/>
      <c r="L20" s="1867"/>
      <c r="M20" s="1867"/>
      <c r="N20" s="1867"/>
      <c r="O20" s="362"/>
      <c r="P20" s="1867"/>
      <c r="Q20" s="362" t="n">
        <f aca="false">SUM(Q21:Q48)</f>
        <v>1155.344</v>
      </c>
      <c r="R20" s="1868"/>
      <c r="S20" s="1267"/>
      <c r="T20" s="1864"/>
      <c r="U20" s="362" t="n">
        <f aca="false">SUM(U21:U48)</f>
        <v>0</v>
      </c>
    </row>
    <row r="21" customFormat="false" ht="30" hidden="false" customHeight="false" outlineLevel="0" collapsed="false">
      <c r="A21" s="1839" t="s">
        <v>2846</v>
      </c>
      <c r="B21" s="1865" t="s">
        <v>5723</v>
      </c>
      <c r="C21" s="1865" t="s">
        <v>5724</v>
      </c>
      <c r="D21" s="1869" t="s">
        <v>3949</v>
      </c>
      <c r="E21" s="1869" t="s">
        <v>5725</v>
      </c>
      <c r="F21" s="1875" t="s">
        <v>1230</v>
      </c>
      <c r="G21" s="1870" t="s">
        <v>3466</v>
      </c>
      <c r="H21" s="1871"/>
      <c r="I21" s="1886"/>
      <c r="J21" s="1886"/>
      <c r="K21" s="1886"/>
      <c r="L21" s="1886"/>
      <c r="M21" s="1886"/>
      <c r="N21" s="303"/>
      <c r="O21" s="304" t="n">
        <f aca="false">N21/100000</f>
        <v>0</v>
      </c>
      <c r="P21" s="303"/>
      <c r="Q21" s="731" t="n">
        <f aca="false">O21*P21</f>
        <v>0</v>
      </c>
      <c r="R21" s="1873"/>
      <c r="S21" s="102" t="n">
        <f aca="false">'Ab1. RMNCH+A'!Q454</f>
        <v>0</v>
      </c>
      <c r="T21" s="1864"/>
      <c r="U21" s="390" t="n">
        <f aca="false">'Ab1. RMNCH+A'!R454</f>
        <v>0</v>
      </c>
    </row>
    <row r="22" customFormat="false" ht="15" hidden="false" customHeight="false" outlineLevel="0" collapsed="false">
      <c r="A22" s="1839" t="s">
        <v>2850</v>
      </c>
      <c r="B22" s="1865" t="s">
        <v>5726</v>
      </c>
      <c r="C22" s="1865" t="s">
        <v>5727</v>
      </c>
      <c r="D22" s="1879"/>
      <c r="E22" s="1869" t="s">
        <v>5728</v>
      </c>
      <c r="F22" s="1875" t="s">
        <v>1230</v>
      </c>
      <c r="G22" s="1870" t="s">
        <v>3466</v>
      </c>
      <c r="H22" s="1871"/>
      <c r="I22" s="1867"/>
      <c r="J22" s="1867"/>
      <c r="K22" s="1867"/>
      <c r="L22" s="1867"/>
      <c r="M22" s="1867"/>
      <c r="N22" s="303"/>
      <c r="O22" s="304" t="n">
        <f aca="false">N22/100000</f>
        <v>0</v>
      </c>
      <c r="P22" s="303"/>
      <c r="Q22" s="731" t="n">
        <f aca="false">O22*P22</f>
        <v>0</v>
      </c>
      <c r="R22" s="1873"/>
      <c r="S22" s="102" t="n">
        <f aca="false">'Ab1. RMNCH+A'!Q455</f>
        <v>0</v>
      </c>
      <c r="T22" s="1864"/>
      <c r="U22" s="390" t="n">
        <f aca="false">'Ab1. RMNCH+A'!R455</f>
        <v>0</v>
      </c>
    </row>
    <row r="23" customFormat="false" ht="30" hidden="false" customHeight="false" outlineLevel="0" collapsed="false">
      <c r="A23" s="1839" t="s">
        <v>2854</v>
      </c>
      <c r="B23" s="1865" t="s">
        <v>5729</v>
      </c>
      <c r="C23" s="1865" t="s">
        <v>5730</v>
      </c>
      <c r="D23" s="1879"/>
      <c r="E23" s="1879" t="s">
        <v>5731</v>
      </c>
      <c r="F23" s="1875" t="s">
        <v>1230</v>
      </c>
      <c r="G23" s="1870" t="s">
        <v>3466</v>
      </c>
      <c r="H23" s="1871"/>
      <c r="I23" s="1867"/>
      <c r="J23" s="1867"/>
      <c r="K23" s="1867"/>
      <c r="L23" s="1867"/>
      <c r="M23" s="1867"/>
      <c r="N23" s="303"/>
      <c r="O23" s="304" t="n">
        <f aca="false">N23/100000</f>
        <v>0</v>
      </c>
      <c r="P23" s="303"/>
      <c r="Q23" s="731" t="n">
        <f aca="false">O23*P23</f>
        <v>0</v>
      </c>
      <c r="R23" s="1873"/>
      <c r="S23" s="102" t="n">
        <f aca="false">'Ab1. RMNCH+A'!Q456</f>
        <v>0</v>
      </c>
      <c r="T23" s="1864"/>
      <c r="U23" s="390" t="n">
        <f aca="false">'Ab1. RMNCH+A'!R456</f>
        <v>0</v>
      </c>
    </row>
    <row r="24" customFormat="false" ht="60" hidden="false" customHeight="false" outlineLevel="0" collapsed="false">
      <c r="A24" s="1839" t="s">
        <v>2857</v>
      </c>
      <c r="B24" s="1865" t="s">
        <v>5732</v>
      </c>
      <c r="C24" s="1865" t="s">
        <v>5733</v>
      </c>
      <c r="D24" s="1869" t="s">
        <v>5734</v>
      </c>
      <c r="E24" s="1869" t="s">
        <v>5735</v>
      </c>
      <c r="F24" s="1875" t="s">
        <v>1230</v>
      </c>
      <c r="G24" s="1870" t="s">
        <v>5736</v>
      </c>
      <c r="H24" s="1871"/>
      <c r="I24" s="1881"/>
      <c r="J24" s="1887" t="n">
        <v>2.7</v>
      </c>
      <c r="K24" s="1881" t="n">
        <v>1.95</v>
      </c>
      <c r="L24" s="1881" t="n">
        <v>0.75</v>
      </c>
      <c r="M24" s="1881" t="s">
        <v>1999</v>
      </c>
      <c r="N24" s="303" t="n">
        <v>5000</v>
      </c>
      <c r="O24" s="304" t="n">
        <f aca="false">N24/100000</f>
        <v>0.05</v>
      </c>
      <c r="P24" s="303" t="n">
        <v>54</v>
      </c>
      <c r="Q24" s="731" t="n">
        <f aca="false">O24*P24</f>
        <v>2.7</v>
      </c>
      <c r="R24" s="1888" t="s">
        <v>5737</v>
      </c>
      <c r="S24" s="102" t="n">
        <f aca="false">'Ab1. RMNCH+A'!Q457</f>
        <v>0</v>
      </c>
      <c r="T24" s="1864"/>
      <c r="U24" s="390" t="n">
        <f aca="false">'Ab1. RMNCH+A'!R457</f>
        <v>0</v>
      </c>
    </row>
    <row r="25" customFormat="false" ht="60" hidden="false" customHeight="false" outlineLevel="0" collapsed="false">
      <c r="A25" s="1839" t="s">
        <v>2860</v>
      </c>
      <c r="B25" s="1865" t="s">
        <v>5738</v>
      </c>
      <c r="C25" s="1865" t="s">
        <v>5739</v>
      </c>
      <c r="D25" s="1874" t="s">
        <v>5740</v>
      </c>
      <c r="E25" s="1869" t="s">
        <v>5741</v>
      </c>
      <c r="F25" s="1875" t="s">
        <v>1230</v>
      </c>
      <c r="G25" s="1870" t="s">
        <v>5736</v>
      </c>
      <c r="H25" s="1871"/>
      <c r="I25" s="1881"/>
      <c r="J25" s="1881" t="n">
        <v>10.2</v>
      </c>
      <c r="K25" s="1881" t="n">
        <v>3.9</v>
      </c>
      <c r="L25" s="1881" t="n">
        <v>6.3</v>
      </c>
      <c r="M25" s="1881" t="s">
        <v>1298</v>
      </c>
      <c r="N25" s="303" t="n">
        <v>1020000</v>
      </c>
      <c r="O25" s="304" t="n">
        <f aca="false">N25/100000</f>
        <v>10.2</v>
      </c>
      <c r="P25" s="303" t="n">
        <v>1</v>
      </c>
      <c r="Q25" s="731" t="n">
        <f aca="false">O25*P25</f>
        <v>10.2</v>
      </c>
      <c r="R25" s="1888" t="s">
        <v>5742</v>
      </c>
      <c r="S25" s="102" t="n">
        <f aca="false">'Ab1. RMNCH+A'!Q458</f>
        <v>0</v>
      </c>
      <c r="T25" s="1864"/>
      <c r="U25" s="390" t="n">
        <f aca="false">'Ab1. RMNCH+A'!R458</f>
        <v>0</v>
      </c>
    </row>
    <row r="26" customFormat="false" ht="30" hidden="false" customHeight="false" outlineLevel="0" collapsed="false">
      <c r="A26" s="1839" t="s">
        <v>5743</v>
      </c>
      <c r="B26" s="1865" t="s">
        <v>5744</v>
      </c>
      <c r="C26" s="1865" t="s">
        <v>5745</v>
      </c>
      <c r="D26" s="1869" t="s">
        <v>4104</v>
      </c>
      <c r="E26" s="1869" t="s">
        <v>5746</v>
      </c>
      <c r="F26" s="1875" t="s">
        <v>1230</v>
      </c>
      <c r="G26" s="1870" t="s">
        <v>5747</v>
      </c>
      <c r="H26" s="1871"/>
      <c r="I26" s="1881"/>
      <c r="J26" s="1881" t="n">
        <v>2</v>
      </c>
      <c r="K26" s="1881"/>
      <c r="L26" s="1881"/>
      <c r="M26" s="1881"/>
      <c r="N26" s="303"/>
      <c r="O26" s="304" t="n">
        <f aca="false">N26/100000</f>
        <v>0</v>
      </c>
      <c r="P26" s="303"/>
      <c r="Q26" s="731" t="n">
        <f aca="false">O26*P26</f>
        <v>0</v>
      </c>
      <c r="R26" s="1872"/>
      <c r="S26" s="102" t="n">
        <f aca="false">'Ab1. RMNCH+A'!Q459</f>
        <v>0</v>
      </c>
      <c r="T26" s="1864"/>
      <c r="U26" s="390" t="n">
        <f aca="false">'Ab1. RMNCH+A'!R459</f>
        <v>0</v>
      </c>
    </row>
    <row r="27" customFormat="false" ht="45" hidden="false" customHeight="false" outlineLevel="0" collapsed="false">
      <c r="A27" s="1839" t="s">
        <v>5748</v>
      </c>
      <c r="B27" s="1865" t="s">
        <v>5749</v>
      </c>
      <c r="C27" s="1865" t="s">
        <v>5750</v>
      </c>
      <c r="D27" s="1869" t="s">
        <v>5695</v>
      </c>
      <c r="E27" s="1869" t="s">
        <v>5751</v>
      </c>
      <c r="F27" s="1875" t="s">
        <v>1230</v>
      </c>
      <c r="G27" s="1870" t="s">
        <v>5693</v>
      </c>
      <c r="H27" s="1871"/>
      <c r="I27" s="1871"/>
      <c r="J27" s="1871"/>
      <c r="K27" s="1871"/>
      <c r="L27" s="1871"/>
      <c r="M27" s="1871" t="s">
        <v>5752</v>
      </c>
      <c r="N27" s="303" t="n">
        <v>250</v>
      </c>
      <c r="O27" s="304" t="n">
        <f aca="false">N27/100000</f>
        <v>0.0025</v>
      </c>
      <c r="P27" s="303" t="n">
        <v>504</v>
      </c>
      <c r="Q27" s="731" t="n">
        <f aca="false">O27*P27</f>
        <v>1.26</v>
      </c>
      <c r="R27" s="1888" t="s">
        <v>5753</v>
      </c>
      <c r="S27" s="102" t="n">
        <f aca="false">'Ab1. RMNCH+A'!Q460</f>
        <v>0</v>
      </c>
      <c r="T27" s="1864"/>
      <c r="U27" s="390" t="n">
        <f aca="false">'Ab1. RMNCH+A'!R460</f>
        <v>0</v>
      </c>
    </row>
    <row r="28" customFormat="false" ht="15" hidden="false" customHeight="false" outlineLevel="0" collapsed="false">
      <c r="A28" s="1839" t="s">
        <v>5754</v>
      </c>
      <c r="B28" s="1865" t="s">
        <v>5755</v>
      </c>
      <c r="C28" s="1865" t="s">
        <v>5756</v>
      </c>
      <c r="D28" s="1869" t="s">
        <v>5757</v>
      </c>
      <c r="E28" s="1869" t="s">
        <v>5758</v>
      </c>
      <c r="F28" s="260" t="s">
        <v>1189</v>
      </c>
      <c r="G28" s="1870" t="s">
        <v>5759</v>
      </c>
      <c r="H28" s="1871"/>
      <c r="I28" s="1871"/>
      <c r="J28" s="1871" t="n">
        <v>944.04</v>
      </c>
      <c r="K28" s="1871" t="n">
        <v>661.45</v>
      </c>
      <c r="L28" s="1871"/>
      <c r="M28" s="1871" t="s">
        <v>1298</v>
      </c>
      <c r="N28" s="303" t="n">
        <f aca="false">94404000</f>
        <v>94404000</v>
      </c>
      <c r="O28" s="304" t="n">
        <f aca="false">N28/100000</f>
        <v>944.04</v>
      </c>
      <c r="P28" s="303" t="n">
        <v>1</v>
      </c>
      <c r="Q28" s="731" t="n">
        <f aca="false">O28*P28</f>
        <v>944.04</v>
      </c>
      <c r="R28" s="1872" t="s">
        <v>5760</v>
      </c>
      <c r="S28" s="407"/>
      <c r="T28" s="1864"/>
      <c r="U28" s="860"/>
    </row>
    <row r="29" customFormat="false" ht="45" hidden="false" customHeight="false" outlineLevel="0" collapsed="false">
      <c r="A29" s="1839" t="s">
        <v>5761</v>
      </c>
      <c r="B29" s="1865" t="s">
        <v>5762</v>
      </c>
      <c r="C29" s="1865" t="s">
        <v>5763</v>
      </c>
      <c r="D29" s="1869" t="s">
        <v>5764</v>
      </c>
      <c r="E29" s="1869" t="s">
        <v>5765</v>
      </c>
      <c r="F29" s="260" t="s">
        <v>1189</v>
      </c>
      <c r="G29" s="1870" t="s">
        <v>5766</v>
      </c>
      <c r="H29" s="1871"/>
      <c r="I29" s="1871"/>
      <c r="J29" s="1871"/>
      <c r="K29" s="1871"/>
      <c r="L29" s="1871"/>
      <c r="M29" s="1871"/>
      <c r="N29" s="303"/>
      <c r="O29" s="304" t="n">
        <f aca="false">N29/100000</f>
        <v>0</v>
      </c>
      <c r="P29" s="303"/>
      <c r="Q29" s="731" t="n">
        <f aca="false">O29*P29</f>
        <v>0</v>
      </c>
      <c r="R29" s="1872"/>
      <c r="S29" s="102" t="n">
        <f aca="false">'Ab3. ASHA'!Q104</f>
        <v>0</v>
      </c>
      <c r="T29" s="1864"/>
      <c r="U29" s="694" t="n">
        <f aca="false">'Ab3. ASHA'!R104</f>
        <v>0</v>
      </c>
    </row>
    <row r="30" customFormat="false" ht="30" hidden="false" customHeight="false" outlineLevel="0" collapsed="false">
      <c r="A30" s="1839" t="s">
        <v>5767</v>
      </c>
      <c r="B30" s="1865" t="s">
        <v>5768</v>
      </c>
      <c r="C30" s="1865" t="s">
        <v>5769</v>
      </c>
      <c r="D30" s="1869" t="s">
        <v>5770</v>
      </c>
      <c r="E30" s="1869" t="s">
        <v>5771</v>
      </c>
      <c r="F30" s="260" t="s">
        <v>1189</v>
      </c>
      <c r="G30" s="1870" t="s">
        <v>5684</v>
      </c>
      <c r="H30" s="1871"/>
      <c r="I30" s="1871"/>
      <c r="J30" s="1871"/>
      <c r="K30" s="1871"/>
      <c r="L30" s="1871"/>
      <c r="M30" s="1871"/>
      <c r="N30" s="303"/>
      <c r="O30" s="304" t="n">
        <f aca="false">N30/100000</f>
        <v>0</v>
      </c>
      <c r="P30" s="303"/>
      <c r="Q30" s="731" t="n">
        <f aca="false">O30*P30</f>
        <v>0</v>
      </c>
      <c r="R30" s="1872"/>
      <c r="S30" s="407"/>
      <c r="T30" s="1864"/>
      <c r="U30" s="860"/>
    </row>
    <row r="31" customFormat="false" ht="30" hidden="false" customHeight="false" outlineLevel="0" collapsed="false">
      <c r="A31" s="1839" t="s">
        <v>5772</v>
      </c>
      <c r="B31" s="1865" t="s">
        <v>5773</v>
      </c>
      <c r="C31" s="1865" t="s">
        <v>5774</v>
      </c>
      <c r="D31" s="1869" t="s">
        <v>5775</v>
      </c>
      <c r="E31" s="1869" t="s">
        <v>5776</v>
      </c>
      <c r="F31" s="260" t="s">
        <v>1189</v>
      </c>
      <c r="G31" s="1870" t="s">
        <v>5684</v>
      </c>
      <c r="H31" s="1871"/>
      <c r="I31" s="1871"/>
      <c r="J31" s="1871"/>
      <c r="K31" s="1871"/>
      <c r="L31" s="1871"/>
      <c r="M31" s="1871"/>
      <c r="N31" s="303"/>
      <c r="O31" s="304" t="n">
        <f aca="false">N31/100000</f>
        <v>0</v>
      </c>
      <c r="P31" s="303"/>
      <c r="Q31" s="731" t="n">
        <f aca="false">O31*P31</f>
        <v>0</v>
      </c>
      <c r="R31" s="1889"/>
      <c r="S31" s="407"/>
      <c r="T31" s="1864"/>
      <c r="U31" s="860"/>
    </row>
    <row r="32" customFormat="false" ht="30" hidden="false" customHeight="false" outlineLevel="0" collapsed="false">
      <c r="A32" s="1839" t="s">
        <v>5777</v>
      </c>
      <c r="B32" s="1865" t="s">
        <v>5778</v>
      </c>
      <c r="C32" s="1865" t="s">
        <v>5779</v>
      </c>
      <c r="D32" s="1869" t="s">
        <v>5780</v>
      </c>
      <c r="E32" s="1869" t="s">
        <v>5781</v>
      </c>
      <c r="F32" s="263" t="s">
        <v>1191</v>
      </c>
      <c r="G32" s="1870" t="s">
        <v>5782</v>
      </c>
      <c r="H32" s="1871"/>
      <c r="I32" s="1871"/>
      <c r="J32" s="1871"/>
      <c r="K32" s="1871"/>
      <c r="L32" s="1871"/>
      <c r="M32" s="1871"/>
      <c r="N32" s="303"/>
      <c r="O32" s="304" t="n">
        <f aca="false">N32/100000</f>
        <v>0</v>
      </c>
      <c r="P32" s="303"/>
      <c r="Q32" s="731" t="n">
        <f aca="false">O32*P32</f>
        <v>0</v>
      </c>
      <c r="R32" s="1873"/>
      <c r="S32" s="102" t="n">
        <f aca="false">'Abs23. NPPCF'!Q20</f>
        <v>0</v>
      </c>
      <c r="T32" s="1864"/>
      <c r="U32" s="694" t="n">
        <f aca="false">'Abs23. NPPCF'!R20</f>
        <v>0</v>
      </c>
    </row>
    <row r="33" customFormat="false" ht="45" hidden="false" customHeight="false" outlineLevel="0" collapsed="false">
      <c r="A33" s="1839" t="s">
        <v>5783</v>
      </c>
      <c r="B33" s="1865" t="s">
        <v>5784</v>
      </c>
      <c r="C33" s="1865" t="s">
        <v>5785</v>
      </c>
      <c r="D33" s="1869" t="s">
        <v>5786</v>
      </c>
      <c r="E33" s="1869" t="s">
        <v>5787</v>
      </c>
      <c r="F33" s="1875" t="s">
        <v>1230</v>
      </c>
      <c r="G33" s="1870" t="s">
        <v>5706</v>
      </c>
      <c r="H33" s="1871"/>
      <c r="I33" s="1871"/>
      <c r="J33" s="1871" t="n">
        <v>2.34</v>
      </c>
      <c r="K33" s="1876" t="n">
        <v>0</v>
      </c>
      <c r="L33" s="1876" t="n">
        <v>0</v>
      </c>
      <c r="M33" s="1871" t="s">
        <v>5788</v>
      </c>
      <c r="N33" s="303" t="n">
        <v>1500</v>
      </c>
      <c r="O33" s="304" t="n">
        <f aca="false">N33/100000</f>
        <v>0.015</v>
      </c>
      <c r="P33" s="303" t="n">
        <v>156</v>
      </c>
      <c r="Q33" s="731" t="n">
        <f aca="false">O33*P33</f>
        <v>2.34</v>
      </c>
      <c r="R33" s="1888" t="s">
        <v>5789</v>
      </c>
      <c r="S33" s="102" t="n">
        <f aca="false">'Ab1. RMNCH+A'!Q461</f>
        <v>0</v>
      </c>
      <c r="T33" s="1864"/>
      <c r="U33" s="119" t="n">
        <f aca="false">'Ab1. RMNCH+A'!R461</f>
        <v>0</v>
      </c>
    </row>
    <row r="34" customFormat="false" ht="45" hidden="false" customHeight="false" outlineLevel="0" collapsed="false">
      <c r="A34" s="1839" t="s">
        <v>5790</v>
      </c>
      <c r="B34" s="1865" t="s">
        <v>5791</v>
      </c>
      <c r="C34" s="1865" t="s">
        <v>5792</v>
      </c>
      <c r="D34" s="1869" t="s">
        <v>5793</v>
      </c>
      <c r="E34" s="1869" t="s">
        <v>5794</v>
      </c>
      <c r="F34" s="1875" t="s">
        <v>1230</v>
      </c>
      <c r="G34" s="1870" t="s">
        <v>5706</v>
      </c>
      <c r="H34" s="1871"/>
      <c r="I34" s="1871"/>
      <c r="J34" s="1871" t="n">
        <v>9.27</v>
      </c>
      <c r="K34" s="1876" t="n">
        <v>9.27</v>
      </c>
      <c r="L34" s="1876" t="n">
        <v>0</v>
      </c>
      <c r="M34" s="1871" t="s">
        <v>5795</v>
      </c>
      <c r="N34" s="303" t="n">
        <v>150</v>
      </c>
      <c r="O34" s="304" t="n">
        <f aca="false">N34/100000</f>
        <v>0.0015</v>
      </c>
      <c r="P34" s="303" t="n">
        <f aca="false">1546*4</f>
        <v>6184</v>
      </c>
      <c r="Q34" s="731" t="n">
        <f aca="false">O34*P34</f>
        <v>9.276</v>
      </c>
      <c r="R34" s="1888" t="s">
        <v>5796</v>
      </c>
      <c r="S34" s="102" t="n">
        <f aca="false">'Ab1. RMNCH+A'!Q462</f>
        <v>0</v>
      </c>
      <c r="T34" s="1864"/>
      <c r="U34" s="119" t="n">
        <f aca="false">'Ab1. RMNCH+A'!R462</f>
        <v>0</v>
      </c>
    </row>
    <row r="35" customFormat="false" ht="45" hidden="false" customHeight="false" outlineLevel="0" collapsed="false">
      <c r="A35" s="1839" t="s">
        <v>5797</v>
      </c>
      <c r="B35" s="1865" t="s">
        <v>5798</v>
      </c>
      <c r="C35" s="1865" t="s">
        <v>5799</v>
      </c>
      <c r="D35" s="1869" t="s">
        <v>5800</v>
      </c>
      <c r="E35" s="1869" t="s">
        <v>5801</v>
      </c>
      <c r="F35" s="1875" t="s">
        <v>1230</v>
      </c>
      <c r="G35" s="1870" t="s">
        <v>5706</v>
      </c>
      <c r="H35" s="1871"/>
      <c r="I35" s="1871"/>
      <c r="J35" s="1871" t="n">
        <v>180.89</v>
      </c>
      <c r="K35" s="1876" t="n">
        <v>180.89</v>
      </c>
      <c r="L35" s="1876" t="n">
        <v>0</v>
      </c>
      <c r="M35" s="1871" t="s">
        <v>5788</v>
      </c>
      <c r="N35" s="303" t="n">
        <v>100</v>
      </c>
      <c r="O35" s="304" t="n">
        <f aca="false">N35/100000</f>
        <v>0.001</v>
      </c>
      <c r="P35" s="303" t="n">
        <v>171008</v>
      </c>
      <c r="Q35" s="731" t="n">
        <f aca="false">O35*P35</f>
        <v>171.008</v>
      </c>
      <c r="R35" s="1888" t="s">
        <v>5802</v>
      </c>
      <c r="S35" s="102" t="n">
        <f aca="false">'Ab1. RMNCH+A'!Q463</f>
        <v>0</v>
      </c>
      <c r="T35" s="1864"/>
      <c r="U35" s="119" t="n">
        <f aca="false">'Ab1. RMNCH+A'!R463</f>
        <v>0</v>
      </c>
    </row>
    <row r="36" customFormat="false" ht="15" hidden="false" customHeight="false" outlineLevel="0" collapsed="false">
      <c r="A36" s="1839" t="s">
        <v>5803</v>
      </c>
      <c r="B36" s="1865" t="s">
        <v>5804</v>
      </c>
      <c r="C36" s="1865" t="s">
        <v>5805</v>
      </c>
      <c r="D36" s="1877" t="s">
        <v>5806</v>
      </c>
      <c r="E36" s="1877" t="s">
        <v>5807</v>
      </c>
      <c r="F36" s="425" t="s">
        <v>1190</v>
      </c>
      <c r="G36" s="1870" t="s">
        <v>5808</v>
      </c>
      <c r="H36" s="1871"/>
      <c r="I36" s="1881"/>
      <c r="J36" s="1881" t="n">
        <v>2</v>
      </c>
      <c r="K36" s="1881"/>
      <c r="L36" s="1881"/>
      <c r="M36" s="1881"/>
      <c r="N36" s="303"/>
      <c r="O36" s="304" t="n">
        <f aca="false">N36/100000</f>
        <v>0</v>
      </c>
      <c r="P36" s="303"/>
      <c r="Q36" s="731" t="n">
        <f aca="false">O36*P36</f>
        <v>0</v>
      </c>
      <c r="R36" s="1872"/>
      <c r="S36" s="102" t="n">
        <f aca="false">'Abs8. IDSP'!Q30</f>
        <v>0</v>
      </c>
      <c r="T36" s="1864"/>
      <c r="U36" s="694" t="n">
        <f aca="false">'Abs8. IDSP'!R30</f>
        <v>0</v>
      </c>
    </row>
    <row r="37" customFormat="false" ht="90" hidden="false" customHeight="false" outlineLevel="0" collapsed="false">
      <c r="A37" s="1839" t="s">
        <v>5809</v>
      </c>
      <c r="B37" s="1865" t="s">
        <v>5810</v>
      </c>
      <c r="C37" s="1865" t="s">
        <v>5811</v>
      </c>
      <c r="D37" s="1877" t="s">
        <v>1305</v>
      </c>
      <c r="E37" s="1877" t="s">
        <v>5812</v>
      </c>
      <c r="F37" s="425" t="s">
        <v>1190</v>
      </c>
      <c r="G37" s="1870" t="s">
        <v>5813</v>
      </c>
      <c r="H37" s="1871"/>
      <c r="I37" s="1871"/>
      <c r="J37" s="1871" t="n">
        <v>1</v>
      </c>
      <c r="K37" s="1871" t="n">
        <v>0</v>
      </c>
      <c r="L37" s="1871" t="n">
        <v>1</v>
      </c>
      <c r="M37" s="1871" t="s">
        <v>1999</v>
      </c>
      <c r="N37" s="303" t="n">
        <v>100000</v>
      </c>
      <c r="O37" s="304" t="n">
        <f aca="false">N37/100000</f>
        <v>1</v>
      </c>
      <c r="P37" s="303" t="n">
        <v>1</v>
      </c>
      <c r="Q37" s="731" t="n">
        <f aca="false">O37*P37</f>
        <v>1</v>
      </c>
      <c r="R37" s="1888" t="s">
        <v>5814</v>
      </c>
      <c r="S37" s="102" t="n">
        <f aca="false">'Abs9. NVBDCP'!Q109</f>
        <v>0</v>
      </c>
      <c r="T37" s="1864"/>
      <c r="U37" s="694" t="n">
        <f aca="false">'Abs9. NVBDCP'!R109</f>
        <v>0</v>
      </c>
    </row>
    <row r="38" s="1892" customFormat="true" ht="90" hidden="false" customHeight="false" outlineLevel="0" collapsed="false">
      <c r="A38" s="1853" t="s">
        <v>5815</v>
      </c>
      <c r="B38" s="1865" t="s">
        <v>5816</v>
      </c>
      <c r="C38" s="1865"/>
      <c r="D38" s="1890"/>
      <c r="E38" s="1890" t="s">
        <v>5817</v>
      </c>
      <c r="F38" s="425" t="s">
        <v>1190</v>
      </c>
      <c r="G38" s="1891" t="s">
        <v>5813</v>
      </c>
      <c r="H38" s="1881"/>
      <c r="I38" s="1881"/>
      <c r="J38" s="1881" t="n">
        <v>0</v>
      </c>
      <c r="K38" s="1881" t="n">
        <v>0</v>
      </c>
      <c r="L38" s="1881" t="n">
        <v>0</v>
      </c>
      <c r="M38" s="1881" t="s">
        <v>1471</v>
      </c>
      <c r="N38" s="303" t="n">
        <v>25000</v>
      </c>
      <c r="O38" s="304" t="n">
        <f aca="false">N38/100000</f>
        <v>0.25</v>
      </c>
      <c r="P38" s="303" t="n">
        <v>2</v>
      </c>
      <c r="Q38" s="731" t="n">
        <f aca="false">O38*P38</f>
        <v>0.5</v>
      </c>
      <c r="R38" s="335" t="s">
        <v>5818</v>
      </c>
      <c r="S38" s="102" t="n">
        <f aca="false">'Abs9. NVBDCP'!Q110</f>
        <v>0</v>
      </c>
      <c r="T38" s="1864"/>
      <c r="U38" s="694" t="n">
        <f aca="false">'Abs9. NVBDCP'!R110</f>
        <v>0</v>
      </c>
    </row>
    <row r="39" customFormat="false" ht="30" hidden="false" customHeight="false" outlineLevel="0" collapsed="false">
      <c r="A39" s="1839" t="s">
        <v>5819</v>
      </c>
      <c r="B39" s="1865" t="s">
        <v>5820</v>
      </c>
      <c r="C39" s="1865" t="s">
        <v>5821</v>
      </c>
      <c r="D39" s="1877" t="s">
        <v>5822</v>
      </c>
      <c r="E39" s="1877" t="s">
        <v>5823</v>
      </c>
      <c r="F39" s="425" t="s">
        <v>1190</v>
      </c>
      <c r="G39" s="1870" t="s">
        <v>5824</v>
      </c>
      <c r="H39" s="1871"/>
      <c r="I39" s="1871"/>
      <c r="J39" s="1871"/>
      <c r="K39" s="1871"/>
      <c r="L39" s="1871"/>
      <c r="M39" s="1871"/>
      <c r="N39" s="303"/>
      <c r="O39" s="304" t="n">
        <f aca="false">N39/100000</f>
        <v>0</v>
      </c>
      <c r="P39" s="303"/>
      <c r="Q39" s="731" t="n">
        <f aca="false">O39*P39</f>
        <v>0</v>
      </c>
      <c r="R39" s="1873"/>
      <c r="S39" s="102" t="n">
        <f aca="false">'Abs9. NVBDCP'!Q111</f>
        <v>0</v>
      </c>
      <c r="T39" s="1864"/>
      <c r="U39" s="694" t="n">
        <f aca="false">'Abs9. NVBDCP'!R111</f>
        <v>0</v>
      </c>
    </row>
    <row r="40" customFormat="false" ht="30" hidden="false" customHeight="false" outlineLevel="0" collapsed="false">
      <c r="A40" s="1839" t="s">
        <v>5825</v>
      </c>
      <c r="B40" s="1865" t="s">
        <v>5826</v>
      </c>
      <c r="C40" s="1865" t="s">
        <v>5827</v>
      </c>
      <c r="D40" s="1877" t="s">
        <v>5828</v>
      </c>
      <c r="E40" s="1877" t="s">
        <v>5829</v>
      </c>
      <c r="F40" s="425" t="s">
        <v>1190</v>
      </c>
      <c r="G40" s="1870" t="s">
        <v>5830</v>
      </c>
      <c r="H40" s="1871"/>
      <c r="I40" s="1893"/>
      <c r="J40" s="1893" t="n">
        <v>1</v>
      </c>
      <c r="K40" s="1893" t="n">
        <v>0</v>
      </c>
      <c r="L40" s="1893" t="n">
        <v>0</v>
      </c>
      <c r="M40" s="1893" t="s">
        <v>1298</v>
      </c>
      <c r="N40" s="303" t="n">
        <v>200000</v>
      </c>
      <c r="O40" s="304" t="n">
        <f aca="false">N40/100000</f>
        <v>2</v>
      </c>
      <c r="P40" s="303" t="n">
        <v>1</v>
      </c>
      <c r="Q40" s="304" t="n">
        <f aca="false">O40*P40</f>
        <v>2</v>
      </c>
      <c r="R40" s="1888" t="s">
        <v>5831</v>
      </c>
      <c r="S40" s="102" t="n">
        <f aca="false">'Abs10. NLEP'!Q37</f>
        <v>0</v>
      </c>
      <c r="T40" s="1864"/>
      <c r="U40" s="205" t="n">
        <f aca="false">'Abs10. NLEP'!R37</f>
        <v>0</v>
      </c>
    </row>
    <row r="41" customFormat="false" ht="15" hidden="false" customHeight="false" outlineLevel="0" collapsed="false">
      <c r="A41" s="1839" t="s">
        <v>5832</v>
      </c>
      <c r="B41" s="1865" t="s">
        <v>5833</v>
      </c>
      <c r="C41" s="1865" t="s">
        <v>5834</v>
      </c>
      <c r="D41" s="1877" t="s">
        <v>4396</v>
      </c>
      <c r="E41" s="1877" t="s">
        <v>5835</v>
      </c>
      <c r="F41" s="425" t="s">
        <v>1190</v>
      </c>
      <c r="G41" s="1870" t="s">
        <v>5836</v>
      </c>
      <c r="H41" s="1871"/>
      <c r="I41" s="1871"/>
      <c r="J41" s="1871" t="n">
        <v>4.96</v>
      </c>
      <c r="K41" s="1871" t="n">
        <v>0.28</v>
      </c>
      <c r="L41" s="1871" t="n">
        <v>0</v>
      </c>
      <c r="M41" s="1871" t="s">
        <v>1298</v>
      </c>
      <c r="N41" s="303" t="n">
        <v>1</v>
      </c>
      <c r="O41" s="304" t="n">
        <f aca="false">N41/100000</f>
        <v>1E-005</v>
      </c>
      <c r="P41" s="303" t="n">
        <v>496000</v>
      </c>
      <c r="Q41" s="731" t="n">
        <f aca="false">O41*P41</f>
        <v>4.96</v>
      </c>
      <c r="R41" s="1888" t="s">
        <v>5837</v>
      </c>
      <c r="S41" s="102" t="n">
        <f aca="false">'Abs11. NTEP'!Q57</f>
        <v>0</v>
      </c>
      <c r="T41" s="1864"/>
      <c r="U41" s="831" t="n">
        <f aca="false">'Abs11. NTEP'!R57</f>
        <v>0</v>
      </c>
    </row>
    <row r="42" customFormat="false" ht="30" hidden="false" customHeight="false" outlineLevel="0" collapsed="false">
      <c r="A42" s="1839" t="s">
        <v>5838</v>
      </c>
      <c r="B42" s="1865" t="s">
        <v>5839</v>
      </c>
      <c r="C42" s="1865" t="s">
        <v>5840</v>
      </c>
      <c r="D42" s="1894" t="s">
        <v>5841</v>
      </c>
      <c r="E42" s="1877" t="s">
        <v>5842</v>
      </c>
      <c r="F42" s="1361" t="s">
        <v>1191</v>
      </c>
      <c r="G42" s="1870" t="s">
        <v>5843</v>
      </c>
      <c r="H42" s="1871"/>
      <c r="I42" s="1871"/>
      <c r="J42" s="1871"/>
      <c r="K42" s="1871"/>
      <c r="L42" s="1871"/>
      <c r="M42" s="1871"/>
      <c r="N42" s="303"/>
      <c r="O42" s="304" t="n">
        <f aca="false">N42/100000</f>
        <v>0</v>
      </c>
      <c r="P42" s="303"/>
      <c r="Q42" s="731" t="n">
        <f aca="false">O42*P42</f>
        <v>0</v>
      </c>
      <c r="R42" s="1872"/>
      <c r="S42" s="102" t="n">
        <f aca="false">'Abs18. NTCP'!Q29</f>
        <v>0</v>
      </c>
      <c r="T42" s="1864"/>
      <c r="U42" s="831" t="n">
        <f aca="false">'Abs18. NTCP'!R29</f>
        <v>0</v>
      </c>
    </row>
    <row r="43" customFormat="false" ht="30" hidden="false" customHeight="false" outlineLevel="0" collapsed="false">
      <c r="A43" s="1839" t="s">
        <v>5844</v>
      </c>
      <c r="B43" s="1865" t="s">
        <v>5845</v>
      </c>
      <c r="C43" s="1865"/>
      <c r="D43" s="1879"/>
      <c r="E43" s="1869" t="s">
        <v>5846</v>
      </c>
      <c r="F43" s="1361" t="s">
        <v>1191</v>
      </c>
      <c r="G43" s="1870" t="s">
        <v>5847</v>
      </c>
      <c r="H43" s="1871"/>
      <c r="I43" s="1871"/>
      <c r="J43" s="1871" t="n">
        <v>18.38</v>
      </c>
      <c r="K43" s="1871" t="n">
        <v>0</v>
      </c>
      <c r="L43" s="1871" t="n">
        <v>2</v>
      </c>
      <c r="M43" s="1871" t="s">
        <v>5848</v>
      </c>
      <c r="N43" s="303" t="n">
        <v>75000</v>
      </c>
      <c r="O43" s="304" t="n">
        <f aca="false">N43/100000</f>
        <v>0.75</v>
      </c>
      <c r="P43" s="303" t="n">
        <v>2</v>
      </c>
      <c r="Q43" s="731" t="n">
        <f aca="false">O43*P43</f>
        <v>1.5</v>
      </c>
      <c r="R43" s="1888" t="s">
        <v>5849</v>
      </c>
      <c r="S43" s="102" t="n">
        <f aca="false">'Abs21. NPCCHH'!Q20</f>
        <v>0</v>
      </c>
      <c r="T43" s="1864"/>
      <c r="U43" s="694" t="n">
        <f aca="false">'Abs21. NPCCHH'!R20</f>
        <v>0</v>
      </c>
    </row>
    <row r="44" customFormat="false" ht="45" hidden="false" customHeight="false" outlineLevel="0" collapsed="false">
      <c r="A44" s="1839" t="s">
        <v>5850</v>
      </c>
      <c r="B44" s="1865" t="s">
        <v>5851</v>
      </c>
      <c r="C44" s="1865"/>
      <c r="D44" s="1879"/>
      <c r="E44" s="1869" t="s">
        <v>5852</v>
      </c>
      <c r="F44" s="1361" t="s">
        <v>1191</v>
      </c>
      <c r="G44" s="1870" t="s">
        <v>5847</v>
      </c>
      <c r="H44" s="1871"/>
      <c r="I44" s="1871"/>
      <c r="J44" s="1871" t="n">
        <v>18</v>
      </c>
      <c r="K44" s="1871" t="n">
        <v>0</v>
      </c>
      <c r="L44" s="1871" t="n">
        <v>1.5</v>
      </c>
      <c r="M44" s="833" t="s">
        <v>5848</v>
      </c>
      <c r="N44" s="303" t="n">
        <v>456000</v>
      </c>
      <c r="O44" s="304" t="n">
        <f aca="false">N44/100000</f>
        <v>4.56</v>
      </c>
      <c r="P44" s="303" t="n">
        <v>1</v>
      </c>
      <c r="Q44" s="731" t="n">
        <f aca="false">O44*P44</f>
        <v>4.56</v>
      </c>
      <c r="R44" s="833" t="s">
        <v>5853</v>
      </c>
      <c r="S44" s="102" t="n">
        <f aca="false">'Abs21. NPCCHH'!Q21</f>
        <v>0</v>
      </c>
      <c r="T44" s="1864"/>
      <c r="U44" s="694" t="n">
        <f aca="false">'Abs21. NPCCHH'!R21</f>
        <v>0</v>
      </c>
    </row>
    <row r="45" s="1892" customFormat="true" ht="15" hidden="false" customHeight="false" outlineLevel="0" collapsed="false">
      <c r="A45" s="1853" t="s">
        <v>5854</v>
      </c>
      <c r="B45" s="1865" t="s">
        <v>5855</v>
      </c>
      <c r="C45" s="1865"/>
      <c r="D45" s="1879"/>
      <c r="E45" s="1879" t="s">
        <v>5856</v>
      </c>
      <c r="F45" s="425" t="s">
        <v>1190</v>
      </c>
      <c r="G45" s="1891" t="s">
        <v>5857</v>
      </c>
      <c r="H45" s="1881"/>
      <c r="I45" s="1881"/>
      <c r="J45" s="1881"/>
      <c r="K45" s="1881"/>
      <c r="L45" s="1881"/>
      <c r="M45" s="1881"/>
      <c r="N45" s="303"/>
      <c r="O45" s="304" t="n">
        <f aca="false">N45/100000</f>
        <v>0</v>
      </c>
      <c r="P45" s="303"/>
      <c r="Q45" s="731" t="n">
        <f aca="false">O45*P45</f>
        <v>0</v>
      </c>
      <c r="R45" s="1895"/>
      <c r="S45" s="102" t="n">
        <f aca="false">'Abs12. NVHCP'!Q41</f>
        <v>0</v>
      </c>
      <c r="T45" s="1864"/>
      <c r="U45" s="831" t="n">
        <f aca="false">'Abs12. NVHCP'!R41</f>
        <v>0</v>
      </c>
    </row>
    <row r="46" s="1892" customFormat="true" ht="30" hidden="false" customHeight="false" outlineLevel="0" collapsed="false">
      <c r="A46" s="1853" t="s">
        <v>5858</v>
      </c>
      <c r="B46" s="1865" t="s">
        <v>5859</v>
      </c>
      <c r="C46" s="1865"/>
      <c r="D46" s="1879"/>
      <c r="E46" s="1879" t="s">
        <v>5860</v>
      </c>
      <c r="F46" s="1361" t="s">
        <v>1191</v>
      </c>
      <c r="G46" s="1891" t="s">
        <v>5861</v>
      </c>
      <c r="H46" s="1881"/>
      <c r="I46" s="1881"/>
      <c r="J46" s="1881"/>
      <c r="K46" s="1881"/>
      <c r="L46" s="1881"/>
      <c r="M46" s="1881"/>
      <c r="N46" s="303"/>
      <c r="O46" s="304" t="n">
        <f aca="false">N46/100000</f>
        <v>0</v>
      </c>
      <c r="P46" s="303"/>
      <c r="Q46" s="731" t="n">
        <f aca="false">O46*P46</f>
        <v>0</v>
      </c>
      <c r="R46" s="1883"/>
      <c r="S46" s="102" t="n">
        <f aca="false">'Abs17. NPHCE'!Q33</f>
        <v>0</v>
      </c>
      <c r="T46" s="1864"/>
      <c r="U46" s="694" t="n">
        <f aca="false">'Abs17. NPHCE'!R33</f>
        <v>0</v>
      </c>
    </row>
    <row r="47" s="1892" customFormat="true" ht="30" hidden="false" customHeight="false" outlineLevel="0" collapsed="false">
      <c r="A47" s="1853" t="s">
        <v>5862</v>
      </c>
      <c r="B47" s="1865" t="s">
        <v>5863</v>
      </c>
      <c r="C47" s="1865"/>
      <c r="D47" s="1879"/>
      <c r="E47" s="1879" t="s">
        <v>5864</v>
      </c>
      <c r="F47" s="256" t="s">
        <v>1190</v>
      </c>
      <c r="G47" s="1891" t="s">
        <v>5865</v>
      </c>
      <c r="H47" s="1881"/>
      <c r="I47" s="1881"/>
      <c r="J47" s="1881"/>
      <c r="K47" s="1881"/>
      <c r="L47" s="1881"/>
      <c r="M47" s="1881"/>
      <c r="N47" s="303"/>
      <c r="O47" s="304" t="n">
        <f aca="false">N47/100000</f>
        <v>0</v>
      </c>
      <c r="P47" s="303"/>
      <c r="Q47" s="731" t="n">
        <f aca="false">O47*P47</f>
        <v>0</v>
      </c>
      <c r="R47" s="1883"/>
      <c r="S47" s="102" t="n">
        <f aca="false">'Abs14. PPCL'!Q16</f>
        <v>0</v>
      </c>
      <c r="T47" s="1864"/>
      <c r="U47" s="694" t="n">
        <f aca="false">'Abs14. PPCL'!R16</f>
        <v>0</v>
      </c>
    </row>
    <row r="48" customFormat="false" ht="15" hidden="false" customHeight="false" outlineLevel="0" collapsed="false">
      <c r="A48" s="1839" t="s">
        <v>5866</v>
      </c>
      <c r="B48" s="1865" t="s">
        <v>5867</v>
      </c>
      <c r="C48" s="1865" t="s">
        <v>5868</v>
      </c>
      <c r="D48" s="1878"/>
      <c r="E48" s="1896" t="s">
        <v>638</v>
      </c>
      <c r="F48" s="260" t="s">
        <v>1189</v>
      </c>
      <c r="G48" s="1870" t="s">
        <v>5684</v>
      </c>
      <c r="H48" s="1881"/>
      <c r="I48" s="1881"/>
      <c r="J48" s="1881"/>
      <c r="K48" s="1881"/>
      <c r="L48" s="1881"/>
      <c r="M48" s="1881"/>
      <c r="N48" s="303"/>
      <c r="O48" s="304" t="n">
        <f aca="false">N48/100000</f>
        <v>0</v>
      </c>
      <c r="P48" s="303"/>
      <c r="Q48" s="731" t="n">
        <f aca="false">O48*P48</f>
        <v>0</v>
      </c>
      <c r="R48" s="1883"/>
      <c r="S48" s="407"/>
      <c r="T48" s="1864"/>
      <c r="U48" s="860"/>
    </row>
    <row r="49" customFormat="false" ht="12.95" hidden="false" customHeight="true" outlineLevel="0" collapsed="false">
      <c r="A49" s="1839" t="n">
        <v>2</v>
      </c>
      <c r="B49" s="1865" t="s">
        <v>5869</v>
      </c>
      <c r="C49" s="1865" t="s">
        <v>5445</v>
      </c>
      <c r="D49" s="1865"/>
      <c r="E49" s="1865" t="s">
        <v>1101</v>
      </c>
      <c r="F49" s="1866"/>
      <c r="G49" s="1866"/>
      <c r="H49" s="1867"/>
      <c r="I49" s="1867"/>
      <c r="J49" s="1867"/>
      <c r="K49" s="1867"/>
      <c r="L49" s="1867"/>
      <c r="M49" s="1867"/>
      <c r="N49" s="1867"/>
      <c r="O49" s="362"/>
      <c r="P49" s="1867"/>
      <c r="Q49" s="362" t="n">
        <f aca="false">SUM(Q50:Q66)</f>
        <v>484.54</v>
      </c>
      <c r="R49" s="1868"/>
      <c r="S49" s="1267"/>
      <c r="T49" s="1864"/>
      <c r="U49" s="362" t="n">
        <f aca="false">SUM(U50:U66)</f>
        <v>0</v>
      </c>
    </row>
    <row r="50" customFormat="false" ht="30" hidden="false" customHeight="false" outlineLevel="0" collapsed="false">
      <c r="A50" s="1839" t="s">
        <v>2846</v>
      </c>
      <c r="B50" s="1865" t="s">
        <v>5870</v>
      </c>
      <c r="C50" s="1865" t="s">
        <v>5871</v>
      </c>
      <c r="D50" s="1874" t="s">
        <v>5872</v>
      </c>
      <c r="E50" s="1869" t="s">
        <v>5873</v>
      </c>
      <c r="F50" s="1875" t="s">
        <v>1230</v>
      </c>
      <c r="G50" s="1870" t="s">
        <v>3466</v>
      </c>
      <c r="H50" s="1871"/>
      <c r="I50" s="1871"/>
      <c r="J50" s="1871"/>
      <c r="K50" s="1871"/>
      <c r="L50" s="1871"/>
      <c r="M50" s="1871"/>
      <c r="N50" s="303"/>
      <c r="O50" s="304" t="n">
        <f aca="false">N50/100000</f>
        <v>0</v>
      </c>
      <c r="P50" s="303"/>
      <c r="Q50" s="731" t="n">
        <f aca="false">O50*P50</f>
        <v>0</v>
      </c>
      <c r="R50" s="1873"/>
      <c r="S50" s="102" t="n">
        <f aca="false">'Ab1. RMNCH+A'!Q464</f>
        <v>0</v>
      </c>
      <c r="T50" s="1864"/>
      <c r="U50" s="119" t="n">
        <f aca="false">'Ab1. RMNCH+A'!R464</f>
        <v>0</v>
      </c>
    </row>
    <row r="51" customFormat="false" ht="15" hidden="false" customHeight="false" outlineLevel="0" collapsed="false">
      <c r="A51" s="1839" t="s">
        <v>2850</v>
      </c>
      <c r="B51" s="1865" t="s">
        <v>5874</v>
      </c>
      <c r="C51" s="1865" t="s">
        <v>5875</v>
      </c>
      <c r="D51" s="1869" t="s">
        <v>5876</v>
      </c>
      <c r="E51" s="1869" t="s">
        <v>5877</v>
      </c>
      <c r="F51" s="260" t="s">
        <v>1189</v>
      </c>
      <c r="G51" s="1870" t="s">
        <v>5878</v>
      </c>
      <c r="H51" s="1871"/>
      <c r="I51" s="1871"/>
      <c r="J51" s="1871"/>
      <c r="K51" s="1871"/>
      <c r="L51" s="1871"/>
      <c r="M51" s="1871"/>
      <c r="N51" s="303"/>
      <c r="O51" s="304" t="n">
        <f aca="false">N51/100000</f>
        <v>0</v>
      </c>
      <c r="P51" s="303"/>
      <c r="Q51" s="731" t="n">
        <f aca="false">O51*P51</f>
        <v>0</v>
      </c>
      <c r="R51" s="1873"/>
      <c r="S51" s="407"/>
      <c r="T51" s="1864"/>
      <c r="U51" s="860"/>
    </row>
    <row r="52" customFormat="false" ht="30" hidden="false" customHeight="false" outlineLevel="0" collapsed="false">
      <c r="A52" s="1839" t="s">
        <v>2854</v>
      </c>
      <c r="B52" s="1865" t="s">
        <v>5879</v>
      </c>
      <c r="C52" s="1865" t="s">
        <v>5880</v>
      </c>
      <c r="D52" s="1869" t="s">
        <v>5770</v>
      </c>
      <c r="E52" s="1869" t="s">
        <v>5881</v>
      </c>
      <c r="F52" s="260" t="s">
        <v>1189</v>
      </c>
      <c r="G52" s="1870" t="s">
        <v>5684</v>
      </c>
      <c r="H52" s="1871"/>
      <c r="I52" s="1871"/>
      <c r="J52" s="1871"/>
      <c r="K52" s="1871"/>
      <c r="L52" s="1871"/>
      <c r="M52" s="1871"/>
      <c r="N52" s="303"/>
      <c r="O52" s="304" t="n">
        <f aca="false">N52/100000</f>
        <v>0</v>
      </c>
      <c r="P52" s="303"/>
      <c r="Q52" s="731" t="n">
        <f aca="false">O52*P52</f>
        <v>0</v>
      </c>
      <c r="R52" s="1873"/>
      <c r="S52" s="407"/>
      <c r="T52" s="1864"/>
      <c r="U52" s="860"/>
    </row>
    <row r="53" customFormat="false" ht="90" hidden="false" customHeight="false" outlineLevel="0" collapsed="false">
      <c r="A53" s="1839" t="s">
        <v>2857</v>
      </c>
      <c r="B53" s="1865" t="s">
        <v>5882</v>
      </c>
      <c r="C53" s="1865" t="s">
        <v>5883</v>
      </c>
      <c r="D53" s="858" t="s">
        <v>2169</v>
      </c>
      <c r="E53" s="1869" t="s">
        <v>1105</v>
      </c>
      <c r="F53" s="260" t="s">
        <v>1189</v>
      </c>
      <c r="G53" s="1870" t="s">
        <v>5684</v>
      </c>
      <c r="H53" s="1871"/>
      <c r="I53" s="1871"/>
      <c r="J53" s="1871"/>
      <c r="K53" s="1876"/>
      <c r="L53" s="1876"/>
      <c r="M53" s="1871" t="s">
        <v>1236</v>
      </c>
      <c r="N53" s="303" t="n">
        <v>2000</v>
      </c>
      <c r="O53" s="304" t="n">
        <f aca="false">N53/100000</f>
        <v>0.02</v>
      </c>
      <c r="P53" s="303" t="n">
        <f aca="false">1145+4050</f>
        <v>5195</v>
      </c>
      <c r="Q53" s="731" t="n">
        <f aca="false">O53*P53</f>
        <v>103.9</v>
      </c>
      <c r="R53" s="1897" t="s">
        <v>5884</v>
      </c>
      <c r="S53" s="407"/>
      <c r="T53" s="1864"/>
      <c r="U53" s="860"/>
    </row>
    <row r="54" customFormat="false" ht="105" hidden="false" customHeight="false" outlineLevel="0" collapsed="false">
      <c r="A54" s="1839" t="s">
        <v>2860</v>
      </c>
      <c r="B54" s="1865" t="s">
        <v>5885</v>
      </c>
      <c r="C54" s="1865" t="s">
        <v>5886</v>
      </c>
      <c r="D54" s="1869" t="s">
        <v>5887</v>
      </c>
      <c r="E54" s="1869" t="s">
        <v>5888</v>
      </c>
      <c r="F54" s="425" t="s">
        <v>1190</v>
      </c>
      <c r="G54" s="1870" t="s">
        <v>5813</v>
      </c>
      <c r="H54" s="1871"/>
      <c r="I54" s="1871"/>
      <c r="J54" s="1871" t="n">
        <v>0</v>
      </c>
      <c r="K54" s="1876" t="n">
        <v>0</v>
      </c>
      <c r="L54" s="1876" t="n">
        <v>0</v>
      </c>
      <c r="M54" s="1871" t="s">
        <v>1353</v>
      </c>
      <c r="N54" s="303" t="n">
        <v>20000</v>
      </c>
      <c r="O54" s="304" t="n">
        <f aca="false">N54/100000</f>
        <v>0.2</v>
      </c>
      <c r="P54" s="303" t="n">
        <v>240</v>
      </c>
      <c r="Q54" s="731" t="n">
        <f aca="false">O54*P54</f>
        <v>48</v>
      </c>
      <c r="R54" s="1888" t="s">
        <v>5889</v>
      </c>
      <c r="S54" s="102" t="n">
        <f aca="false">'Abs9. NVBDCP'!Q112</f>
        <v>0</v>
      </c>
      <c r="T54" s="1864"/>
      <c r="U54" s="831" t="n">
        <f aca="false">'Abs9. NVBDCP'!R112</f>
        <v>0</v>
      </c>
    </row>
    <row r="55" customFormat="false" ht="30" hidden="false" customHeight="false" outlineLevel="0" collapsed="false">
      <c r="A55" s="1839" t="s">
        <v>5743</v>
      </c>
      <c r="B55" s="1865" t="s">
        <v>5890</v>
      </c>
      <c r="C55" s="1865" t="s">
        <v>5891</v>
      </c>
      <c r="D55" s="1869" t="s">
        <v>5892</v>
      </c>
      <c r="E55" s="1869" t="s">
        <v>5893</v>
      </c>
      <c r="F55" s="425" t="s">
        <v>1190</v>
      </c>
      <c r="G55" s="1870" t="s">
        <v>5894</v>
      </c>
      <c r="H55" s="1871"/>
      <c r="I55" s="1871"/>
      <c r="J55" s="1871" t="n">
        <v>0</v>
      </c>
      <c r="K55" s="1876" t="n">
        <v>0</v>
      </c>
      <c r="L55" s="1876" t="n">
        <v>0</v>
      </c>
      <c r="M55" s="1871"/>
      <c r="N55" s="303"/>
      <c r="O55" s="304" t="n">
        <f aca="false">N55/100000</f>
        <v>0</v>
      </c>
      <c r="P55" s="303"/>
      <c r="Q55" s="731" t="n">
        <f aca="false">O55*P55</f>
        <v>0</v>
      </c>
      <c r="R55" s="1888"/>
      <c r="S55" s="102" t="n">
        <f aca="false">'Abs9. NVBDCP'!Q113</f>
        <v>0</v>
      </c>
      <c r="T55" s="1864"/>
      <c r="U55" s="831" t="n">
        <f aca="false">'Abs9. NVBDCP'!R113</f>
        <v>0</v>
      </c>
    </row>
    <row r="56" customFormat="false" ht="60" hidden="false" customHeight="false" outlineLevel="0" collapsed="false">
      <c r="A56" s="1839" t="s">
        <v>5748</v>
      </c>
      <c r="B56" s="1865" t="s">
        <v>5895</v>
      </c>
      <c r="C56" s="1865" t="s">
        <v>5896</v>
      </c>
      <c r="D56" s="1877" t="s">
        <v>5897</v>
      </c>
      <c r="E56" s="1877" t="s">
        <v>5898</v>
      </c>
      <c r="F56" s="425" t="s">
        <v>1190</v>
      </c>
      <c r="G56" s="1870" t="s">
        <v>5899</v>
      </c>
      <c r="H56" s="1871"/>
      <c r="I56" s="1871"/>
      <c r="J56" s="1871"/>
      <c r="K56" s="1871" t="n">
        <v>0</v>
      </c>
      <c r="L56" s="1871" t="n">
        <v>0</v>
      </c>
      <c r="M56" s="1871" t="s">
        <v>1471</v>
      </c>
      <c r="N56" s="303" t="n">
        <v>50000</v>
      </c>
      <c r="O56" s="304" t="n">
        <f aca="false">N56/100000</f>
        <v>0.5</v>
      </c>
      <c r="P56" s="303" t="n">
        <v>2</v>
      </c>
      <c r="Q56" s="731" t="n">
        <f aca="false">O56*P56</f>
        <v>1</v>
      </c>
      <c r="R56" s="1888" t="s">
        <v>5900</v>
      </c>
      <c r="S56" s="102" t="n">
        <f aca="false">'Abs9. NVBDCP'!Q114</f>
        <v>0</v>
      </c>
      <c r="T56" s="1864"/>
      <c r="U56" s="831" t="n">
        <f aca="false">'Abs9. NVBDCP'!R114</f>
        <v>0</v>
      </c>
    </row>
    <row r="57" customFormat="false" ht="30" hidden="false" customHeight="false" outlineLevel="0" collapsed="false">
      <c r="A57" s="1839" t="s">
        <v>5754</v>
      </c>
      <c r="B57" s="1865" t="s">
        <v>5901</v>
      </c>
      <c r="C57" s="1865" t="s">
        <v>5902</v>
      </c>
      <c r="D57" s="1877" t="s">
        <v>1305</v>
      </c>
      <c r="E57" s="1877" t="s">
        <v>5903</v>
      </c>
      <c r="F57" s="425" t="s">
        <v>1190</v>
      </c>
      <c r="G57" s="1870" t="s">
        <v>5904</v>
      </c>
      <c r="H57" s="1871"/>
      <c r="I57" s="1871"/>
      <c r="J57" s="1871" t="n">
        <v>0</v>
      </c>
      <c r="K57" s="1871" t="n">
        <v>0</v>
      </c>
      <c r="L57" s="1871" t="n">
        <v>0</v>
      </c>
      <c r="M57" s="1871"/>
      <c r="N57" s="303"/>
      <c r="O57" s="304" t="n">
        <f aca="false">N57/100000</f>
        <v>0</v>
      </c>
      <c r="P57" s="303"/>
      <c r="Q57" s="731" t="n">
        <f aca="false">O57*P57</f>
        <v>0</v>
      </c>
      <c r="R57" s="1898"/>
      <c r="S57" s="102" t="n">
        <f aca="false">'Abs9. NVBDCP'!Q115</f>
        <v>0</v>
      </c>
      <c r="T57" s="1864"/>
      <c r="U57" s="831" t="n">
        <f aca="false">'Abs9. NVBDCP'!R115</f>
        <v>0</v>
      </c>
    </row>
    <row r="58" customFormat="false" ht="30" hidden="false" customHeight="false" outlineLevel="0" collapsed="false">
      <c r="A58" s="1839" t="s">
        <v>5761</v>
      </c>
      <c r="B58" s="1865" t="s">
        <v>5905</v>
      </c>
      <c r="C58" s="1865" t="s">
        <v>5906</v>
      </c>
      <c r="D58" s="1877" t="s">
        <v>5907</v>
      </c>
      <c r="E58" s="1877" t="s">
        <v>5908</v>
      </c>
      <c r="F58" s="425" t="s">
        <v>1190</v>
      </c>
      <c r="G58" s="1870" t="s">
        <v>5909</v>
      </c>
      <c r="H58" s="1871"/>
      <c r="I58" s="1871"/>
      <c r="J58" s="1871"/>
      <c r="K58" s="1871"/>
      <c r="L58" s="1871"/>
      <c r="M58" s="1871"/>
      <c r="N58" s="303"/>
      <c r="O58" s="304" t="n">
        <f aca="false">N58/100000</f>
        <v>0</v>
      </c>
      <c r="P58" s="303"/>
      <c r="Q58" s="731" t="n">
        <f aca="false">O58*P58</f>
        <v>0</v>
      </c>
      <c r="R58" s="1873"/>
      <c r="S58" s="102" t="n">
        <f aca="false">'Abs9. NVBDCP'!Q116</f>
        <v>0</v>
      </c>
      <c r="T58" s="1864"/>
      <c r="U58" s="831" t="n">
        <f aca="false">'Abs9. NVBDCP'!R116</f>
        <v>0</v>
      </c>
    </row>
    <row r="59" customFormat="false" ht="15" hidden="false" customHeight="false" outlineLevel="0" collapsed="false">
      <c r="A59" s="1839" t="s">
        <v>5767</v>
      </c>
      <c r="B59" s="1865" t="s">
        <v>5910</v>
      </c>
      <c r="C59" s="1865" t="s">
        <v>5911</v>
      </c>
      <c r="D59" s="1879"/>
      <c r="E59" s="1877" t="s">
        <v>5912</v>
      </c>
      <c r="F59" s="425" t="s">
        <v>1190</v>
      </c>
      <c r="G59" s="1870" t="s">
        <v>5913</v>
      </c>
      <c r="H59" s="1871"/>
      <c r="I59" s="1871"/>
      <c r="J59" s="1871"/>
      <c r="K59" s="1871"/>
      <c r="L59" s="1871"/>
      <c r="M59" s="1871"/>
      <c r="N59" s="303"/>
      <c r="O59" s="304" t="n">
        <f aca="false">N59/100000</f>
        <v>0</v>
      </c>
      <c r="P59" s="303"/>
      <c r="Q59" s="731" t="n">
        <f aca="false">O59*P59</f>
        <v>0</v>
      </c>
      <c r="R59" s="1873"/>
      <c r="S59" s="102" t="n">
        <f aca="false">'Abs9. NVBDCP'!Q117</f>
        <v>0</v>
      </c>
      <c r="T59" s="1864"/>
      <c r="U59" s="831" t="n">
        <f aca="false">'Abs9. NVBDCP'!R117</f>
        <v>0</v>
      </c>
    </row>
    <row r="60" customFormat="false" ht="45" hidden="false" customHeight="false" outlineLevel="0" collapsed="false">
      <c r="A60" s="1839" t="s">
        <v>5772</v>
      </c>
      <c r="B60" s="1865" t="s">
        <v>5914</v>
      </c>
      <c r="C60" s="1865" t="s">
        <v>5915</v>
      </c>
      <c r="D60" s="1894" t="s">
        <v>5916</v>
      </c>
      <c r="E60" s="1877" t="s">
        <v>4463</v>
      </c>
      <c r="F60" s="1361" t="s">
        <v>1191</v>
      </c>
      <c r="G60" s="1870" t="s">
        <v>5917</v>
      </c>
      <c r="H60" s="1871"/>
      <c r="I60" s="1871"/>
      <c r="J60" s="1871"/>
      <c r="K60" s="1871"/>
      <c r="L60" s="1871"/>
      <c r="M60" s="1871" t="s">
        <v>2013</v>
      </c>
      <c r="N60" s="303" t="n">
        <v>500000</v>
      </c>
      <c r="O60" s="304" t="n">
        <f aca="false">N60/100000</f>
        <v>5</v>
      </c>
      <c r="P60" s="303" t="n">
        <v>1</v>
      </c>
      <c r="Q60" s="731" t="n">
        <f aca="false">O60*P60</f>
        <v>5</v>
      </c>
      <c r="R60" s="1888" t="s">
        <v>5918</v>
      </c>
      <c r="S60" s="102" t="n">
        <f aca="false">'Abs19. NPCDCS'!Q62</f>
        <v>0</v>
      </c>
      <c r="T60" s="1864"/>
      <c r="U60" s="694" t="n">
        <f aca="false">'Abs19. NPCDCS'!R62</f>
        <v>0</v>
      </c>
    </row>
    <row r="61" customFormat="false" ht="45" hidden="false" customHeight="false" outlineLevel="0" collapsed="false">
      <c r="A61" s="1839" t="s">
        <v>5777</v>
      </c>
      <c r="B61" s="1865" t="s">
        <v>5919</v>
      </c>
      <c r="C61" s="1865" t="s">
        <v>5920</v>
      </c>
      <c r="D61" s="1894" t="s">
        <v>5921</v>
      </c>
      <c r="E61" s="1877" t="s">
        <v>4466</v>
      </c>
      <c r="F61" s="1361" t="s">
        <v>1191</v>
      </c>
      <c r="G61" s="1870" t="s">
        <v>5917</v>
      </c>
      <c r="H61" s="1871"/>
      <c r="I61" s="1871"/>
      <c r="J61" s="1871" t="n">
        <v>23.4</v>
      </c>
      <c r="K61" s="1871" t="n">
        <v>23.4</v>
      </c>
      <c r="L61" s="1871"/>
      <c r="M61" s="1871" t="s">
        <v>1471</v>
      </c>
      <c r="N61" s="303" t="n">
        <v>300000</v>
      </c>
      <c r="O61" s="304" t="n">
        <f aca="false">N61/100000</f>
        <v>3</v>
      </c>
      <c r="P61" s="303" t="n">
        <v>13</v>
      </c>
      <c r="Q61" s="731" t="n">
        <f aca="false">O61*P61</f>
        <v>39</v>
      </c>
      <c r="R61" s="1888" t="s">
        <v>5922</v>
      </c>
      <c r="S61" s="102" t="n">
        <f aca="false">'Abs19. NPCDCS'!Q63</f>
        <v>0</v>
      </c>
      <c r="T61" s="1864"/>
      <c r="U61" s="831" t="n">
        <f aca="false">'Abs19. NPCDCS'!R63</f>
        <v>0</v>
      </c>
    </row>
    <row r="62" customFormat="false" ht="15" hidden="false" customHeight="false" outlineLevel="0" collapsed="false">
      <c r="A62" s="1839" t="s">
        <v>5783</v>
      </c>
      <c r="B62" s="1865" t="s">
        <v>5923</v>
      </c>
      <c r="C62" s="1865" t="s">
        <v>5924</v>
      </c>
      <c r="D62" s="1877" t="s">
        <v>5925</v>
      </c>
      <c r="E62" s="1877" t="s">
        <v>5926</v>
      </c>
      <c r="F62" s="425" t="s">
        <v>1190</v>
      </c>
      <c r="G62" s="1870" t="s">
        <v>5836</v>
      </c>
      <c r="H62" s="1871"/>
      <c r="I62" s="1871"/>
      <c r="J62" s="1899" t="n">
        <v>27.24</v>
      </c>
      <c r="K62" s="1900" t="n">
        <v>48.47</v>
      </c>
      <c r="L62" s="1876" t="n">
        <v>0</v>
      </c>
      <c r="M62" s="1881" t="s">
        <v>1298</v>
      </c>
      <c r="N62" s="303" t="n">
        <v>1</v>
      </c>
      <c r="O62" s="304" t="n">
        <f aca="false">N62/100000</f>
        <v>1E-005</v>
      </c>
      <c r="P62" s="303" t="n">
        <v>1026000</v>
      </c>
      <c r="Q62" s="731" t="n">
        <f aca="false">O62*P62</f>
        <v>10.26</v>
      </c>
      <c r="R62" s="1888" t="s">
        <v>5837</v>
      </c>
      <c r="S62" s="102" t="n">
        <f aca="false">'Abs11. NTEP'!Q58</f>
        <v>0</v>
      </c>
      <c r="T62" s="1864"/>
      <c r="U62" s="831" t="n">
        <f aca="false">'Abs11. NTEP'!R58</f>
        <v>0</v>
      </c>
    </row>
    <row r="63" customFormat="false" ht="15" hidden="false" customHeight="false" outlineLevel="0" collapsed="false">
      <c r="A63" s="1839" t="s">
        <v>5797</v>
      </c>
      <c r="B63" s="1865" t="s">
        <v>5927</v>
      </c>
      <c r="C63" s="1865" t="s">
        <v>5928</v>
      </c>
      <c r="D63" s="1878"/>
      <c r="E63" s="1877" t="s">
        <v>5929</v>
      </c>
      <c r="F63" s="425" t="s">
        <v>1190</v>
      </c>
      <c r="G63" s="1870" t="s">
        <v>5913</v>
      </c>
      <c r="H63" s="1871"/>
      <c r="I63" s="1871"/>
      <c r="J63" s="1871"/>
      <c r="K63" s="1871"/>
      <c r="L63" s="1871"/>
      <c r="M63" s="1871"/>
      <c r="N63" s="303"/>
      <c r="O63" s="304" t="n">
        <f aca="false">N63/100000</f>
        <v>0</v>
      </c>
      <c r="P63" s="303"/>
      <c r="Q63" s="731" t="n">
        <f aca="false">O63*P63</f>
        <v>0</v>
      </c>
      <c r="R63" s="1873"/>
      <c r="S63" s="102" t="n">
        <f aca="false">'Abs9. NVBDCP'!Q118</f>
        <v>0</v>
      </c>
      <c r="T63" s="1864"/>
      <c r="U63" s="831" t="n">
        <f aca="false">'Abs9. NVBDCP'!R118</f>
        <v>0</v>
      </c>
    </row>
    <row r="64" customFormat="false" ht="135" hidden="false" customHeight="false" outlineLevel="0" collapsed="false">
      <c r="A64" s="1839" t="s">
        <v>5803</v>
      </c>
      <c r="B64" s="1865" t="s">
        <v>5930</v>
      </c>
      <c r="C64" s="1865"/>
      <c r="D64" s="1878"/>
      <c r="E64" s="1877" t="s">
        <v>5931</v>
      </c>
      <c r="F64" s="425" t="s">
        <v>1190</v>
      </c>
      <c r="G64" s="1870" t="s">
        <v>5932</v>
      </c>
      <c r="H64" s="1871"/>
      <c r="I64" s="1871"/>
      <c r="J64" s="1871" t="n">
        <v>13.27</v>
      </c>
      <c r="K64" s="1871" t="n">
        <v>11.33</v>
      </c>
      <c r="L64" s="1871" t="n">
        <v>1.94</v>
      </c>
      <c r="M64" s="1871" t="s">
        <v>1298</v>
      </c>
      <c r="N64" s="303" t="n">
        <v>1810000</v>
      </c>
      <c r="O64" s="304" t="n">
        <f aca="false">N64/100000</f>
        <v>18.1</v>
      </c>
      <c r="P64" s="303" t="n">
        <v>1</v>
      </c>
      <c r="Q64" s="731" t="n">
        <f aca="false">O64*P64</f>
        <v>18.1</v>
      </c>
      <c r="R64" s="1888" t="s">
        <v>5933</v>
      </c>
      <c r="S64" s="102" t="n">
        <f aca="false">'Abs13. NRCP'!Q16</f>
        <v>0</v>
      </c>
      <c r="T64" s="1864"/>
      <c r="U64" s="694" t="n">
        <f aca="false">'Abs13. NRCP'!R16</f>
        <v>0</v>
      </c>
    </row>
    <row r="65" s="1892" customFormat="true" ht="45" hidden="false" customHeight="false" outlineLevel="0" collapsed="false">
      <c r="A65" s="1853" t="s">
        <v>5809</v>
      </c>
      <c r="B65" s="1865" t="s">
        <v>5934</v>
      </c>
      <c r="C65" s="1865"/>
      <c r="D65" s="1878"/>
      <c r="E65" s="1890" t="s">
        <v>5935</v>
      </c>
      <c r="F65" s="260" t="s">
        <v>1189</v>
      </c>
      <c r="G65" s="1891" t="s">
        <v>5684</v>
      </c>
      <c r="H65" s="1881"/>
      <c r="I65" s="1881"/>
      <c r="J65" s="1881"/>
      <c r="K65" s="1881"/>
      <c r="L65" s="1881"/>
      <c r="M65" s="1881"/>
      <c r="N65" s="303"/>
      <c r="O65" s="304" t="n">
        <f aca="false">N65/100000</f>
        <v>0</v>
      </c>
      <c r="P65" s="303"/>
      <c r="Q65" s="731" t="n">
        <f aca="false">O65*P65</f>
        <v>0</v>
      </c>
      <c r="R65" s="1883"/>
      <c r="S65" s="407"/>
      <c r="T65" s="1864"/>
      <c r="U65" s="860"/>
    </row>
    <row r="66" customFormat="false" ht="15" hidden="false" customHeight="false" outlineLevel="0" collapsed="false">
      <c r="A66" s="1839" t="s">
        <v>5815</v>
      </c>
      <c r="B66" s="1865" t="s">
        <v>5936</v>
      </c>
      <c r="C66" s="1865" t="s">
        <v>5928</v>
      </c>
      <c r="D66" s="1878"/>
      <c r="E66" s="1896" t="s">
        <v>638</v>
      </c>
      <c r="F66" s="260" t="s">
        <v>1189</v>
      </c>
      <c r="G66" s="1891" t="s">
        <v>5684</v>
      </c>
      <c r="H66" s="1881"/>
      <c r="I66" s="1881"/>
      <c r="J66" s="1881" t="n">
        <v>259.28</v>
      </c>
      <c r="K66" s="1881" t="n">
        <v>198.15</v>
      </c>
      <c r="L66" s="1881"/>
      <c r="M66" s="1881" t="s">
        <v>1298</v>
      </c>
      <c r="N66" s="303" t="n">
        <f aca="false">25928000</f>
        <v>25928000</v>
      </c>
      <c r="O66" s="304" t="n">
        <f aca="false">N66/100000</f>
        <v>259.28</v>
      </c>
      <c r="P66" s="303" t="n">
        <v>1</v>
      </c>
      <c r="Q66" s="304" t="n">
        <f aca="false">O66*P66</f>
        <v>259.28</v>
      </c>
      <c r="R66" s="1901" t="s">
        <v>5760</v>
      </c>
      <c r="S66" s="407"/>
      <c r="T66" s="1864"/>
      <c r="U66" s="860"/>
    </row>
    <row r="67" customFormat="false" ht="12.95" hidden="false" customHeight="true" outlineLevel="0" collapsed="false">
      <c r="A67" s="1839" t="s">
        <v>1765</v>
      </c>
      <c r="B67" s="1860" t="s">
        <v>5437</v>
      </c>
      <c r="C67" s="1860" t="n">
        <v>16.3</v>
      </c>
      <c r="D67" s="1860"/>
      <c r="E67" s="1860" t="s">
        <v>5937</v>
      </c>
      <c r="F67" s="1902"/>
      <c r="G67" s="1902"/>
      <c r="H67" s="1903"/>
      <c r="I67" s="1903"/>
      <c r="J67" s="1903"/>
      <c r="K67" s="1903"/>
      <c r="L67" s="1903"/>
      <c r="M67" s="1903"/>
      <c r="N67" s="1903"/>
      <c r="O67" s="288"/>
      <c r="P67" s="1903"/>
      <c r="Q67" s="288" t="n">
        <f aca="false">Q68+Q90+Q93+Q110+Q116</f>
        <v>1083.3575</v>
      </c>
      <c r="R67" s="1904"/>
      <c r="S67" s="209"/>
      <c r="T67" s="1864"/>
      <c r="U67" s="288" t="n">
        <f aca="false">U68+U90+U93+U110+U116</f>
        <v>0</v>
      </c>
    </row>
    <row r="68" customFormat="false" ht="12.95" hidden="false" customHeight="true" outlineLevel="0" collapsed="false">
      <c r="A68" s="1839" t="n">
        <v>1</v>
      </c>
      <c r="B68" s="1865" t="s">
        <v>5938</v>
      </c>
      <c r="C68" s="1865" t="s">
        <v>5453</v>
      </c>
      <c r="D68" s="1865"/>
      <c r="E68" s="1865" t="s">
        <v>5683</v>
      </c>
      <c r="F68" s="1866"/>
      <c r="G68" s="1866"/>
      <c r="H68" s="1867"/>
      <c r="I68" s="1867"/>
      <c r="J68" s="1867"/>
      <c r="K68" s="1867"/>
      <c r="L68" s="1867"/>
      <c r="M68" s="1867"/>
      <c r="N68" s="1867"/>
      <c r="O68" s="362"/>
      <c r="P68" s="1867"/>
      <c r="Q68" s="362" t="n">
        <f aca="false">SUM(Q69:Q85)+Q87+Q89+Q88</f>
        <v>283.22</v>
      </c>
      <c r="R68" s="1868"/>
      <c r="S68" s="1267"/>
      <c r="T68" s="1864"/>
      <c r="U68" s="362" t="n">
        <f aca="false">SUM(U69:U85)+U87+U89+U88</f>
        <v>0</v>
      </c>
    </row>
    <row r="69" customFormat="false" ht="45" hidden="false" customHeight="false" outlineLevel="0" collapsed="false">
      <c r="A69" s="1839" t="s">
        <v>2846</v>
      </c>
      <c r="B69" s="1865" t="s">
        <v>5939</v>
      </c>
      <c r="C69" s="1865" t="s">
        <v>5940</v>
      </c>
      <c r="D69" s="1869" t="s">
        <v>5941</v>
      </c>
      <c r="E69" s="1869" t="s">
        <v>5942</v>
      </c>
      <c r="F69" s="260" t="s">
        <v>1189</v>
      </c>
      <c r="G69" s="1870" t="s">
        <v>5759</v>
      </c>
      <c r="H69" s="1871"/>
      <c r="I69" s="1871"/>
      <c r="J69" s="1871" t="n">
        <v>50.4</v>
      </c>
      <c r="K69" s="1871" t="n">
        <v>39.45</v>
      </c>
      <c r="L69" s="1871"/>
      <c r="M69" s="1871" t="s">
        <v>1938</v>
      </c>
      <c r="N69" s="303" t="n">
        <v>45000</v>
      </c>
      <c r="O69" s="304" t="n">
        <f aca="false">N69/100000</f>
        <v>0.45</v>
      </c>
      <c r="P69" s="303" t="n">
        <f aca="false">15*12</f>
        <v>180</v>
      </c>
      <c r="Q69" s="731" t="n">
        <f aca="false">O69*P69</f>
        <v>81</v>
      </c>
      <c r="R69" s="1888" t="s">
        <v>5943</v>
      </c>
      <c r="S69" s="407"/>
      <c r="T69" s="1864"/>
      <c r="U69" s="860"/>
    </row>
    <row r="70" customFormat="false" ht="30" hidden="false" customHeight="false" outlineLevel="0" collapsed="false">
      <c r="A70" s="1839" t="s">
        <v>2850</v>
      </c>
      <c r="B70" s="1865" t="s">
        <v>5944</v>
      </c>
      <c r="C70" s="1865" t="s">
        <v>5945</v>
      </c>
      <c r="D70" s="1869" t="s">
        <v>1573</v>
      </c>
      <c r="E70" s="1869" t="s">
        <v>5946</v>
      </c>
      <c r="F70" s="1905" t="s">
        <v>1230</v>
      </c>
      <c r="G70" s="1870" t="s">
        <v>5747</v>
      </c>
      <c r="H70" s="1871"/>
      <c r="I70" s="1871"/>
      <c r="J70" s="1871"/>
      <c r="K70" s="1871"/>
      <c r="L70" s="1871"/>
      <c r="M70" s="1871"/>
      <c r="N70" s="303"/>
      <c r="O70" s="304" t="n">
        <f aca="false">N70/100000</f>
        <v>0</v>
      </c>
      <c r="P70" s="303"/>
      <c r="Q70" s="731" t="n">
        <f aca="false">O70*P70</f>
        <v>0</v>
      </c>
      <c r="R70" s="1873"/>
      <c r="S70" s="102" t="n">
        <f aca="false">'Ab1. RMNCH+A'!Q465</f>
        <v>0</v>
      </c>
      <c r="T70" s="1864"/>
      <c r="U70" s="119" t="n">
        <f aca="false">'Ab1. RMNCH+A'!R465</f>
        <v>0</v>
      </c>
    </row>
    <row r="71" customFormat="false" ht="30" hidden="false" customHeight="false" outlineLevel="0" collapsed="false">
      <c r="A71" s="1839" t="s">
        <v>2854</v>
      </c>
      <c r="B71" s="1865" t="s">
        <v>5947</v>
      </c>
      <c r="C71" s="1865" t="s">
        <v>5948</v>
      </c>
      <c r="D71" s="1869" t="s">
        <v>5949</v>
      </c>
      <c r="E71" s="1869" t="s">
        <v>5950</v>
      </c>
      <c r="F71" s="260" t="s">
        <v>1189</v>
      </c>
      <c r="G71" s="1870" t="s">
        <v>5684</v>
      </c>
      <c r="H71" s="1871"/>
      <c r="I71" s="1871"/>
      <c r="J71" s="1871"/>
      <c r="K71" s="1906"/>
      <c r="L71" s="1907"/>
      <c r="M71" s="1871"/>
      <c r="N71" s="303"/>
      <c r="O71" s="304" t="n">
        <f aca="false">N71/100000</f>
        <v>0</v>
      </c>
      <c r="P71" s="303"/>
      <c r="Q71" s="731" t="n">
        <f aca="false">O71*P71</f>
        <v>0</v>
      </c>
      <c r="R71" s="1873"/>
      <c r="S71" s="407"/>
      <c r="T71" s="1864"/>
      <c r="U71" s="860"/>
    </row>
    <row r="72" customFormat="false" ht="60" hidden="false" customHeight="false" outlineLevel="0" collapsed="false">
      <c r="A72" s="1839" t="s">
        <v>2857</v>
      </c>
      <c r="B72" s="1865" t="s">
        <v>5951</v>
      </c>
      <c r="C72" s="1865" t="s">
        <v>5952</v>
      </c>
      <c r="D72" s="1869" t="s">
        <v>5953</v>
      </c>
      <c r="E72" s="1869" t="s">
        <v>5954</v>
      </c>
      <c r="F72" s="260" t="s">
        <v>1189</v>
      </c>
      <c r="G72" s="1870" t="s">
        <v>5955</v>
      </c>
      <c r="H72" s="1871"/>
      <c r="I72" s="1871"/>
      <c r="J72" s="1871"/>
      <c r="K72" s="1871"/>
      <c r="L72" s="1871"/>
      <c r="M72" s="1871" t="s">
        <v>4165</v>
      </c>
      <c r="N72" s="303" t="n">
        <v>2000</v>
      </c>
      <c r="O72" s="304" t="n">
        <f aca="false">N72/100000</f>
        <v>0.02</v>
      </c>
      <c r="P72" s="303" t="n">
        <v>36</v>
      </c>
      <c r="Q72" s="731" t="n">
        <f aca="false">O72*P72</f>
        <v>0.72</v>
      </c>
      <c r="R72" s="1888" t="s">
        <v>5956</v>
      </c>
      <c r="S72" s="102" t="n">
        <f aca="false">'Ab3. ASHA'!Q105</f>
        <v>0</v>
      </c>
      <c r="T72" s="1864"/>
      <c r="U72" s="694" t="n">
        <f aca="false">'Ab3. ASHA'!R105</f>
        <v>0</v>
      </c>
    </row>
    <row r="73" customFormat="false" ht="45" hidden="false" customHeight="false" outlineLevel="0" collapsed="false">
      <c r="A73" s="1839" t="s">
        <v>2860</v>
      </c>
      <c r="B73" s="1865" t="s">
        <v>5957</v>
      </c>
      <c r="C73" s="1865" t="s">
        <v>5958</v>
      </c>
      <c r="D73" s="1869" t="s">
        <v>5959</v>
      </c>
      <c r="E73" s="1869" t="s">
        <v>5960</v>
      </c>
      <c r="F73" s="1905" t="s">
        <v>1230</v>
      </c>
      <c r="G73" s="1870" t="s">
        <v>5961</v>
      </c>
      <c r="H73" s="1871"/>
      <c r="I73" s="1871"/>
      <c r="J73" s="1871" t="n">
        <v>15</v>
      </c>
      <c r="K73" s="1876"/>
      <c r="L73" s="1876"/>
      <c r="M73" s="1871" t="s">
        <v>1938</v>
      </c>
      <c r="N73" s="303" t="n">
        <v>25000</v>
      </c>
      <c r="O73" s="304" t="n">
        <f aca="false">N73/100000</f>
        <v>0.25</v>
      </c>
      <c r="P73" s="303" t="n">
        <v>12</v>
      </c>
      <c r="Q73" s="731" t="n">
        <f aca="false">O73*P73</f>
        <v>3</v>
      </c>
      <c r="R73" s="1888" t="s">
        <v>1476</v>
      </c>
      <c r="S73" s="1908" t="n">
        <f aca="false">'Ab1. RMNCH+A'!Q466</f>
        <v>0</v>
      </c>
      <c r="T73" s="1864"/>
      <c r="U73" s="119" t="n">
        <f aca="false">'Ab1. RMNCH+A'!R466</f>
        <v>0</v>
      </c>
    </row>
    <row r="74" customFormat="false" ht="30" hidden="false" customHeight="false" outlineLevel="0" collapsed="false">
      <c r="A74" s="1839" t="s">
        <v>5743</v>
      </c>
      <c r="B74" s="1865" t="s">
        <v>5962</v>
      </c>
      <c r="C74" s="1865" t="s">
        <v>5963</v>
      </c>
      <c r="D74" s="1869" t="s">
        <v>5964</v>
      </c>
      <c r="E74" s="1869" t="s">
        <v>5965</v>
      </c>
      <c r="F74" s="1905" t="s">
        <v>1230</v>
      </c>
      <c r="G74" s="1870" t="s">
        <v>5706</v>
      </c>
      <c r="H74" s="1871"/>
      <c r="I74" s="1871"/>
      <c r="J74" s="1871"/>
      <c r="K74" s="1876"/>
      <c r="L74" s="1876"/>
      <c r="M74" s="1871"/>
      <c r="N74" s="303"/>
      <c r="O74" s="304" t="n">
        <f aca="false">N74/100000</f>
        <v>0</v>
      </c>
      <c r="P74" s="303"/>
      <c r="Q74" s="731" t="n">
        <f aca="false">O74*P74</f>
        <v>0</v>
      </c>
      <c r="R74" s="1873"/>
      <c r="S74" s="1908" t="n">
        <f aca="false">'Ab1. RMNCH+A'!Q467</f>
        <v>0</v>
      </c>
      <c r="T74" s="1864"/>
      <c r="U74" s="119" t="n">
        <f aca="false">'Ab1. RMNCH+A'!R467</f>
        <v>0</v>
      </c>
    </row>
    <row r="75" customFormat="false" ht="60" hidden="false" customHeight="false" outlineLevel="0" collapsed="false">
      <c r="A75" s="1839" t="s">
        <v>5748</v>
      </c>
      <c r="B75" s="1865" t="s">
        <v>5966</v>
      </c>
      <c r="C75" s="1865" t="s">
        <v>5967</v>
      </c>
      <c r="D75" s="1869" t="s">
        <v>5968</v>
      </c>
      <c r="E75" s="1869" t="s">
        <v>5969</v>
      </c>
      <c r="F75" s="425" t="s">
        <v>1190</v>
      </c>
      <c r="G75" s="1870" t="s">
        <v>5808</v>
      </c>
      <c r="H75" s="1871"/>
      <c r="I75" s="1871"/>
      <c r="J75" s="1871" t="n">
        <v>7.8</v>
      </c>
      <c r="K75" s="1871" t="n">
        <v>8.28</v>
      </c>
      <c r="L75" s="1871" t="n">
        <v>8.88</v>
      </c>
      <c r="M75" s="1871" t="s">
        <v>1938</v>
      </c>
      <c r="N75" s="303" t="n">
        <v>85000</v>
      </c>
      <c r="O75" s="304" t="n">
        <f aca="false">N75/100000</f>
        <v>0.85</v>
      </c>
      <c r="P75" s="303" t="n">
        <v>12</v>
      </c>
      <c r="Q75" s="731" t="n">
        <f aca="false">O75*P75</f>
        <v>10.2</v>
      </c>
      <c r="R75" s="1888" t="s">
        <v>5970</v>
      </c>
      <c r="S75" s="102" t="n">
        <f aca="false">'Abs8. IDSP'!Q31</f>
        <v>0</v>
      </c>
      <c r="T75" s="1864"/>
      <c r="U75" s="694" t="n">
        <f aca="false">'Abs8. IDSP'!R31</f>
        <v>0</v>
      </c>
    </row>
    <row r="76" customFormat="false" ht="45" hidden="false" customHeight="false" outlineLevel="0" collapsed="false">
      <c r="A76" s="1839" t="s">
        <v>5754</v>
      </c>
      <c r="B76" s="1865" t="s">
        <v>5971</v>
      </c>
      <c r="C76" s="1865" t="s">
        <v>5972</v>
      </c>
      <c r="D76" s="1869" t="s">
        <v>5887</v>
      </c>
      <c r="E76" s="1869" t="s">
        <v>5973</v>
      </c>
      <c r="F76" s="425" t="s">
        <v>1190</v>
      </c>
      <c r="G76" s="1870" t="s">
        <v>5813</v>
      </c>
      <c r="H76" s="1871"/>
      <c r="I76" s="1871"/>
      <c r="J76" s="1871" t="n">
        <v>0</v>
      </c>
      <c r="K76" s="1876" t="n">
        <v>0</v>
      </c>
      <c r="L76" s="1876" t="n">
        <v>0</v>
      </c>
      <c r="M76" s="1871"/>
      <c r="N76" s="303"/>
      <c r="O76" s="304" t="n">
        <f aca="false">N76/100000</f>
        <v>0</v>
      </c>
      <c r="P76" s="303"/>
      <c r="Q76" s="731" t="n">
        <f aca="false">O76*P76</f>
        <v>0</v>
      </c>
      <c r="R76" s="1898"/>
      <c r="S76" s="102" t="n">
        <f aca="false">'Abs9. NVBDCP'!Q119</f>
        <v>0</v>
      </c>
      <c r="T76" s="1864"/>
      <c r="U76" s="831" t="n">
        <f aca="false">'Abs9. NVBDCP'!R119</f>
        <v>0</v>
      </c>
    </row>
    <row r="77" customFormat="false" ht="30" hidden="false" customHeight="false" outlineLevel="0" collapsed="false">
      <c r="A77" s="1839" t="s">
        <v>5761</v>
      </c>
      <c r="B77" s="1865" t="s">
        <v>5974</v>
      </c>
      <c r="C77" s="1865" t="s">
        <v>5975</v>
      </c>
      <c r="D77" s="1869" t="s">
        <v>1305</v>
      </c>
      <c r="E77" s="1869" t="s">
        <v>5976</v>
      </c>
      <c r="F77" s="425" t="s">
        <v>1190</v>
      </c>
      <c r="G77" s="1870" t="s">
        <v>5904</v>
      </c>
      <c r="H77" s="1871"/>
      <c r="I77" s="1871"/>
      <c r="J77" s="1871"/>
      <c r="K77" s="1871"/>
      <c r="L77" s="1871"/>
      <c r="M77" s="1871"/>
      <c r="N77" s="303"/>
      <c r="O77" s="304" t="n">
        <f aca="false">N77/100000</f>
        <v>0</v>
      </c>
      <c r="P77" s="303"/>
      <c r="Q77" s="731" t="n">
        <f aca="false">O77*P77</f>
        <v>0</v>
      </c>
      <c r="R77" s="1873"/>
      <c r="S77" s="102" t="n">
        <f aca="false">'Abs9. NVBDCP'!Q120</f>
        <v>0</v>
      </c>
      <c r="T77" s="1864"/>
      <c r="U77" s="831" t="n">
        <f aca="false">'Abs9. NVBDCP'!R120</f>
        <v>0</v>
      </c>
    </row>
    <row r="78" customFormat="false" ht="30" hidden="false" customHeight="false" outlineLevel="0" collapsed="false">
      <c r="A78" s="1839" t="s">
        <v>5767</v>
      </c>
      <c r="B78" s="1865" t="s">
        <v>5977</v>
      </c>
      <c r="C78" s="1865" t="s">
        <v>5978</v>
      </c>
      <c r="D78" s="1869" t="s">
        <v>5979</v>
      </c>
      <c r="E78" s="1869" t="s">
        <v>5980</v>
      </c>
      <c r="F78" s="425" t="s">
        <v>1190</v>
      </c>
      <c r="G78" s="1870" t="s">
        <v>5824</v>
      </c>
      <c r="H78" s="1871"/>
      <c r="I78" s="1871"/>
      <c r="J78" s="1871"/>
      <c r="K78" s="1871"/>
      <c r="L78" s="1871"/>
      <c r="M78" s="1871"/>
      <c r="N78" s="303"/>
      <c r="O78" s="304" t="n">
        <f aca="false">N78/100000</f>
        <v>0</v>
      </c>
      <c r="P78" s="303"/>
      <c r="Q78" s="731" t="n">
        <f aca="false">O78*P78</f>
        <v>0</v>
      </c>
      <c r="R78" s="1873"/>
      <c r="S78" s="102" t="n">
        <f aca="false">'Abs9. NVBDCP'!Q121</f>
        <v>0</v>
      </c>
      <c r="T78" s="1864"/>
      <c r="U78" s="831" t="n">
        <f aca="false">'Abs9. NVBDCP'!R121</f>
        <v>0</v>
      </c>
    </row>
    <row r="79" customFormat="false" ht="30" hidden="false" customHeight="false" outlineLevel="0" collapsed="false">
      <c r="A79" s="1839" t="s">
        <v>5772</v>
      </c>
      <c r="B79" s="1865" t="s">
        <v>5981</v>
      </c>
      <c r="C79" s="1865" t="s">
        <v>5982</v>
      </c>
      <c r="D79" s="1869" t="s">
        <v>5983</v>
      </c>
      <c r="E79" s="1869" t="s">
        <v>5984</v>
      </c>
      <c r="F79" s="425" t="s">
        <v>1190</v>
      </c>
      <c r="G79" s="1870" t="s">
        <v>5830</v>
      </c>
      <c r="H79" s="1871"/>
      <c r="I79" s="1893"/>
      <c r="J79" s="1893" t="n">
        <v>0.8</v>
      </c>
      <c r="K79" s="1893" t="n">
        <v>0</v>
      </c>
      <c r="L79" s="1893" t="n">
        <v>0</v>
      </c>
      <c r="M79" s="1893" t="s">
        <v>1298</v>
      </c>
      <c r="N79" s="303" t="n">
        <v>80000</v>
      </c>
      <c r="O79" s="304" t="n">
        <f aca="false">N79/100000</f>
        <v>0.8</v>
      </c>
      <c r="P79" s="303" t="n">
        <v>1</v>
      </c>
      <c r="Q79" s="304" t="n">
        <f aca="false">O79*P79</f>
        <v>0.8</v>
      </c>
      <c r="R79" s="1888" t="s">
        <v>5985</v>
      </c>
      <c r="S79" s="102" t="n">
        <f aca="false">'Abs10. NLEP'!Q38</f>
        <v>0</v>
      </c>
      <c r="T79" s="1864"/>
      <c r="U79" s="831" t="n">
        <f aca="false">'Abs10. NLEP'!R38</f>
        <v>0</v>
      </c>
    </row>
    <row r="80" customFormat="false" ht="45" hidden="false" customHeight="false" outlineLevel="0" collapsed="false">
      <c r="A80" s="1839" t="s">
        <v>5777</v>
      </c>
      <c r="B80" s="1865" t="s">
        <v>5986</v>
      </c>
      <c r="C80" s="1865" t="s">
        <v>5987</v>
      </c>
      <c r="D80" s="1869" t="s">
        <v>5988</v>
      </c>
      <c r="E80" s="1869" t="s">
        <v>5989</v>
      </c>
      <c r="F80" s="425" t="s">
        <v>1190</v>
      </c>
      <c r="G80" s="1870" t="s">
        <v>5830</v>
      </c>
      <c r="H80" s="1871"/>
      <c r="I80" s="1893"/>
      <c r="J80" s="1893" t="n">
        <v>9.6</v>
      </c>
      <c r="K80" s="1893" t="n">
        <v>3.19</v>
      </c>
      <c r="L80" s="1893" t="n">
        <v>1.35</v>
      </c>
      <c r="M80" s="1893" t="s">
        <v>1298</v>
      </c>
      <c r="N80" s="303" t="n">
        <v>960000</v>
      </c>
      <c r="O80" s="304" t="n">
        <f aca="false">N80/100000</f>
        <v>9.6</v>
      </c>
      <c r="P80" s="303" t="n">
        <v>1</v>
      </c>
      <c r="Q80" s="304" t="n">
        <f aca="false">O80*P80</f>
        <v>9.6</v>
      </c>
      <c r="R80" s="1888" t="s">
        <v>5990</v>
      </c>
      <c r="S80" s="102" t="n">
        <f aca="false">'Abs10. NLEP'!Q39</f>
        <v>0</v>
      </c>
      <c r="T80" s="1864"/>
      <c r="U80" s="831" t="n">
        <f aca="false">'Abs10. NLEP'!R39</f>
        <v>0</v>
      </c>
    </row>
    <row r="81" customFormat="false" ht="15" hidden="false" customHeight="false" outlineLevel="0" collapsed="false">
      <c r="A81" s="1839" t="s">
        <v>5783</v>
      </c>
      <c r="B81" s="1865" t="s">
        <v>5991</v>
      </c>
      <c r="C81" s="1865" t="s">
        <v>5992</v>
      </c>
      <c r="D81" s="1869" t="s">
        <v>5282</v>
      </c>
      <c r="E81" s="1869" t="s">
        <v>5993</v>
      </c>
      <c r="F81" s="425" t="s">
        <v>1190</v>
      </c>
      <c r="G81" s="1870" t="s">
        <v>5836</v>
      </c>
      <c r="H81" s="1871"/>
      <c r="I81" s="1871"/>
      <c r="J81" s="1871" t="n">
        <v>126.1</v>
      </c>
      <c r="K81" s="1871" t="n">
        <v>94.25</v>
      </c>
      <c r="L81" s="1871"/>
      <c r="M81" s="1871" t="s">
        <v>1298</v>
      </c>
      <c r="N81" s="303" t="n">
        <v>8870000</v>
      </c>
      <c r="O81" s="304" t="n">
        <f aca="false">N81/100000</f>
        <v>88.7</v>
      </c>
      <c r="P81" s="303" t="n">
        <v>1</v>
      </c>
      <c r="Q81" s="731" t="n">
        <f aca="false">O81*P81</f>
        <v>88.7</v>
      </c>
      <c r="R81" s="1888" t="s">
        <v>5837</v>
      </c>
      <c r="S81" s="102" t="n">
        <f aca="false">'Abs11. NTEP'!Q59</f>
        <v>0</v>
      </c>
      <c r="T81" s="1864"/>
      <c r="U81" s="831" t="n">
        <f aca="false">'Abs11. NTEP'!R59</f>
        <v>0</v>
      </c>
    </row>
    <row r="82" customFormat="false" ht="15" hidden="false" customHeight="false" outlineLevel="0" collapsed="false">
      <c r="A82" s="1839" t="s">
        <v>5790</v>
      </c>
      <c r="B82" s="1865" t="s">
        <v>5994</v>
      </c>
      <c r="C82" s="1865" t="s">
        <v>5995</v>
      </c>
      <c r="D82" s="1869" t="s">
        <v>5285</v>
      </c>
      <c r="E82" s="1869" t="s">
        <v>5996</v>
      </c>
      <c r="F82" s="425" t="s">
        <v>1190</v>
      </c>
      <c r="G82" s="1870" t="s">
        <v>5836</v>
      </c>
      <c r="H82" s="1871"/>
      <c r="I82" s="1871"/>
      <c r="J82" s="1871" t="n">
        <v>82.1</v>
      </c>
      <c r="K82" s="1871"/>
      <c r="L82" s="1871"/>
      <c r="M82" s="1871" t="s">
        <v>1298</v>
      </c>
      <c r="N82" s="303" t="n">
        <v>8220000</v>
      </c>
      <c r="O82" s="304" t="n">
        <f aca="false">N82/100000</f>
        <v>82.2</v>
      </c>
      <c r="P82" s="303" t="n">
        <v>1</v>
      </c>
      <c r="Q82" s="731" t="n">
        <f aca="false">O82*P82</f>
        <v>82.2</v>
      </c>
      <c r="R82" s="1888" t="s">
        <v>5837</v>
      </c>
      <c r="S82" s="102" t="n">
        <f aca="false">'Abs11. NTEP'!Q60</f>
        <v>0</v>
      </c>
      <c r="T82" s="1864"/>
      <c r="U82" s="831" t="n">
        <f aca="false">'Abs11. NTEP'!R60</f>
        <v>0</v>
      </c>
    </row>
    <row r="83" customFormat="false" ht="30" hidden="false" customHeight="false" outlineLevel="0" collapsed="false">
      <c r="A83" s="1839" t="s">
        <v>5803</v>
      </c>
      <c r="B83" s="1865" t="s">
        <v>5997</v>
      </c>
      <c r="C83" s="1865" t="s">
        <v>5998</v>
      </c>
      <c r="D83" s="1879"/>
      <c r="E83" s="1869" t="s">
        <v>5999</v>
      </c>
      <c r="F83" s="425" t="s">
        <v>1190</v>
      </c>
      <c r="G83" s="1870" t="s">
        <v>5813</v>
      </c>
      <c r="H83" s="1871"/>
      <c r="I83" s="1871"/>
      <c r="J83" s="1871"/>
      <c r="K83" s="1871"/>
      <c r="L83" s="1871"/>
      <c r="M83" s="1871"/>
      <c r="N83" s="303"/>
      <c r="O83" s="304" t="n">
        <f aca="false">N83/100000</f>
        <v>0</v>
      </c>
      <c r="P83" s="303"/>
      <c r="Q83" s="731" t="n">
        <f aca="false">O83*P83</f>
        <v>0</v>
      </c>
      <c r="R83" s="1873"/>
      <c r="S83" s="102" t="n">
        <f aca="false">'Abs9. NVBDCP'!Q122</f>
        <v>0</v>
      </c>
      <c r="T83" s="1864"/>
      <c r="U83" s="831" t="n">
        <f aca="false">'Abs9. NVBDCP'!R122</f>
        <v>0</v>
      </c>
    </row>
    <row r="84" customFormat="false" ht="45" hidden="false" customHeight="false" outlineLevel="0" collapsed="false">
      <c r="A84" s="1839" t="s">
        <v>5809</v>
      </c>
      <c r="B84" s="1865" t="s">
        <v>6000</v>
      </c>
      <c r="C84" s="1865" t="s">
        <v>6001</v>
      </c>
      <c r="D84" s="1879"/>
      <c r="E84" s="100" t="s">
        <v>6002</v>
      </c>
      <c r="F84" s="425" t="s">
        <v>1190</v>
      </c>
      <c r="G84" s="1870" t="s">
        <v>5857</v>
      </c>
      <c r="H84" s="1871"/>
      <c r="I84" s="1871"/>
      <c r="J84" s="1871" t="n">
        <v>2</v>
      </c>
      <c r="K84" s="1871" t="n">
        <v>0</v>
      </c>
      <c r="L84" s="1871" t="n">
        <v>0</v>
      </c>
      <c r="M84" s="1871" t="s">
        <v>1298</v>
      </c>
      <c r="N84" s="303" t="n">
        <v>1</v>
      </c>
      <c r="O84" s="304" t="n">
        <f aca="false">N84/100000</f>
        <v>1E-005</v>
      </c>
      <c r="P84" s="303" t="n">
        <v>200000</v>
      </c>
      <c r="Q84" s="731" t="n">
        <f aca="false">O84*P84</f>
        <v>2</v>
      </c>
      <c r="R84" s="1888" t="s">
        <v>6003</v>
      </c>
      <c r="S84" s="206" t="n">
        <f aca="false">'Abs12. NVHCP'!Q42</f>
        <v>0</v>
      </c>
      <c r="T84" s="1864"/>
      <c r="U84" s="119" t="n">
        <f aca="false">'Abs12. NVHCP'!R42</f>
        <v>0</v>
      </c>
    </row>
    <row r="85" s="1892" customFormat="true" ht="26.1" hidden="false" customHeight="true" outlineLevel="0" collapsed="false">
      <c r="A85" s="1853" t="s">
        <v>5815</v>
      </c>
      <c r="B85" s="1865" t="s">
        <v>6004</v>
      </c>
      <c r="C85" s="1865" t="s">
        <v>5998</v>
      </c>
      <c r="D85" s="1865" t="s">
        <v>6005</v>
      </c>
      <c r="E85" s="1865" t="s">
        <v>6006</v>
      </c>
      <c r="F85" s="1866"/>
      <c r="G85" s="1866"/>
      <c r="H85" s="1867"/>
      <c r="I85" s="1867"/>
      <c r="J85" s="1867"/>
      <c r="K85" s="1867"/>
      <c r="L85" s="1867"/>
      <c r="M85" s="1867"/>
      <c r="N85" s="1867"/>
      <c r="O85" s="362"/>
      <c r="P85" s="1867"/>
      <c r="Q85" s="362" t="n">
        <f aca="false">Q86</f>
        <v>0</v>
      </c>
      <c r="R85" s="1909"/>
      <c r="S85" s="1267"/>
      <c r="T85" s="1864"/>
      <c r="U85" s="362" t="n">
        <f aca="false">U86</f>
        <v>0</v>
      </c>
    </row>
    <row r="86" customFormat="false" ht="30" hidden="false" customHeight="false" outlineLevel="0" collapsed="false">
      <c r="A86" s="1839" t="s">
        <v>6007</v>
      </c>
      <c r="B86" s="1865" t="s">
        <v>6008</v>
      </c>
      <c r="C86" s="1865" t="s">
        <v>6009</v>
      </c>
      <c r="D86" s="1869" t="s">
        <v>6010</v>
      </c>
      <c r="E86" s="1869" t="s">
        <v>6011</v>
      </c>
      <c r="F86" s="1361" t="s">
        <v>1191</v>
      </c>
      <c r="G86" s="1870" t="s">
        <v>5843</v>
      </c>
      <c r="H86" s="1871"/>
      <c r="I86" s="1871"/>
      <c r="J86" s="1871"/>
      <c r="K86" s="1871"/>
      <c r="L86" s="1871"/>
      <c r="M86" s="1871"/>
      <c r="N86" s="303"/>
      <c r="O86" s="304" t="n">
        <f aca="false">N86/100000</f>
        <v>0</v>
      </c>
      <c r="P86" s="303"/>
      <c r="Q86" s="731" t="n">
        <f aca="false">O86*P86</f>
        <v>0</v>
      </c>
      <c r="R86" s="1872"/>
      <c r="S86" s="102" t="n">
        <f aca="false">'Abs18. NTCP'!Q30</f>
        <v>0</v>
      </c>
      <c r="T86" s="1864"/>
      <c r="U86" s="831" t="n">
        <f aca="false">'Abs18. NTCP'!R30</f>
        <v>0</v>
      </c>
    </row>
    <row r="87" customFormat="false" ht="30" hidden="false" customHeight="false" outlineLevel="0" collapsed="false">
      <c r="A87" s="1839" t="s">
        <v>5819</v>
      </c>
      <c r="B87" s="1865" t="s">
        <v>6012</v>
      </c>
      <c r="C87" s="1865" t="s">
        <v>6013</v>
      </c>
      <c r="D87" s="1869" t="s">
        <v>6014</v>
      </c>
      <c r="E87" s="1869" t="s">
        <v>6015</v>
      </c>
      <c r="F87" s="1361" t="s">
        <v>1191</v>
      </c>
      <c r="G87" s="1870" t="s">
        <v>5917</v>
      </c>
      <c r="H87" s="1871"/>
      <c r="I87" s="1871"/>
      <c r="J87" s="1871" t="n">
        <v>3</v>
      </c>
      <c r="K87" s="1871" t="n">
        <v>2</v>
      </c>
      <c r="L87" s="1871" t="n">
        <v>1</v>
      </c>
      <c r="M87" s="1871" t="s">
        <v>2013</v>
      </c>
      <c r="N87" s="303" t="n">
        <v>300000</v>
      </c>
      <c r="O87" s="304" t="n">
        <f aca="false">N87/100000</f>
        <v>3</v>
      </c>
      <c r="P87" s="303" t="n">
        <v>1</v>
      </c>
      <c r="Q87" s="731" t="n">
        <f aca="false">O87*P87</f>
        <v>3</v>
      </c>
      <c r="R87" s="1888" t="s">
        <v>6016</v>
      </c>
      <c r="S87" s="102" t="n">
        <f aca="false">'Abs19. NPCDCS'!Q65</f>
        <v>0</v>
      </c>
      <c r="T87" s="1864"/>
      <c r="U87" s="831" t="n">
        <f aca="false">'Abs19. NPCDCS'!R65</f>
        <v>0</v>
      </c>
    </row>
    <row r="88" customFormat="false" ht="45" hidden="false" customHeight="false" outlineLevel="0" collapsed="false">
      <c r="A88" s="1839" t="s">
        <v>5825</v>
      </c>
      <c r="B88" s="1865" t="s">
        <v>6017</v>
      </c>
      <c r="C88" s="1865"/>
      <c r="D88" s="1879"/>
      <c r="E88" s="1869" t="s">
        <v>6018</v>
      </c>
      <c r="F88" s="256" t="s">
        <v>1190</v>
      </c>
      <c r="G88" s="1870" t="s">
        <v>5865</v>
      </c>
      <c r="H88" s="1871"/>
      <c r="I88" s="1871"/>
      <c r="J88" s="1871"/>
      <c r="K88" s="1871"/>
      <c r="L88" s="1871"/>
      <c r="M88" s="1871" t="s">
        <v>1298</v>
      </c>
      <c r="N88" s="303" t="n">
        <v>200000</v>
      </c>
      <c r="O88" s="304" t="n">
        <f aca="false">N88/100000</f>
        <v>2</v>
      </c>
      <c r="P88" s="303" t="n">
        <v>1</v>
      </c>
      <c r="Q88" s="731" t="n">
        <f aca="false">O88*P88</f>
        <v>2</v>
      </c>
      <c r="R88" s="1910" t="s">
        <v>5831</v>
      </c>
      <c r="S88" s="102" t="n">
        <f aca="false">'Abs14. PPCL'!Q17</f>
        <v>0</v>
      </c>
      <c r="T88" s="1864"/>
      <c r="U88" s="694" t="n">
        <f aca="false">'Abs14. PPCL'!R17</f>
        <v>0</v>
      </c>
    </row>
    <row r="89" customFormat="false" ht="15" hidden="false" customHeight="false" outlineLevel="0" collapsed="false">
      <c r="A89" s="1839" t="s">
        <v>5832</v>
      </c>
      <c r="B89" s="1865" t="s">
        <v>6019</v>
      </c>
      <c r="C89" s="1865" t="s">
        <v>6020</v>
      </c>
      <c r="D89" s="1879"/>
      <c r="E89" s="1911" t="s">
        <v>638</v>
      </c>
      <c r="F89" s="260" t="s">
        <v>1189</v>
      </c>
      <c r="G89" s="1870" t="s">
        <v>5684</v>
      </c>
      <c r="H89" s="1912"/>
      <c r="I89" s="1881"/>
      <c r="J89" s="1881"/>
      <c r="K89" s="1881"/>
      <c r="L89" s="1881"/>
      <c r="M89" s="1881"/>
      <c r="N89" s="303"/>
      <c r="O89" s="304" t="n">
        <f aca="false">N89/100000</f>
        <v>0</v>
      </c>
      <c r="P89" s="303"/>
      <c r="Q89" s="731" t="n">
        <f aca="false">O89*P89</f>
        <v>0</v>
      </c>
      <c r="R89" s="1895"/>
      <c r="S89" s="407"/>
      <c r="T89" s="1864"/>
      <c r="U89" s="860"/>
    </row>
    <row r="90" customFormat="false" ht="12.95" hidden="false" customHeight="true" outlineLevel="0" collapsed="false">
      <c r="A90" s="1839" t="n">
        <v>2</v>
      </c>
      <c r="B90" s="1865" t="s">
        <v>6021</v>
      </c>
      <c r="C90" s="1865" t="s">
        <v>5456</v>
      </c>
      <c r="D90" s="1865"/>
      <c r="E90" s="1865" t="s">
        <v>6022</v>
      </c>
      <c r="F90" s="1866"/>
      <c r="G90" s="1866"/>
      <c r="H90" s="1867"/>
      <c r="I90" s="1867"/>
      <c r="J90" s="1867"/>
      <c r="K90" s="1867"/>
      <c r="L90" s="1867"/>
      <c r="M90" s="1867"/>
      <c r="N90" s="1867"/>
      <c r="O90" s="362"/>
      <c r="P90" s="1867"/>
      <c r="Q90" s="362" t="n">
        <f aca="false">SUM(Q91:Q92)</f>
        <v>25</v>
      </c>
      <c r="R90" s="1909"/>
      <c r="S90" s="1267"/>
      <c r="T90" s="1864"/>
      <c r="U90" s="362" t="n">
        <f aca="false">SUM(U91:U92)</f>
        <v>0</v>
      </c>
    </row>
    <row r="91" customFormat="false" ht="270" hidden="false" customHeight="false" outlineLevel="0" collapsed="false">
      <c r="A91" s="1839" t="s">
        <v>2846</v>
      </c>
      <c r="B91" s="1865" t="s">
        <v>6023</v>
      </c>
      <c r="C91" s="1865" t="s">
        <v>6024</v>
      </c>
      <c r="D91" s="1869" t="s">
        <v>6025</v>
      </c>
      <c r="E91" s="1869" t="s">
        <v>6026</v>
      </c>
      <c r="F91" s="425" t="s">
        <v>1190</v>
      </c>
      <c r="G91" s="1870" t="s">
        <v>5813</v>
      </c>
      <c r="H91" s="1871"/>
      <c r="I91" s="1871"/>
      <c r="J91" s="1871" t="n">
        <v>25</v>
      </c>
      <c r="K91" s="1871" t="n">
        <v>16</v>
      </c>
      <c r="L91" s="1871" t="n">
        <v>9</v>
      </c>
      <c r="M91" s="1871" t="s">
        <v>1353</v>
      </c>
      <c r="N91" s="303" t="n">
        <v>500000</v>
      </c>
      <c r="O91" s="304" t="n">
        <f aca="false">N91/100000</f>
        <v>5</v>
      </c>
      <c r="P91" s="303" t="n">
        <v>5</v>
      </c>
      <c r="Q91" s="731" t="n">
        <f aca="false">O91*P91</f>
        <v>25</v>
      </c>
      <c r="R91" s="1888" t="s">
        <v>6027</v>
      </c>
      <c r="S91" s="102" t="n">
        <f aca="false">'Abs9. NVBDCP'!Q123</f>
        <v>0</v>
      </c>
      <c r="T91" s="1864"/>
      <c r="U91" s="831" t="n">
        <f aca="false">'Abs9. NVBDCP'!R123</f>
        <v>0</v>
      </c>
    </row>
    <row r="92" customFormat="false" ht="15" hidden="false" customHeight="false" outlineLevel="0" collapsed="false">
      <c r="A92" s="1839" t="s">
        <v>2850</v>
      </c>
      <c r="B92" s="1865" t="s">
        <v>6028</v>
      </c>
      <c r="C92" s="1865" t="s">
        <v>6029</v>
      </c>
      <c r="D92" s="1879"/>
      <c r="E92" s="1911" t="s">
        <v>638</v>
      </c>
      <c r="F92" s="260" t="s">
        <v>1189</v>
      </c>
      <c r="G92" s="1870" t="s">
        <v>5684</v>
      </c>
      <c r="H92" s="1912"/>
      <c r="I92" s="1881"/>
      <c r="J92" s="1881"/>
      <c r="K92" s="1881"/>
      <c r="L92" s="1881"/>
      <c r="M92" s="1881"/>
      <c r="N92" s="303"/>
      <c r="O92" s="304" t="n">
        <f aca="false">N92/100000</f>
        <v>0</v>
      </c>
      <c r="P92" s="303"/>
      <c r="Q92" s="731" t="n">
        <f aca="false">O92*P92</f>
        <v>0</v>
      </c>
      <c r="R92" s="1883"/>
      <c r="S92" s="407"/>
      <c r="T92" s="1864"/>
      <c r="U92" s="860"/>
    </row>
    <row r="93" customFormat="false" ht="12.95" hidden="false" customHeight="true" outlineLevel="0" collapsed="false">
      <c r="A93" s="1839" t="n">
        <v>3</v>
      </c>
      <c r="B93" s="1865" t="s">
        <v>6030</v>
      </c>
      <c r="C93" s="1865" t="s">
        <v>5460</v>
      </c>
      <c r="D93" s="1865"/>
      <c r="E93" s="1865" t="s">
        <v>6031</v>
      </c>
      <c r="F93" s="1866"/>
      <c r="G93" s="1866"/>
      <c r="H93" s="1867"/>
      <c r="I93" s="1867"/>
      <c r="J93" s="1867"/>
      <c r="K93" s="1867"/>
      <c r="L93" s="1867"/>
      <c r="M93" s="1867"/>
      <c r="N93" s="1867"/>
      <c r="O93" s="362"/>
      <c r="P93" s="1867"/>
      <c r="Q93" s="362" t="n">
        <f aca="false">SUM(Q94:Q109)</f>
        <v>774.1375</v>
      </c>
      <c r="R93" s="1868"/>
      <c r="S93" s="1267"/>
      <c r="T93" s="1864"/>
      <c r="U93" s="362" t="n">
        <f aca="false">SUM(U94:U109)</f>
        <v>0</v>
      </c>
    </row>
    <row r="94" customFormat="false" ht="45" hidden="false" customHeight="false" outlineLevel="0" collapsed="false">
      <c r="A94" s="1839" t="s">
        <v>2846</v>
      </c>
      <c r="B94" s="1865" t="s">
        <v>6032</v>
      </c>
      <c r="C94" s="1865" t="s">
        <v>6033</v>
      </c>
      <c r="D94" s="1879" t="s">
        <v>4761</v>
      </c>
      <c r="E94" s="1879" t="s">
        <v>6034</v>
      </c>
      <c r="F94" s="1905" t="s">
        <v>1230</v>
      </c>
      <c r="G94" s="1891" t="s">
        <v>5736</v>
      </c>
      <c r="H94" s="1881"/>
      <c r="I94" s="1867"/>
      <c r="J94" s="1867"/>
      <c r="K94" s="1867"/>
      <c r="L94" s="1867"/>
      <c r="M94" s="1867"/>
      <c r="N94" s="303"/>
      <c r="O94" s="304" t="n">
        <f aca="false">N94/100000</f>
        <v>0</v>
      </c>
      <c r="P94" s="303"/>
      <c r="Q94" s="731" t="n">
        <f aca="false">O94*P94</f>
        <v>0</v>
      </c>
      <c r="R94" s="1883"/>
      <c r="S94" s="102" t="n">
        <f aca="false">'Ab1. RMNCH+A'!Q468</f>
        <v>0</v>
      </c>
      <c r="T94" s="1864"/>
      <c r="U94" s="390" t="n">
        <f aca="false">'Ab1. RMNCH+A'!R468</f>
        <v>0</v>
      </c>
    </row>
    <row r="95" customFormat="false" ht="45" hidden="false" customHeight="false" outlineLevel="0" collapsed="false">
      <c r="A95" s="1839" t="s">
        <v>2850</v>
      </c>
      <c r="B95" s="1865" t="s">
        <v>6035</v>
      </c>
      <c r="C95" s="1865" t="s">
        <v>6036</v>
      </c>
      <c r="D95" s="1879" t="s">
        <v>4765</v>
      </c>
      <c r="E95" s="1879" t="s">
        <v>6037</v>
      </c>
      <c r="F95" s="1905" t="s">
        <v>1230</v>
      </c>
      <c r="G95" s="1891" t="s">
        <v>5736</v>
      </c>
      <c r="H95" s="1881"/>
      <c r="I95" s="1867"/>
      <c r="J95" s="1867"/>
      <c r="K95" s="1867"/>
      <c r="L95" s="1867"/>
      <c r="M95" s="1867"/>
      <c r="N95" s="303"/>
      <c r="O95" s="304" t="n">
        <f aca="false">N95/100000</f>
        <v>0</v>
      </c>
      <c r="P95" s="303"/>
      <c r="Q95" s="731" t="n">
        <f aca="false">O95*P95</f>
        <v>0</v>
      </c>
      <c r="R95" s="1883"/>
      <c r="S95" s="102" t="n">
        <f aca="false">'Ab1. RMNCH+A'!Q469</f>
        <v>0</v>
      </c>
      <c r="T95" s="1864"/>
      <c r="U95" s="390" t="n">
        <f aca="false">'Ab1. RMNCH+A'!R469</f>
        <v>0</v>
      </c>
    </row>
    <row r="96" customFormat="false" ht="105" hidden="false" customHeight="false" outlineLevel="0" collapsed="false">
      <c r="A96" s="1839" t="s">
        <v>2854</v>
      </c>
      <c r="B96" s="1865" t="s">
        <v>6038</v>
      </c>
      <c r="C96" s="1865" t="s">
        <v>6039</v>
      </c>
      <c r="D96" s="1869" t="s">
        <v>6040</v>
      </c>
      <c r="E96" s="1869" t="s">
        <v>6041</v>
      </c>
      <c r="F96" s="260" t="s">
        <v>1189</v>
      </c>
      <c r="G96" s="1913" t="s">
        <v>5759</v>
      </c>
      <c r="H96" s="1914"/>
      <c r="I96" s="1871"/>
      <c r="J96" s="1871" t="n">
        <v>224.9</v>
      </c>
      <c r="K96" s="1871" t="n">
        <v>158.7</v>
      </c>
      <c r="L96" s="1871" t="n">
        <v>6.5</v>
      </c>
      <c r="M96" s="1871" t="s">
        <v>1298</v>
      </c>
      <c r="N96" s="303" t="n">
        <f aca="false">27300000+650000</f>
        <v>27950000</v>
      </c>
      <c r="O96" s="304" t="n">
        <f aca="false">N96/100000</f>
        <v>279.5</v>
      </c>
      <c r="P96" s="303" t="n">
        <v>1</v>
      </c>
      <c r="Q96" s="731" t="n">
        <f aca="false">O96*P96</f>
        <v>279.5</v>
      </c>
      <c r="R96" s="1888" t="s">
        <v>6042</v>
      </c>
      <c r="S96" s="407"/>
      <c r="T96" s="1864"/>
      <c r="U96" s="860"/>
    </row>
    <row r="97" customFormat="false" ht="30" hidden="false" customHeight="false" outlineLevel="0" collapsed="false">
      <c r="A97" s="1839" t="s">
        <v>2857</v>
      </c>
      <c r="B97" s="1865" t="s">
        <v>6043</v>
      </c>
      <c r="C97" s="1865" t="s">
        <v>6044</v>
      </c>
      <c r="D97" s="1869" t="s">
        <v>5949</v>
      </c>
      <c r="E97" s="1869" t="s">
        <v>5950</v>
      </c>
      <c r="F97" s="260" t="s">
        <v>1189</v>
      </c>
      <c r="G97" s="1870" t="s">
        <v>5684</v>
      </c>
      <c r="H97" s="1871"/>
      <c r="I97" s="1871"/>
      <c r="J97" s="1871"/>
      <c r="K97" s="1871"/>
      <c r="L97" s="1871"/>
      <c r="M97" s="1871"/>
      <c r="N97" s="303"/>
      <c r="O97" s="304" t="n">
        <f aca="false">N97/100000</f>
        <v>0</v>
      </c>
      <c r="P97" s="303"/>
      <c r="Q97" s="731" t="n">
        <f aca="false">O97*P97</f>
        <v>0</v>
      </c>
      <c r="R97" s="1873"/>
      <c r="S97" s="407"/>
      <c r="T97" s="1864"/>
      <c r="U97" s="860"/>
    </row>
    <row r="98" customFormat="false" ht="63" hidden="false" customHeight="false" outlineLevel="0" collapsed="false">
      <c r="A98" s="1839" t="s">
        <v>2860</v>
      </c>
      <c r="B98" s="1865" t="s">
        <v>6045</v>
      </c>
      <c r="C98" s="1865" t="s">
        <v>6046</v>
      </c>
      <c r="D98" s="1869" t="s">
        <v>5953</v>
      </c>
      <c r="E98" s="1869" t="s">
        <v>5954</v>
      </c>
      <c r="F98" s="260" t="s">
        <v>1189</v>
      </c>
      <c r="G98" s="1870" t="s">
        <v>5955</v>
      </c>
      <c r="H98" s="1871"/>
      <c r="I98" s="1871"/>
      <c r="J98" s="1871"/>
      <c r="K98" s="1871"/>
      <c r="L98" s="1871"/>
      <c r="M98" s="1871" t="s">
        <v>6047</v>
      </c>
      <c r="N98" s="303" t="n">
        <v>500</v>
      </c>
      <c r="O98" s="304" t="n">
        <f aca="false">N98/100000</f>
        <v>0.005</v>
      </c>
      <c r="P98" s="303" t="n">
        <v>1560</v>
      </c>
      <c r="Q98" s="731" t="n">
        <f aca="false">O98*P98</f>
        <v>7.8</v>
      </c>
      <c r="R98" s="1915" t="s">
        <v>6048</v>
      </c>
      <c r="S98" s="102" t="n">
        <f aca="false">'Ab3. ASHA'!Q106</f>
        <v>0</v>
      </c>
      <c r="T98" s="1864"/>
      <c r="U98" s="694" t="n">
        <f aca="false">'Ab3. ASHA'!R106</f>
        <v>0</v>
      </c>
    </row>
    <row r="99" customFormat="false" ht="30" hidden="false" customHeight="false" outlineLevel="0" collapsed="false">
      <c r="A99" s="1839" t="s">
        <v>5743</v>
      </c>
      <c r="B99" s="1865" t="s">
        <v>6049</v>
      </c>
      <c r="C99" s="1865" t="s">
        <v>6050</v>
      </c>
      <c r="D99" s="1869" t="s">
        <v>6051</v>
      </c>
      <c r="E99" s="1869" t="s">
        <v>6052</v>
      </c>
      <c r="F99" s="263" t="s">
        <v>1191</v>
      </c>
      <c r="G99" s="1870" t="s">
        <v>5782</v>
      </c>
      <c r="H99" s="1871"/>
      <c r="I99" s="1871"/>
      <c r="J99" s="1871" t="n">
        <v>4</v>
      </c>
      <c r="K99" s="1871" t="n">
        <v>4</v>
      </c>
      <c r="L99" s="1871" t="n">
        <v>0</v>
      </c>
      <c r="M99" s="1871" t="s">
        <v>1471</v>
      </c>
      <c r="N99" s="303" t="n">
        <v>100000</v>
      </c>
      <c r="O99" s="304" t="n">
        <f aca="false">N99/100000</f>
        <v>1</v>
      </c>
      <c r="P99" s="303" t="n">
        <v>9</v>
      </c>
      <c r="Q99" s="731" t="n">
        <f aca="false">O99*P99</f>
        <v>9</v>
      </c>
      <c r="R99" s="1888" t="s">
        <v>6053</v>
      </c>
      <c r="S99" s="102" t="n">
        <f aca="false">'Abs23. NPPCF'!Q21</f>
        <v>0</v>
      </c>
      <c r="T99" s="1864"/>
      <c r="U99" s="694" t="n">
        <f aca="false">'Abs23. NPPCF'!R21</f>
        <v>0</v>
      </c>
    </row>
    <row r="100" customFormat="false" ht="60" hidden="false" customHeight="false" outlineLevel="0" collapsed="false">
      <c r="A100" s="1839" t="s">
        <v>5748</v>
      </c>
      <c r="B100" s="1865" t="s">
        <v>6054</v>
      </c>
      <c r="C100" s="1865" t="s">
        <v>6055</v>
      </c>
      <c r="D100" s="1869" t="s">
        <v>6056</v>
      </c>
      <c r="E100" s="1869" t="s">
        <v>6057</v>
      </c>
      <c r="F100" s="1905" t="s">
        <v>1230</v>
      </c>
      <c r="G100" s="1870" t="s">
        <v>5706</v>
      </c>
      <c r="H100" s="1871"/>
      <c r="I100" s="1871"/>
      <c r="J100" s="1871" t="n">
        <v>54.6</v>
      </c>
      <c r="K100" s="1876" t="n">
        <v>0.39</v>
      </c>
      <c r="L100" s="1876"/>
      <c r="M100" s="1871" t="s">
        <v>1471</v>
      </c>
      <c r="N100" s="303" t="n">
        <v>35000</v>
      </c>
      <c r="O100" s="304" t="n">
        <f aca="false">N100/100000</f>
        <v>0.35</v>
      </c>
      <c r="P100" s="303" t="n">
        <v>156</v>
      </c>
      <c r="Q100" s="731" t="n">
        <f aca="false">O100*P100</f>
        <v>54.6</v>
      </c>
      <c r="R100" s="1888" t="s">
        <v>6058</v>
      </c>
      <c r="S100" s="1908" t="n">
        <f aca="false">'Ab1. RMNCH+A'!Q470</f>
        <v>0</v>
      </c>
      <c r="T100" s="1864"/>
      <c r="U100" s="390" t="n">
        <f aca="false">'Ab1. RMNCH+A'!R470</f>
        <v>0</v>
      </c>
    </row>
    <row r="101" customFormat="false" ht="60" hidden="false" customHeight="false" outlineLevel="0" collapsed="false">
      <c r="A101" s="1839" t="s">
        <v>5754</v>
      </c>
      <c r="B101" s="1865" t="s">
        <v>6059</v>
      </c>
      <c r="C101" s="1865" t="s">
        <v>6060</v>
      </c>
      <c r="D101" s="1869" t="s">
        <v>5968</v>
      </c>
      <c r="E101" s="1869" t="s">
        <v>6061</v>
      </c>
      <c r="F101" s="425" t="s">
        <v>1190</v>
      </c>
      <c r="G101" s="1870" t="s">
        <v>5808</v>
      </c>
      <c r="H101" s="1871"/>
      <c r="I101" s="1881"/>
      <c r="J101" s="1881" t="n">
        <v>9.36</v>
      </c>
      <c r="K101" s="1881"/>
      <c r="L101" s="1881"/>
      <c r="M101" s="1881"/>
      <c r="N101" s="303"/>
      <c r="O101" s="304" t="n">
        <f aca="false">N101/100000</f>
        <v>0</v>
      </c>
      <c r="P101" s="303"/>
      <c r="Q101" s="731" t="n">
        <f aca="false">O101*P101</f>
        <v>0</v>
      </c>
      <c r="R101" s="1916" t="s">
        <v>2659</v>
      </c>
      <c r="S101" s="102" t="n">
        <f aca="false">'Abs8. IDSP'!Q32</f>
        <v>0</v>
      </c>
      <c r="T101" s="1864"/>
      <c r="U101" s="694" t="n">
        <f aca="false">'Abs8. IDSP'!R32</f>
        <v>0</v>
      </c>
    </row>
    <row r="102" customFormat="false" ht="141.75" hidden="false" customHeight="false" outlineLevel="0" collapsed="false">
      <c r="A102" s="1839" t="s">
        <v>5761</v>
      </c>
      <c r="B102" s="1865" t="s">
        <v>6062</v>
      </c>
      <c r="C102" s="1865" t="s">
        <v>6063</v>
      </c>
      <c r="D102" s="1869" t="s">
        <v>5887</v>
      </c>
      <c r="E102" s="1869" t="s">
        <v>5973</v>
      </c>
      <c r="F102" s="425" t="s">
        <v>1190</v>
      </c>
      <c r="G102" s="1870" t="s">
        <v>5813</v>
      </c>
      <c r="H102" s="1871"/>
      <c r="I102" s="1871"/>
      <c r="J102" s="1871" t="n">
        <v>129.6</v>
      </c>
      <c r="K102" s="1871" t="n">
        <v>49.22</v>
      </c>
      <c r="L102" s="1871" t="n">
        <v>80.38</v>
      </c>
      <c r="M102" s="1871" t="s">
        <v>1353</v>
      </c>
      <c r="N102" s="303" t="n">
        <v>54000</v>
      </c>
      <c r="O102" s="304" t="n">
        <f aca="false">N102/100000</f>
        <v>0.54</v>
      </c>
      <c r="P102" s="303" t="n">
        <v>240</v>
      </c>
      <c r="Q102" s="731" t="n">
        <f aca="false">O102*P102</f>
        <v>129.6</v>
      </c>
      <c r="R102" s="1356" t="s">
        <v>6064</v>
      </c>
      <c r="S102" s="102" t="n">
        <f aca="false">'Abs9. NVBDCP'!Q124</f>
        <v>0</v>
      </c>
      <c r="T102" s="1864"/>
      <c r="U102" s="831" t="n">
        <f aca="false">'Abs9. NVBDCP'!R124</f>
        <v>0</v>
      </c>
    </row>
    <row r="103" customFormat="false" ht="30" hidden="false" customHeight="false" outlineLevel="0" collapsed="false">
      <c r="A103" s="1839" t="s">
        <v>5767</v>
      </c>
      <c r="B103" s="1865" t="s">
        <v>6065</v>
      </c>
      <c r="C103" s="1865" t="s">
        <v>6066</v>
      </c>
      <c r="D103" s="1869" t="s">
        <v>6067</v>
      </c>
      <c r="E103" s="1869" t="s">
        <v>6068</v>
      </c>
      <c r="F103" s="425" t="s">
        <v>1190</v>
      </c>
      <c r="G103" s="1870" t="s">
        <v>5830</v>
      </c>
      <c r="H103" s="1871"/>
      <c r="I103" s="1893"/>
      <c r="J103" s="1893" t="n">
        <v>19.5</v>
      </c>
      <c r="K103" s="1893" t="n">
        <v>19.5</v>
      </c>
      <c r="L103" s="1893"/>
      <c r="M103" s="1893"/>
      <c r="N103" s="303"/>
      <c r="O103" s="304" t="n">
        <f aca="false">N103/100000</f>
        <v>0</v>
      </c>
      <c r="P103" s="303"/>
      <c r="Q103" s="731" t="n">
        <f aca="false">O103*P103</f>
        <v>0</v>
      </c>
      <c r="R103" s="1873"/>
      <c r="S103" s="102" t="n">
        <f aca="false">'Abs10. NLEP'!Q40</f>
        <v>0</v>
      </c>
      <c r="T103" s="1864"/>
      <c r="U103" s="831" t="n">
        <f aca="false">'Abs10. NLEP'!R40</f>
        <v>0</v>
      </c>
    </row>
    <row r="104" customFormat="false" ht="75" hidden="false" customHeight="false" outlineLevel="0" collapsed="false">
      <c r="A104" s="1839" t="s">
        <v>5772</v>
      </c>
      <c r="B104" s="1865" t="s">
        <v>6069</v>
      </c>
      <c r="C104" s="1865" t="s">
        <v>6070</v>
      </c>
      <c r="D104" s="1869" t="s">
        <v>6071</v>
      </c>
      <c r="E104" s="1869" t="s">
        <v>6072</v>
      </c>
      <c r="F104" s="425" t="s">
        <v>1190</v>
      </c>
      <c r="G104" s="1870" t="s">
        <v>5830</v>
      </c>
      <c r="H104" s="1871"/>
      <c r="I104" s="1893"/>
      <c r="J104" s="1893"/>
      <c r="K104" s="1893"/>
      <c r="L104" s="1893" t="n">
        <v>0</v>
      </c>
      <c r="M104" s="1893" t="s">
        <v>1471</v>
      </c>
      <c r="N104" s="303" t="n">
        <v>420000</v>
      </c>
      <c r="O104" s="304" t="n">
        <f aca="false">N104/100000</f>
        <v>4.2</v>
      </c>
      <c r="P104" s="303" t="n">
        <v>13</v>
      </c>
      <c r="Q104" s="304" t="n">
        <f aca="false">O104*P104</f>
        <v>54.6</v>
      </c>
      <c r="R104" s="1888" t="s">
        <v>6073</v>
      </c>
      <c r="S104" s="102" t="n">
        <f aca="false">'Abs10. NLEP'!Q41</f>
        <v>0</v>
      </c>
      <c r="T104" s="1864"/>
      <c r="U104" s="831" t="n">
        <f aca="false">'Abs10. NLEP'!R41</f>
        <v>0</v>
      </c>
    </row>
    <row r="105" customFormat="false" ht="30" hidden="false" customHeight="false" outlineLevel="0" collapsed="false">
      <c r="A105" s="1839" t="s">
        <v>5777</v>
      </c>
      <c r="B105" s="1865" t="s">
        <v>6074</v>
      </c>
      <c r="C105" s="1865" t="s">
        <v>6075</v>
      </c>
      <c r="D105" s="1869" t="s">
        <v>4396</v>
      </c>
      <c r="E105" s="1869" t="s">
        <v>6076</v>
      </c>
      <c r="F105" s="425" t="s">
        <v>1190</v>
      </c>
      <c r="G105" s="1870" t="s">
        <v>5836</v>
      </c>
      <c r="H105" s="1871"/>
      <c r="I105" s="1871"/>
      <c r="J105" s="1871"/>
      <c r="K105" s="1871"/>
      <c r="L105" s="1871"/>
      <c r="M105" s="1871"/>
      <c r="N105" s="303"/>
      <c r="O105" s="304" t="n">
        <f aca="false">N105/100000</f>
        <v>0</v>
      </c>
      <c r="P105" s="303"/>
      <c r="Q105" s="731" t="n">
        <f aca="false">O105*P105</f>
        <v>0</v>
      </c>
      <c r="R105" s="1872"/>
      <c r="S105" s="102" t="n">
        <f aca="false">'Abs11. NTEP'!Q61</f>
        <v>0</v>
      </c>
      <c r="T105" s="1864"/>
      <c r="U105" s="831" t="n">
        <f aca="false">'Abs11. NTEP'!R61</f>
        <v>0</v>
      </c>
    </row>
    <row r="106" customFormat="false" ht="60" hidden="false" customHeight="false" outlineLevel="0" collapsed="false">
      <c r="A106" s="1839" t="s">
        <v>5783</v>
      </c>
      <c r="B106" s="1865" t="s">
        <v>6077</v>
      </c>
      <c r="C106" s="1865" t="s">
        <v>6078</v>
      </c>
      <c r="D106" s="1869" t="s">
        <v>6079</v>
      </c>
      <c r="E106" s="1869" t="s">
        <v>6080</v>
      </c>
      <c r="F106" s="1361" t="s">
        <v>1191</v>
      </c>
      <c r="G106" s="1870" t="s">
        <v>5717</v>
      </c>
      <c r="H106" s="1871"/>
      <c r="I106" s="1871"/>
      <c r="J106" s="1871" t="n">
        <v>52</v>
      </c>
      <c r="K106" s="1871" t="n">
        <v>0</v>
      </c>
      <c r="L106" s="1871" t="n">
        <v>0</v>
      </c>
      <c r="M106" s="1871" t="s">
        <v>2013</v>
      </c>
      <c r="N106" s="303" t="n">
        <v>81250</v>
      </c>
      <c r="O106" s="304" t="n">
        <f aca="false">N106/100000</f>
        <v>0.8125</v>
      </c>
      <c r="P106" s="303" t="n">
        <v>195</v>
      </c>
      <c r="Q106" s="731" t="n">
        <f aca="false">O106*P106</f>
        <v>158.4375</v>
      </c>
      <c r="R106" s="1888" t="s">
        <v>6081</v>
      </c>
      <c r="S106" s="102" t="n">
        <f aca="false">'Abs16. NMHP'!Q31</f>
        <v>0</v>
      </c>
      <c r="T106" s="1864"/>
      <c r="U106" s="831" t="n">
        <f aca="false">'Abs16. NMHP'!R31</f>
        <v>0</v>
      </c>
    </row>
    <row r="107" customFormat="false" ht="60" hidden="false" customHeight="false" outlineLevel="0" collapsed="false">
      <c r="A107" s="1839" t="s">
        <v>5790</v>
      </c>
      <c r="B107" s="1865" t="s">
        <v>6082</v>
      </c>
      <c r="C107" s="1865" t="s">
        <v>6083</v>
      </c>
      <c r="D107" s="1869" t="s">
        <v>6084</v>
      </c>
      <c r="E107" s="1869" t="s">
        <v>6085</v>
      </c>
      <c r="F107" s="1361" t="s">
        <v>1191</v>
      </c>
      <c r="G107" s="1870" t="s">
        <v>5843</v>
      </c>
      <c r="H107" s="1871"/>
      <c r="I107" s="1871"/>
      <c r="J107" s="1871"/>
      <c r="K107" s="1871"/>
      <c r="L107" s="1871"/>
      <c r="M107" s="1871" t="s">
        <v>1471</v>
      </c>
      <c r="N107" s="303" t="n">
        <v>420000</v>
      </c>
      <c r="O107" s="304" t="n">
        <f aca="false">N107/100000</f>
        <v>4.2</v>
      </c>
      <c r="P107" s="303" t="n">
        <v>13</v>
      </c>
      <c r="Q107" s="731" t="n">
        <f aca="false">O107*P107</f>
        <v>54.6</v>
      </c>
      <c r="R107" s="1888" t="s">
        <v>6086</v>
      </c>
      <c r="S107" s="102" t="n">
        <f aca="false">'Abs18. NTCP'!Q31</f>
        <v>0</v>
      </c>
      <c r="T107" s="1864"/>
      <c r="U107" s="831" t="n">
        <f aca="false">'Abs18. NTCP'!R31</f>
        <v>0</v>
      </c>
    </row>
    <row r="108" customFormat="false" ht="30" hidden="false" customHeight="false" outlineLevel="0" collapsed="false">
      <c r="A108" s="1839" t="s">
        <v>5803</v>
      </c>
      <c r="B108" s="1865" t="s">
        <v>6087</v>
      </c>
      <c r="C108" s="1865" t="s">
        <v>6088</v>
      </c>
      <c r="D108" s="1869" t="s">
        <v>6014</v>
      </c>
      <c r="E108" s="1869" t="s">
        <v>6089</v>
      </c>
      <c r="F108" s="1361" t="s">
        <v>1191</v>
      </c>
      <c r="G108" s="1870" t="s">
        <v>5917</v>
      </c>
      <c r="H108" s="1871"/>
      <c r="I108" s="1871"/>
      <c r="J108" s="1871" t="n">
        <v>26</v>
      </c>
      <c r="K108" s="1871" t="n">
        <v>26</v>
      </c>
      <c r="L108" s="1871" t="n">
        <v>0</v>
      </c>
      <c r="M108" s="1871" t="s">
        <v>1471</v>
      </c>
      <c r="N108" s="303" t="n">
        <v>200000</v>
      </c>
      <c r="O108" s="304" t="n">
        <f aca="false">N108/100000</f>
        <v>2</v>
      </c>
      <c r="P108" s="303" t="n">
        <v>13</v>
      </c>
      <c r="Q108" s="731" t="n">
        <f aca="false">O108*P108</f>
        <v>26</v>
      </c>
      <c r="R108" s="1888" t="s">
        <v>6090</v>
      </c>
      <c r="S108" s="102" t="n">
        <f aca="false">'Abs19. NPCDCS'!Q66</f>
        <v>0</v>
      </c>
      <c r="T108" s="1864"/>
      <c r="U108" s="831" t="n">
        <f aca="false">'Abs19. NPCDCS'!R66</f>
        <v>0</v>
      </c>
    </row>
    <row r="109" customFormat="false" ht="15" hidden="false" customHeight="false" outlineLevel="0" collapsed="false">
      <c r="A109" s="1839" t="s">
        <v>5809</v>
      </c>
      <c r="B109" s="1865" t="s">
        <v>6091</v>
      </c>
      <c r="C109" s="1865" t="s">
        <v>6092</v>
      </c>
      <c r="D109" s="1879"/>
      <c r="E109" s="1911" t="s">
        <v>638</v>
      </c>
      <c r="F109" s="260" t="s">
        <v>1189</v>
      </c>
      <c r="G109" s="1870" t="s">
        <v>5684</v>
      </c>
      <c r="H109" s="1912"/>
      <c r="I109" s="1881"/>
      <c r="J109" s="1881"/>
      <c r="K109" s="1881"/>
      <c r="L109" s="1881"/>
      <c r="M109" s="1881"/>
      <c r="N109" s="303"/>
      <c r="O109" s="304" t="n">
        <f aca="false">N109/100000</f>
        <v>0</v>
      </c>
      <c r="P109" s="303"/>
      <c r="Q109" s="731" t="n">
        <f aca="false">O109*P109</f>
        <v>0</v>
      </c>
      <c r="R109" s="1883"/>
      <c r="S109" s="407"/>
      <c r="T109" s="1864"/>
      <c r="U109" s="860"/>
    </row>
    <row r="110" customFormat="false" ht="12.95" hidden="false" customHeight="true" outlineLevel="0" collapsed="false">
      <c r="A110" s="1839" t="n">
        <v>4</v>
      </c>
      <c r="B110" s="1865" t="s">
        <v>6093</v>
      </c>
      <c r="C110" s="1865" t="s">
        <v>5464</v>
      </c>
      <c r="D110" s="1865"/>
      <c r="E110" s="1865" t="s">
        <v>5692</v>
      </c>
      <c r="F110" s="1866"/>
      <c r="G110" s="1866"/>
      <c r="H110" s="1867"/>
      <c r="I110" s="1867"/>
      <c r="J110" s="1867"/>
      <c r="K110" s="1867"/>
      <c r="L110" s="1867"/>
      <c r="M110" s="1867"/>
      <c r="N110" s="1867"/>
      <c r="O110" s="362"/>
      <c r="P110" s="1867"/>
      <c r="Q110" s="362" t="n">
        <f aca="false">SUM(Q111:Q115)</f>
        <v>0</v>
      </c>
      <c r="R110" s="1868"/>
      <c r="S110" s="1267"/>
      <c r="T110" s="1864"/>
      <c r="U110" s="362" t="n">
        <f aca="false">SUM(U111:U115)</f>
        <v>0</v>
      </c>
    </row>
    <row r="111" customFormat="false" ht="45" hidden="false" customHeight="false" outlineLevel="0" collapsed="false">
      <c r="A111" s="1839" t="s">
        <v>2846</v>
      </c>
      <c r="B111" s="1865" t="s">
        <v>6094</v>
      </c>
      <c r="C111" s="1865" t="s">
        <v>6095</v>
      </c>
      <c r="D111" s="1869" t="s">
        <v>4761</v>
      </c>
      <c r="E111" s="1869" t="s">
        <v>6096</v>
      </c>
      <c r="F111" s="1905" t="s">
        <v>1230</v>
      </c>
      <c r="G111" s="1870" t="s">
        <v>5736</v>
      </c>
      <c r="H111" s="1871"/>
      <c r="I111" s="1914"/>
      <c r="J111" s="1914"/>
      <c r="K111" s="1914"/>
      <c r="L111" s="1914"/>
      <c r="M111" s="1914"/>
      <c r="N111" s="303"/>
      <c r="O111" s="304" t="n">
        <f aca="false">N111/100000</f>
        <v>0</v>
      </c>
      <c r="P111" s="303"/>
      <c r="Q111" s="731" t="n">
        <f aca="false">O111*P111</f>
        <v>0</v>
      </c>
      <c r="R111" s="1873"/>
      <c r="S111" s="102" t="n">
        <f aca="false">'Ab1. RMNCH+A'!Q471</f>
        <v>0</v>
      </c>
      <c r="T111" s="1864"/>
      <c r="U111" s="831" t="n">
        <f aca="false">'Ab1. RMNCH+A'!R471</f>
        <v>0</v>
      </c>
    </row>
    <row r="112" customFormat="false" ht="45" hidden="false" customHeight="false" outlineLevel="0" collapsed="false">
      <c r="A112" s="1839" t="s">
        <v>2850</v>
      </c>
      <c r="B112" s="1865" t="s">
        <v>6097</v>
      </c>
      <c r="C112" s="1865" t="s">
        <v>6098</v>
      </c>
      <c r="D112" s="1869" t="s">
        <v>4765</v>
      </c>
      <c r="E112" s="1869" t="s">
        <v>6099</v>
      </c>
      <c r="F112" s="1905" t="s">
        <v>1230</v>
      </c>
      <c r="G112" s="1870" t="s">
        <v>5736</v>
      </c>
      <c r="H112" s="1871"/>
      <c r="I112" s="1914"/>
      <c r="J112" s="1914"/>
      <c r="K112" s="1914"/>
      <c r="L112" s="1914"/>
      <c r="M112" s="1914"/>
      <c r="N112" s="303"/>
      <c r="O112" s="304" t="n">
        <f aca="false">N112/100000</f>
        <v>0</v>
      </c>
      <c r="P112" s="303"/>
      <c r="Q112" s="731" t="n">
        <f aca="false">O112*P112</f>
        <v>0</v>
      </c>
      <c r="R112" s="1873"/>
      <c r="S112" s="102" t="n">
        <f aca="false">'Ab1. RMNCH+A'!Q472</f>
        <v>0</v>
      </c>
      <c r="T112" s="1864"/>
      <c r="U112" s="831" t="n">
        <f aca="false">'Ab1. RMNCH+A'!R472</f>
        <v>0</v>
      </c>
    </row>
    <row r="113" customFormat="false" ht="15" hidden="false" customHeight="false" outlineLevel="0" collapsed="false">
      <c r="A113" s="1839" t="s">
        <v>2854</v>
      </c>
      <c r="B113" s="1865" t="s">
        <v>6100</v>
      </c>
      <c r="C113" s="1865" t="s">
        <v>6101</v>
      </c>
      <c r="D113" s="1869" t="s">
        <v>6102</v>
      </c>
      <c r="E113" s="1869" t="s">
        <v>6103</v>
      </c>
      <c r="F113" s="260" t="s">
        <v>1189</v>
      </c>
      <c r="G113" s="1913" t="s">
        <v>5759</v>
      </c>
      <c r="H113" s="1914"/>
      <c r="I113" s="1914"/>
      <c r="J113" s="1914"/>
      <c r="K113" s="1914"/>
      <c r="L113" s="1914"/>
      <c r="M113" s="1914"/>
      <c r="N113" s="303"/>
      <c r="O113" s="304" t="n">
        <f aca="false">N113/100000</f>
        <v>0</v>
      </c>
      <c r="P113" s="303"/>
      <c r="Q113" s="731" t="n">
        <f aca="false">O113*P113</f>
        <v>0</v>
      </c>
      <c r="R113" s="1873"/>
      <c r="S113" s="407"/>
      <c r="T113" s="1864"/>
      <c r="U113" s="820"/>
    </row>
    <row r="114" customFormat="false" ht="45" hidden="false" customHeight="false" outlineLevel="0" collapsed="false">
      <c r="A114" s="1839" t="s">
        <v>2857</v>
      </c>
      <c r="B114" s="1865" t="s">
        <v>6104</v>
      </c>
      <c r="C114" s="1865" t="s">
        <v>6105</v>
      </c>
      <c r="D114" s="1869" t="s">
        <v>5764</v>
      </c>
      <c r="E114" s="1869" t="s">
        <v>6106</v>
      </c>
      <c r="F114" s="260" t="s">
        <v>1189</v>
      </c>
      <c r="G114" s="1870" t="s">
        <v>5955</v>
      </c>
      <c r="H114" s="1871"/>
      <c r="I114" s="1914"/>
      <c r="J114" s="1914"/>
      <c r="K114" s="1914"/>
      <c r="L114" s="1914"/>
      <c r="M114" s="1914"/>
      <c r="N114" s="303"/>
      <c r="O114" s="304" t="n">
        <f aca="false">N114/100000</f>
        <v>0</v>
      </c>
      <c r="P114" s="303"/>
      <c r="Q114" s="731" t="n">
        <f aca="false">O114*P114</f>
        <v>0</v>
      </c>
      <c r="R114" s="1873"/>
      <c r="S114" s="102" t="n">
        <f aca="false">'Ab3. ASHA'!Q107</f>
        <v>0</v>
      </c>
      <c r="T114" s="1864"/>
      <c r="U114" s="694" t="n">
        <f aca="false">-'Ab3. ASHA'!R107</f>
        <v>-0</v>
      </c>
    </row>
    <row r="115" customFormat="false" ht="15" hidden="false" customHeight="false" outlineLevel="0" collapsed="false">
      <c r="A115" s="1839" t="s">
        <v>2860</v>
      </c>
      <c r="B115" s="1865" t="s">
        <v>6107</v>
      </c>
      <c r="C115" s="1865" t="s">
        <v>6108</v>
      </c>
      <c r="D115" s="1879"/>
      <c r="E115" s="1911" t="s">
        <v>638</v>
      </c>
      <c r="F115" s="260" t="s">
        <v>1189</v>
      </c>
      <c r="G115" s="1870" t="s">
        <v>5684</v>
      </c>
      <c r="H115" s="1912"/>
      <c r="I115" s="1912"/>
      <c r="J115" s="1912"/>
      <c r="K115" s="1912"/>
      <c r="L115" s="1912"/>
      <c r="M115" s="1912"/>
      <c r="N115" s="303"/>
      <c r="O115" s="304" t="n">
        <f aca="false">N115/100000</f>
        <v>0</v>
      </c>
      <c r="P115" s="303"/>
      <c r="Q115" s="731" t="n">
        <f aca="false">O115*P115</f>
        <v>0</v>
      </c>
      <c r="R115" s="1883"/>
      <c r="S115" s="407"/>
      <c r="T115" s="1864"/>
      <c r="U115" s="820"/>
    </row>
    <row r="116" customFormat="false" ht="12.95" hidden="false" customHeight="true" outlineLevel="0" collapsed="false">
      <c r="A116" s="1839" t="n">
        <v>5</v>
      </c>
      <c r="B116" s="1865" t="s">
        <v>6109</v>
      </c>
      <c r="C116" s="1865" t="s">
        <v>5467</v>
      </c>
      <c r="D116" s="1865"/>
      <c r="E116" s="1865" t="s">
        <v>6110</v>
      </c>
      <c r="F116" s="1866"/>
      <c r="G116" s="1866"/>
      <c r="H116" s="1867"/>
      <c r="I116" s="1867"/>
      <c r="J116" s="1867"/>
      <c r="K116" s="1867"/>
      <c r="L116" s="1867"/>
      <c r="M116" s="1867"/>
      <c r="N116" s="1867"/>
      <c r="O116" s="362"/>
      <c r="P116" s="1867"/>
      <c r="Q116" s="362" t="n">
        <f aca="false">Q117</f>
        <v>1</v>
      </c>
      <c r="R116" s="1868"/>
      <c r="S116" s="1267"/>
      <c r="T116" s="1864"/>
      <c r="U116" s="362" t="n">
        <f aca="false">U117</f>
        <v>0</v>
      </c>
    </row>
    <row r="117" customFormat="false" ht="30" hidden="false" customHeight="false" outlineLevel="0" collapsed="false">
      <c r="A117" s="1839" t="s">
        <v>2846</v>
      </c>
      <c r="B117" s="1865" t="s">
        <v>6111</v>
      </c>
      <c r="C117" s="1865" t="s">
        <v>6112</v>
      </c>
      <c r="D117" s="1879" t="s">
        <v>6113</v>
      </c>
      <c r="E117" s="1879" t="s">
        <v>6114</v>
      </c>
      <c r="F117" s="425" t="s">
        <v>1190</v>
      </c>
      <c r="G117" s="1891" t="s">
        <v>5830</v>
      </c>
      <c r="H117" s="1881"/>
      <c r="I117" s="1880"/>
      <c r="J117" s="1880" t="n">
        <v>1</v>
      </c>
      <c r="K117" s="1880" t="n">
        <v>0.07</v>
      </c>
      <c r="L117" s="1880" t="n">
        <v>0</v>
      </c>
      <c r="M117" s="1880" t="s">
        <v>1298</v>
      </c>
      <c r="N117" s="303" t="n">
        <v>100000</v>
      </c>
      <c r="O117" s="304" t="n">
        <f aca="false">N117/100000</f>
        <v>1</v>
      </c>
      <c r="P117" s="303" t="n">
        <v>1</v>
      </c>
      <c r="Q117" s="304" t="n">
        <f aca="false">O117*P117</f>
        <v>1</v>
      </c>
      <c r="R117" s="1917" t="s">
        <v>6115</v>
      </c>
      <c r="S117" s="102" t="n">
        <f aca="false">'Abs10. NLEP'!Q42</f>
        <v>0</v>
      </c>
      <c r="T117" s="1864"/>
      <c r="U117" s="831" t="n">
        <f aca="false">'Abs10. NLEP'!R42</f>
        <v>0</v>
      </c>
    </row>
    <row r="118" customFormat="false" ht="101.25" hidden="false" customHeight="true" outlineLevel="0" collapsed="false">
      <c r="A118" s="1839" t="s">
        <v>1776</v>
      </c>
      <c r="B118" s="1860" t="s">
        <v>5439</v>
      </c>
      <c r="C118" s="1860" t="n">
        <v>16.4</v>
      </c>
      <c r="D118" s="1918"/>
      <c r="E118" s="1918" t="s">
        <v>6116</v>
      </c>
      <c r="F118" s="1919"/>
      <c r="G118" s="1919"/>
      <c r="H118" s="1920"/>
      <c r="I118" s="1920"/>
      <c r="J118" s="1920"/>
      <c r="K118" s="1920"/>
      <c r="L118" s="1920"/>
      <c r="M118" s="1920"/>
      <c r="N118" s="1920"/>
      <c r="O118" s="288"/>
      <c r="P118" s="1920"/>
      <c r="Q118" s="288" t="n">
        <f aca="false">Q119+Q135+Q145</f>
        <v>490.02</v>
      </c>
      <c r="R118" s="1885"/>
      <c r="S118" s="209"/>
      <c r="T118" s="1864"/>
      <c r="U118" s="288" t="n">
        <f aca="false">U119+U135+U145</f>
        <v>0</v>
      </c>
    </row>
    <row r="119" customFormat="false" ht="12.95" hidden="false" customHeight="true" outlineLevel="0" collapsed="false">
      <c r="A119" s="1839" t="n">
        <v>1</v>
      </c>
      <c r="B119" s="1865" t="s">
        <v>6117</v>
      </c>
      <c r="C119" s="1865" t="s">
        <v>5471</v>
      </c>
      <c r="D119" s="1865"/>
      <c r="E119" s="1865" t="s">
        <v>5683</v>
      </c>
      <c r="F119" s="1866"/>
      <c r="G119" s="1866"/>
      <c r="H119" s="1867"/>
      <c r="I119" s="1867"/>
      <c r="J119" s="1867"/>
      <c r="K119" s="1867"/>
      <c r="L119" s="1867"/>
      <c r="M119" s="1867"/>
      <c r="N119" s="1867"/>
      <c r="O119" s="362"/>
      <c r="P119" s="1867"/>
      <c r="Q119" s="362" t="n">
        <f aca="false">SUM(Q120:Q134)</f>
        <v>438.57</v>
      </c>
      <c r="R119" s="1868"/>
      <c r="S119" s="1267"/>
      <c r="T119" s="1864"/>
      <c r="U119" s="362" t="n">
        <f aca="false">SUM(U120:U134)</f>
        <v>0</v>
      </c>
    </row>
    <row r="120" customFormat="false" ht="45" hidden="false" customHeight="false" outlineLevel="0" collapsed="false">
      <c r="A120" s="1839" t="s">
        <v>2846</v>
      </c>
      <c r="B120" s="1865" t="s">
        <v>6118</v>
      </c>
      <c r="C120" s="1865" t="s">
        <v>5473</v>
      </c>
      <c r="D120" s="1869" t="s">
        <v>6119</v>
      </c>
      <c r="E120" s="1869" t="s">
        <v>6120</v>
      </c>
      <c r="F120" s="1905" t="s">
        <v>1230</v>
      </c>
      <c r="G120" s="1870" t="s">
        <v>6121</v>
      </c>
      <c r="H120" s="1871"/>
      <c r="I120" s="1142"/>
      <c r="J120" s="1142" t="n">
        <v>102.9</v>
      </c>
      <c r="K120" s="1705" t="n">
        <v>59.4</v>
      </c>
      <c r="L120" s="1347"/>
      <c r="M120" s="1142" t="s">
        <v>1298</v>
      </c>
      <c r="N120" s="303" t="n">
        <v>27205000</v>
      </c>
      <c r="O120" s="304" t="n">
        <f aca="false">N120/100000</f>
        <v>272.05</v>
      </c>
      <c r="P120" s="303" t="n">
        <v>1</v>
      </c>
      <c r="Q120" s="731" t="n">
        <f aca="false">O120*P120</f>
        <v>272.05</v>
      </c>
      <c r="R120" s="1348" t="s">
        <v>6122</v>
      </c>
      <c r="S120" s="102" t="n">
        <f aca="false">'Ab1. RMNCH+A'!Q473</f>
        <v>0</v>
      </c>
      <c r="T120" s="1864"/>
      <c r="U120" s="831" t="n">
        <f aca="false">'Ab1. RMNCH+A'!R473</f>
        <v>0</v>
      </c>
    </row>
    <row r="121" customFormat="false" ht="30" hidden="false" customHeight="false" outlineLevel="0" collapsed="false">
      <c r="A121" s="1839" t="s">
        <v>2850</v>
      </c>
      <c r="B121" s="1865" t="s">
        <v>6123</v>
      </c>
      <c r="C121" s="1865" t="s">
        <v>5478</v>
      </c>
      <c r="D121" s="1869" t="s">
        <v>6124</v>
      </c>
      <c r="E121" s="1869" t="s">
        <v>6125</v>
      </c>
      <c r="F121" s="425" t="s">
        <v>1190</v>
      </c>
      <c r="G121" s="1870" t="s">
        <v>5808</v>
      </c>
      <c r="H121" s="1871"/>
      <c r="I121" s="1881"/>
      <c r="J121" s="1881"/>
      <c r="K121" s="1881"/>
      <c r="L121" s="1881"/>
      <c r="M121" s="1871"/>
      <c r="N121" s="303"/>
      <c r="O121" s="304" t="n">
        <f aca="false">N121/100000</f>
        <v>0</v>
      </c>
      <c r="P121" s="303"/>
      <c r="Q121" s="731" t="n">
        <f aca="false">O121*P121</f>
        <v>0</v>
      </c>
      <c r="R121" s="1873"/>
      <c r="S121" s="102" t="n">
        <f aca="false">'Abs8. IDSP'!Q33</f>
        <v>0</v>
      </c>
      <c r="T121" s="1864"/>
      <c r="U121" s="694" t="n">
        <f aca="false">'Abs8. IDSP'!R33</f>
        <v>0</v>
      </c>
    </row>
    <row r="122" customFormat="false" ht="30" hidden="false" customHeight="false" outlineLevel="0" collapsed="false">
      <c r="A122" s="1839" t="s">
        <v>2854</v>
      </c>
      <c r="B122" s="1865" t="s">
        <v>6126</v>
      </c>
      <c r="C122" s="1865" t="s">
        <v>5485</v>
      </c>
      <c r="D122" s="1869" t="s">
        <v>5770</v>
      </c>
      <c r="E122" s="1869" t="s">
        <v>6127</v>
      </c>
      <c r="F122" s="260" t="s">
        <v>1189</v>
      </c>
      <c r="G122" s="1870" t="s">
        <v>5684</v>
      </c>
      <c r="H122" s="1871"/>
      <c r="I122" s="1871"/>
      <c r="J122" s="1871"/>
      <c r="K122" s="1871"/>
      <c r="L122" s="1871"/>
      <c r="M122" s="1871"/>
      <c r="N122" s="303"/>
      <c r="O122" s="304" t="n">
        <f aca="false">N122/100000</f>
        <v>0</v>
      </c>
      <c r="P122" s="303"/>
      <c r="Q122" s="304" t="n">
        <f aca="false">O122*P122</f>
        <v>0</v>
      </c>
      <c r="R122" s="1921"/>
      <c r="S122" s="407"/>
      <c r="T122" s="1864"/>
      <c r="U122" s="860"/>
    </row>
    <row r="123" customFormat="false" ht="30" hidden="false" customHeight="false" outlineLevel="0" collapsed="false">
      <c r="A123" s="1839" t="s">
        <v>2857</v>
      </c>
      <c r="B123" s="1865" t="s">
        <v>6128</v>
      </c>
      <c r="C123" s="1865" t="s">
        <v>5520</v>
      </c>
      <c r="D123" s="1869" t="s">
        <v>4916</v>
      </c>
      <c r="E123" s="1869" t="s">
        <v>6129</v>
      </c>
      <c r="F123" s="263" t="s">
        <v>1191</v>
      </c>
      <c r="G123" s="1870" t="s">
        <v>5782</v>
      </c>
      <c r="H123" s="1871"/>
      <c r="I123" s="1871"/>
      <c r="J123" s="1871"/>
      <c r="K123" s="1871"/>
      <c r="L123" s="1871"/>
      <c r="M123" s="1871"/>
      <c r="N123" s="303"/>
      <c r="O123" s="304" t="n">
        <f aca="false">N123/100000</f>
        <v>0</v>
      </c>
      <c r="P123" s="303"/>
      <c r="Q123" s="731" t="n">
        <f aca="false">O123*P123</f>
        <v>0</v>
      </c>
      <c r="R123" s="1873"/>
      <c r="S123" s="102" t="n">
        <f aca="false">'Abs23. NPPCF'!Q22</f>
        <v>0</v>
      </c>
      <c r="T123" s="1864"/>
      <c r="U123" s="694" t="n">
        <f aca="false">'Abs23. NPPCF'!R22</f>
        <v>0</v>
      </c>
    </row>
    <row r="124" customFormat="false" ht="45" hidden="false" customHeight="false" outlineLevel="0" collapsed="false">
      <c r="A124" s="1839" t="s">
        <v>2860</v>
      </c>
      <c r="B124" s="1865" t="s">
        <v>6130</v>
      </c>
      <c r="C124" s="1865" t="s">
        <v>5541</v>
      </c>
      <c r="D124" s="1869" t="s">
        <v>5806</v>
      </c>
      <c r="E124" s="1869" t="s">
        <v>6131</v>
      </c>
      <c r="F124" s="425" t="s">
        <v>1190</v>
      </c>
      <c r="G124" s="1870" t="s">
        <v>5808</v>
      </c>
      <c r="H124" s="1871"/>
      <c r="I124" s="1881"/>
      <c r="J124" s="1881" t="n">
        <v>8.4</v>
      </c>
      <c r="K124" s="1881"/>
      <c r="L124" s="1881"/>
      <c r="M124" s="1871"/>
      <c r="N124" s="303"/>
      <c r="O124" s="304" t="n">
        <f aca="false">N124/100000</f>
        <v>0</v>
      </c>
      <c r="P124" s="303"/>
      <c r="Q124" s="731" t="n">
        <f aca="false">O124*P124</f>
        <v>0</v>
      </c>
      <c r="R124" s="1898"/>
      <c r="S124" s="102" t="n">
        <f aca="false">'Abs8. IDSP'!Q34</f>
        <v>0</v>
      </c>
      <c r="T124" s="1864"/>
      <c r="U124" s="694" t="n">
        <f aca="false">'Abs8. IDSP'!R34</f>
        <v>0</v>
      </c>
    </row>
    <row r="125" customFormat="false" ht="30" hidden="false" customHeight="false" outlineLevel="0" collapsed="false">
      <c r="A125" s="1839" t="s">
        <v>5743</v>
      </c>
      <c r="B125" s="1865" t="s">
        <v>6132</v>
      </c>
      <c r="C125" s="1865" t="s">
        <v>6133</v>
      </c>
      <c r="D125" s="1869" t="s">
        <v>1305</v>
      </c>
      <c r="E125" s="1869" t="s">
        <v>6134</v>
      </c>
      <c r="F125" s="425" t="s">
        <v>1190</v>
      </c>
      <c r="G125" s="1870" t="s">
        <v>5904</v>
      </c>
      <c r="H125" s="1871"/>
      <c r="I125" s="1871"/>
      <c r="J125" s="1871" t="n">
        <v>0</v>
      </c>
      <c r="K125" s="1871" t="n">
        <v>0</v>
      </c>
      <c r="L125" s="1871" t="n">
        <v>0</v>
      </c>
      <c r="M125" s="1871"/>
      <c r="N125" s="303"/>
      <c r="O125" s="304" t="n">
        <f aca="false">N125/100000</f>
        <v>0</v>
      </c>
      <c r="P125" s="303"/>
      <c r="Q125" s="731" t="n">
        <f aca="false">O125*P125</f>
        <v>0</v>
      </c>
      <c r="R125" s="1898"/>
      <c r="S125" s="102" t="n">
        <f aca="false">'Abs9. NVBDCP'!Q125</f>
        <v>0</v>
      </c>
      <c r="T125" s="1864"/>
      <c r="U125" s="831" t="n">
        <f aca="false">'Abs9. NVBDCP'!R125</f>
        <v>0</v>
      </c>
    </row>
    <row r="126" customFormat="false" ht="30" hidden="false" customHeight="false" outlineLevel="0" collapsed="false">
      <c r="A126" s="1839" t="s">
        <v>5748</v>
      </c>
      <c r="B126" s="1865" t="s">
        <v>6135</v>
      </c>
      <c r="C126" s="1865" t="s">
        <v>6136</v>
      </c>
      <c r="D126" s="1869" t="s">
        <v>6137</v>
      </c>
      <c r="E126" s="1869" t="s">
        <v>6138</v>
      </c>
      <c r="F126" s="425" t="s">
        <v>1190</v>
      </c>
      <c r="G126" s="1870" t="s">
        <v>5824</v>
      </c>
      <c r="H126" s="1871"/>
      <c r="I126" s="1871"/>
      <c r="J126" s="1871"/>
      <c r="K126" s="1871"/>
      <c r="L126" s="1871"/>
      <c r="M126" s="1871"/>
      <c r="N126" s="303"/>
      <c r="O126" s="304" t="n">
        <f aca="false">N126/100000</f>
        <v>0</v>
      </c>
      <c r="P126" s="303"/>
      <c r="Q126" s="731" t="n">
        <f aca="false">O126*P126</f>
        <v>0</v>
      </c>
      <c r="R126" s="1873"/>
      <c r="S126" s="102" t="n">
        <f aca="false">'Abs9. NVBDCP'!Q126</f>
        <v>0</v>
      </c>
      <c r="T126" s="1864"/>
      <c r="U126" s="831" t="n">
        <f aca="false">'Abs9. NVBDCP'!R126</f>
        <v>0</v>
      </c>
    </row>
    <row r="127" customFormat="false" ht="30" hidden="false" customHeight="false" outlineLevel="0" collapsed="false">
      <c r="A127" s="1839" t="s">
        <v>5754</v>
      </c>
      <c r="B127" s="1865" t="s">
        <v>6139</v>
      </c>
      <c r="C127" s="1865" t="s">
        <v>6140</v>
      </c>
      <c r="D127" s="1869" t="s">
        <v>6141</v>
      </c>
      <c r="E127" s="1869" t="s">
        <v>6142</v>
      </c>
      <c r="F127" s="425" t="s">
        <v>1190</v>
      </c>
      <c r="G127" s="1870" t="s">
        <v>5830</v>
      </c>
      <c r="H127" s="1871"/>
      <c r="I127" s="1893"/>
      <c r="J127" s="1893" t="n">
        <v>0.75</v>
      </c>
      <c r="K127" s="1893" t="n">
        <v>0.19</v>
      </c>
      <c r="L127" s="1893" t="n">
        <v>0.56</v>
      </c>
      <c r="M127" s="1893" t="s">
        <v>1298</v>
      </c>
      <c r="N127" s="303" t="n">
        <v>75000</v>
      </c>
      <c r="O127" s="304" t="n">
        <f aca="false">N127/100000</f>
        <v>0.75</v>
      </c>
      <c r="P127" s="303" t="n">
        <v>1</v>
      </c>
      <c r="Q127" s="304" t="n">
        <f aca="false">O127*P127</f>
        <v>0.75</v>
      </c>
      <c r="R127" s="1888" t="s">
        <v>6143</v>
      </c>
      <c r="S127" s="102" t="n">
        <f aca="false">'Abs10. NLEP'!Q43</f>
        <v>0</v>
      </c>
      <c r="T127" s="1864"/>
      <c r="U127" s="831" t="n">
        <f aca="false">'Abs10. NLEP'!R43</f>
        <v>0</v>
      </c>
    </row>
    <row r="128" customFormat="false" ht="30" hidden="false" customHeight="false" outlineLevel="0" collapsed="false">
      <c r="A128" s="1839" t="s">
        <v>5761</v>
      </c>
      <c r="B128" s="1865" t="s">
        <v>6144</v>
      </c>
      <c r="C128" s="1865" t="s">
        <v>6145</v>
      </c>
      <c r="D128" s="1869" t="s">
        <v>6146</v>
      </c>
      <c r="E128" s="1869" t="s">
        <v>6147</v>
      </c>
      <c r="F128" s="425" t="s">
        <v>1190</v>
      </c>
      <c r="G128" s="1870" t="s">
        <v>5830</v>
      </c>
      <c r="H128" s="1871"/>
      <c r="I128" s="1893"/>
      <c r="J128" s="1893" t="n">
        <v>0.5</v>
      </c>
      <c r="K128" s="1893" t="n">
        <v>0</v>
      </c>
      <c r="L128" s="1893" t="n">
        <v>0</v>
      </c>
      <c r="M128" s="1893" t="s">
        <v>1298</v>
      </c>
      <c r="N128" s="303" t="n">
        <v>50000</v>
      </c>
      <c r="O128" s="304" t="n">
        <f aca="false">N128/100000</f>
        <v>0.5</v>
      </c>
      <c r="P128" s="303" t="n">
        <v>1</v>
      </c>
      <c r="Q128" s="304" t="n">
        <f aca="false">O128*P128</f>
        <v>0.5</v>
      </c>
      <c r="R128" s="1888" t="s">
        <v>6148</v>
      </c>
      <c r="S128" s="102" t="n">
        <f aca="false">'Abs10. NLEP'!Q44</f>
        <v>0</v>
      </c>
      <c r="T128" s="1864"/>
      <c r="U128" s="831" t="n">
        <f aca="false">'Abs10. NLEP'!R44</f>
        <v>0</v>
      </c>
    </row>
    <row r="129" customFormat="false" ht="15" hidden="false" customHeight="false" outlineLevel="0" collapsed="false">
      <c r="A129" s="1839" t="s">
        <v>5767</v>
      </c>
      <c r="B129" s="1865" t="s">
        <v>6149</v>
      </c>
      <c r="C129" s="1865" t="s">
        <v>6150</v>
      </c>
      <c r="D129" s="1869" t="s">
        <v>3146</v>
      </c>
      <c r="E129" s="1869" t="s">
        <v>6151</v>
      </c>
      <c r="F129" s="425" t="s">
        <v>1190</v>
      </c>
      <c r="G129" s="1870" t="s">
        <v>5836</v>
      </c>
      <c r="H129" s="1871"/>
      <c r="I129" s="1871"/>
      <c r="J129" s="1871" t="n">
        <v>152.1</v>
      </c>
      <c r="K129" s="1871"/>
      <c r="L129" s="1871"/>
      <c r="M129" s="1871" t="s">
        <v>1298</v>
      </c>
      <c r="N129" s="303" t="n">
        <v>1</v>
      </c>
      <c r="O129" s="304" t="n">
        <f aca="false">N129/100000</f>
        <v>1E-005</v>
      </c>
      <c r="P129" s="303" t="n">
        <v>15210000</v>
      </c>
      <c r="Q129" s="731" t="n">
        <f aca="false">O129*P129</f>
        <v>152.1</v>
      </c>
      <c r="R129" s="1888" t="s">
        <v>5837</v>
      </c>
      <c r="S129" s="102" t="n">
        <f aca="false">'Abs11. NTEP'!Q62</f>
        <v>0</v>
      </c>
      <c r="T129" s="1864"/>
      <c r="U129" s="831" t="n">
        <f aca="false">'Abs11. NTEP'!R62</f>
        <v>0</v>
      </c>
    </row>
    <row r="130" customFormat="false" ht="45" hidden="false" customHeight="false" outlineLevel="0" collapsed="false">
      <c r="A130" s="1839" t="s">
        <v>5772</v>
      </c>
      <c r="B130" s="1865" t="s">
        <v>6152</v>
      </c>
      <c r="C130" s="1865" t="s">
        <v>6153</v>
      </c>
      <c r="D130" s="1869" t="s">
        <v>6154</v>
      </c>
      <c r="E130" s="1869" t="s">
        <v>6155</v>
      </c>
      <c r="F130" s="1361" t="s">
        <v>1191</v>
      </c>
      <c r="G130" s="1870" t="s">
        <v>5843</v>
      </c>
      <c r="H130" s="1871"/>
      <c r="I130" s="1871"/>
      <c r="J130" s="1871" t="n">
        <v>1.43</v>
      </c>
      <c r="K130" s="1871" t="n">
        <v>1.43</v>
      </c>
      <c r="L130" s="1871" t="n">
        <v>0</v>
      </c>
      <c r="M130" s="1871" t="s">
        <v>1249</v>
      </c>
      <c r="N130" s="303" t="n">
        <v>20000</v>
      </c>
      <c r="O130" s="304" t="n">
        <f aca="false">N130/100000</f>
        <v>0.2</v>
      </c>
      <c r="P130" s="303" t="n">
        <v>41</v>
      </c>
      <c r="Q130" s="731" t="n">
        <f aca="false">O130*P130</f>
        <v>8.2</v>
      </c>
      <c r="R130" s="1888" t="s">
        <v>6156</v>
      </c>
      <c r="S130" s="102" t="n">
        <f aca="false">'Abs18. NTCP'!Q32</f>
        <v>0</v>
      </c>
      <c r="T130" s="1864"/>
      <c r="U130" s="831" t="n">
        <f aca="false">'Abs18. NTCP'!R32</f>
        <v>0</v>
      </c>
    </row>
    <row r="131" customFormat="false" ht="30" hidden="false" customHeight="false" outlineLevel="0" collapsed="false">
      <c r="A131" s="1839" t="s">
        <v>5777</v>
      </c>
      <c r="B131" s="1865" t="s">
        <v>6157</v>
      </c>
      <c r="C131" s="1865" t="s">
        <v>6158</v>
      </c>
      <c r="D131" s="1869" t="s">
        <v>6159</v>
      </c>
      <c r="E131" s="1869" t="s">
        <v>6160</v>
      </c>
      <c r="F131" s="1361" t="s">
        <v>1191</v>
      </c>
      <c r="G131" s="1870" t="s">
        <v>5843</v>
      </c>
      <c r="H131" s="1871"/>
      <c r="I131" s="1871"/>
      <c r="J131" s="1871" t="n">
        <v>0</v>
      </c>
      <c r="K131" s="1871" t="n">
        <v>0</v>
      </c>
      <c r="L131" s="1871" t="n">
        <v>0</v>
      </c>
      <c r="M131" s="1871" t="s">
        <v>2013</v>
      </c>
      <c r="N131" s="303" t="n">
        <v>20000</v>
      </c>
      <c r="O131" s="304" t="n">
        <f aca="false">N131/100000</f>
        <v>0.2</v>
      </c>
      <c r="P131" s="303" t="n">
        <v>1</v>
      </c>
      <c r="Q131" s="731" t="n">
        <f aca="false">O131*P131</f>
        <v>0.2</v>
      </c>
      <c r="R131" s="1888" t="s">
        <v>6161</v>
      </c>
      <c r="S131" s="102" t="n">
        <f aca="false">'Abs18. NTCP'!Q33</f>
        <v>0</v>
      </c>
      <c r="T131" s="1864"/>
      <c r="U131" s="831" t="n">
        <f aca="false">'Abs18. NTCP'!R33</f>
        <v>0</v>
      </c>
    </row>
    <row r="132" customFormat="false" ht="30" hidden="false" customHeight="false" outlineLevel="0" collapsed="false">
      <c r="A132" s="1839" t="s">
        <v>5783</v>
      </c>
      <c r="B132" s="1865" t="s">
        <v>6162</v>
      </c>
      <c r="C132" s="1865" t="s">
        <v>6163</v>
      </c>
      <c r="D132" s="1869" t="s">
        <v>6014</v>
      </c>
      <c r="E132" s="1869" t="s">
        <v>6164</v>
      </c>
      <c r="F132" s="1361" t="s">
        <v>1191</v>
      </c>
      <c r="G132" s="1870" t="s">
        <v>5917</v>
      </c>
      <c r="H132" s="1871"/>
      <c r="I132" s="1871"/>
      <c r="J132" s="1871" t="n">
        <v>2</v>
      </c>
      <c r="K132" s="1871" t="n">
        <v>0.5</v>
      </c>
      <c r="L132" s="1871" t="n">
        <v>1.5</v>
      </c>
      <c r="M132" s="1871" t="s">
        <v>2013</v>
      </c>
      <c r="N132" s="1871" t="n">
        <v>200000</v>
      </c>
      <c r="O132" s="304" t="n">
        <f aca="false">N132/100000</f>
        <v>2</v>
      </c>
      <c r="P132" s="303" t="n">
        <v>1</v>
      </c>
      <c r="Q132" s="731" t="n">
        <f aca="false">O132*P132</f>
        <v>2</v>
      </c>
      <c r="R132" s="1888" t="s">
        <v>6165</v>
      </c>
      <c r="S132" s="102" t="n">
        <f aca="false">'Abs19. NPCDCS'!Q67</f>
        <v>0</v>
      </c>
      <c r="T132" s="1864"/>
      <c r="U132" s="831" t="n">
        <f aca="false">'Abs19. NPCDCS'!R67</f>
        <v>0</v>
      </c>
    </row>
    <row r="133" customFormat="false" ht="45" hidden="false" customHeight="false" outlineLevel="0" collapsed="false">
      <c r="A133" s="1839" t="s">
        <v>5790</v>
      </c>
      <c r="B133" s="1865" t="s">
        <v>6166</v>
      </c>
      <c r="C133" s="1865"/>
      <c r="D133" s="1879"/>
      <c r="E133" s="100" t="s">
        <v>6167</v>
      </c>
      <c r="F133" s="425" t="s">
        <v>1190</v>
      </c>
      <c r="G133" s="1870" t="s">
        <v>5857</v>
      </c>
      <c r="H133" s="1871"/>
      <c r="I133" s="1871"/>
      <c r="J133" s="1871" t="n">
        <v>2.77</v>
      </c>
      <c r="K133" s="1871" t="n">
        <v>0.07</v>
      </c>
      <c r="L133" s="1871" t="n">
        <v>0</v>
      </c>
      <c r="M133" s="1871" t="s">
        <v>1298</v>
      </c>
      <c r="N133" s="303" t="n">
        <v>277000</v>
      </c>
      <c r="O133" s="304" t="n">
        <f aca="false">N133/100000</f>
        <v>2.77</v>
      </c>
      <c r="P133" s="303" t="n">
        <v>1</v>
      </c>
      <c r="Q133" s="731" t="n">
        <f aca="false">O133*P133</f>
        <v>2.77</v>
      </c>
      <c r="R133" s="1888" t="s">
        <v>6168</v>
      </c>
      <c r="S133" s="206" t="n">
        <f aca="false">'Abs12. NVHCP'!Q43</f>
        <v>0</v>
      </c>
      <c r="T133" s="1864"/>
      <c r="U133" s="119" t="n">
        <f aca="false">'Abs12. NVHCP'!R43</f>
        <v>0</v>
      </c>
    </row>
    <row r="134" s="1892" customFormat="true" ht="15" hidden="false" customHeight="false" outlineLevel="0" collapsed="false">
      <c r="A134" s="1853" t="s">
        <v>5797</v>
      </c>
      <c r="B134" s="1865" t="s">
        <v>6169</v>
      </c>
      <c r="C134" s="1865"/>
      <c r="D134" s="1879"/>
      <c r="E134" s="336" t="s">
        <v>6170</v>
      </c>
      <c r="F134" s="425" t="s">
        <v>1190</v>
      </c>
      <c r="G134" s="1922" t="s">
        <v>5913</v>
      </c>
      <c r="H134" s="1881"/>
      <c r="I134" s="1881"/>
      <c r="J134" s="1881"/>
      <c r="K134" s="1881"/>
      <c r="L134" s="1881"/>
      <c r="M134" s="1881"/>
      <c r="N134" s="303"/>
      <c r="O134" s="304" t="n">
        <f aca="false">N134/100000</f>
        <v>0</v>
      </c>
      <c r="P134" s="303"/>
      <c r="Q134" s="731" t="n">
        <f aca="false">O134*P134</f>
        <v>0</v>
      </c>
      <c r="R134" s="1923"/>
      <c r="S134" s="102" t="n">
        <f aca="false">'Abs9. NVBDCP'!Q127</f>
        <v>0</v>
      </c>
      <c r="T134" s="1864"/>
      <c r="U134" s="831" t="n">
        <f aca="false">'Abs9. NVBDCP'!R127</f>
        <v>0</v>
      </c>
    </row>
    <row r="135" customFormat="false" ht="12.95" hidden="false" customHeight="true" outlineLevel="0" collapsed="false">
      <c r="A135" s="1839" t="n">
        <v>2</v>
      </c>
      <c r="B135" s="1865" t="s">
        <v>6171</v>
      </c>
      <c r="C135" s="1865" t="s">
        <v>5559</v>
      </c>
      <c r="D135" s="1865"/>
      <c r="E135" s="1865" t="s">
        <v>6031</v>
      </c>
      <c r="F135" s="1866"/>
      <c r="G135" s="1866"/>
      <c r="H135" s="1867"/>
      <c r="I135" s="1867"/>
      <c r="J135" s="1867"/>
      <c r="K135" s="1867"/>
      <c r="L135" s="1867"/>
      <c r="M135" s="1867"/>
      <c r="N135" s="1867"/>
      <c r="O135" s="362"/>
      <c r="P135" s="1867"/>
      <c r="Q135" s="362" t="n">
        <f aca="false">SUM(Q136:Q144)</f>
        <v>49.55</v>
      </c>
      <c r="R135" s="1868"/>
      <c r="S135" s="1267"/>
      <c r="T135" s="1864"/>
      <c r="U135" s="362" t="n">
        <f aca="false">SUM(U136:U144)</f>
        <v>0</v>
      </c>
    </row>
    <row r="136" customFormat="false" ht="30" hidden="false" customHeight="false" outlineLevel="0" collapsed="false">
      <c r="A136" s="1839" t="s">
        <v>2846</v>
      </c>
      <c r="B136" s="1865" t="s">
        <v>6172</v>
      </c>
      <c r="C136" s="1865" t="s">
        <v>5561</v>
      </c>
      <c r="D136" s="1869" t="s">
        <v>5775</v>
      </c>
      <c r="E136" s="1869" t="s">
        <v>6173</v>
      </c>
      <c r="F136" s="260" t="s">
        <v>1189</v>
      </c>
      <c r="G136" s="1870" t="s">
        <v>6174</v>
      </c>
      <c r="H136" s="1871"/>
      <c r="I136" s="1871"/>
      <c r="J136" s="1871"/>
      <c r="K136" s="1871"/>
      <c r="L136" s="1871"/>
      <c r="M136" s="1871"/>
      <c r="N136" s="303"/>
      <c r="O136" s="304" t="n">
        <f aca="false">N136/100000</f>
        <v>0</v>
      </c>
      <c r="P136" s="303"/>
      <c r="Q136" s="731" t="n">
        <f aca="false">O136*P136</f>
        <v>0</v>
      </c>
      <c r="R136" s="1873"/>
      <c r="S136" s="407"/>
      <c r="T136" s="1864"/>
      <c r="U136" s="860"/>
    </row>
    <row r="137" customFormat="false" ht="15" hidden="false" customHeight="false" outlineLevel="0" collapsed="false">
      <c r="A137" s="1839" t="s">
        <v>2850</v>
      </c>
      <c r="B137" s="1865" t="s">
        <v>6175</v>
      </c>
      <c r="C137" s="1865" t="s">
        <v>5581</v>
      </c>
      <c r="D137" s="1869" t="s">
        <v>6051</v>
      </c>
      <c r="E137" s="1869" t="s">
        <v>6176</v>
      </c>
      <c r="F137" s="263" t="s">
        <v>1191</v>
      </c>
      <c r="G137" s="1870" t="s">
        <v>6177</v>
      </c>
      <c r="H137" s="1871"/>
      <c r="I137" s="1871"/>
      <c r="J137" s="1871"/>
      <c r="K137" s="1871"/>
      <c r="L137" s="1871"/>
      <c r="M137" s="1871"/>
      <c r="N137" s="303"/>
      <c r="O137" s="304" t="n">
        <f aca="false">N137/100000</f>
        <v>0</v>
      </c>
      <c r="P137" s="303"/>
      <c r="Q137" s="731" t="n">
        <f aca="false">O137*P137</f>
        <v>0</v>
      </c>
      <c r="R137" s="378"/>
      <c r="S137" s="102" t="n">
        <f aca="false">'Abs25. NPPC'!Q23</f>
        <v>0</v>
      </c>
      <c r="T137" s="1864"/>
      <c r="U137" s="694" t="n">
        <f aca="false">'Abs25. NPPC'!R23</f>
        <v>0</v>
      </c>
    </row>
    <row r="138" customFormat="false" ht="30" hidden="false" customHeight="false" outlineLevel="0" collapsed="false">
      <c r="A138" s="1839" t="s">
        <v>2854</v>
      </c>
      <c r="B138" s="1865" t="s">
        <v>6178</v>
      </c>
      <c r="C138" s="1865" t="s">
        <v>5604</v>
      </c>
      <c r="D138" s="1869" t="s">
        <v>1305</v>
      </c>
      <c r="E138" s="1869" t="s">
        <v>6134</v>
      </c>
      <c r="F138" s="425" t="s">
        <v>1190</v>
      </c>
      <c r="G138" s="1870" t="s">
        <v>5904</v>
      </c>
      <c r="H138" s="1871"/>
      <c r="I138" s="1871"/>
      <c r="J138" s="1871"/>
      <c r="K138" s="1871"/>
      <c r="L138" s="1871"/>
      <c r="M138" s="1871"/>
      <c r="N138" s="303"/>
      <c r="O138" s="304" t="n">
        <f aca="false">N138/100000</f>
        <v>0</v>
      </c>
      <c r="P138" s="303"/>
      <c r="Q138" s="731" t="n">
        <f aca="false">O138*P138</f>
        <v>0</v>
      </c>
      <c r="R138" s="1873"/>
      <c r="S138" s="102" t="n">
        <f aca="false">'Abs9. NVBDCP'!Q128</f>
        <v>0</v>
      </c>
      <c r="T138" s="1864"/>
      <c r="U138" s="831" t="n">
        <f aca="false">'Abs9. NVBDCP'!R128</f>
        <v>0</v>
      </c>
    </row>
    <row r="139" customFormat="false" ht="30" hidden="false" customHeight="false" outlineLevel="0" collapsed="false">
      <c r="A139" s="1839" t="s">
        <v>2857</v>
      </c>
      <c r="B139" s="1865" t="s">
        <v>6179</v>
      </c>
      <c r="C139" s="1865" t="s">
        <v>6180</v>
      </c>
      <c r="D139" s="1869" t="s">
        <v>6181</v>
      </c>
      <c r="E139" s="1869" t="s">
        <v>6182</v>
      </c>
      <c r="F139" s="425" t="s">
        <v>1190</v>
      </c>
      <c r="G139" s="1870" t="s">
        <v>5830</v>
      </c>
      <c r="H139" s="1871"/>
      <c r="I139" s="1893"/>
      <c r="J139" s="1893" t="n">
        <v>4.55</v>
      </c>
      <c r="K139" s="1893" t="n">
        <v>4.55</v>
      </c>
      <c r="L139" s="1893" t="n">
        <v>0</v>
      </c>
      <c r="M139" s="1893" t="s">
        <v>1471</v>
      </c>
      <c r="N139" s="303" t="n">
        <v>35000</v>
      </c>
      <c r="O139" s="304" t="n">
        <f aca="false">N139/100000</f>
        <v>0.35</v>
      </c>
      <c r="P139" s="303" t="n">
        <v>13</v>
      </c>
      <c r="Q139" s="304" t="n">
        <f aca="false">O139*P139</f>
        <v>4.55</v>
      </c>
      <c r="R139" s="1888" t="s">
        <v>6183</v>
      </c>
      <c r="S139" s="102" t="n">
        <f aca="false">'Abs10. NLEP'!Q45</f>
        <v>0</v>
      </c>
      <c r="T139" s="1864"/>
      <c r="U139" s="831" t="n">
        <f aca="false">'Abs10. NLEP'!R45</f>
        <v>0</v>
      </c>
    </row>
    <row r="140" customFormat="false" ht="30" hidden="false" customHeight="false" outlineLevel="0" collapsed="false">
      <c r="A140" s="1839" t="s">
        <v>2860</v>
      </c>
      <c r="B140" s="1865" t="s">
        <v>6184</v>
      </c>
      <c r="C140" s="1865" t="s">
        <v>6185</v>
      </c>
      <c r="D140" s="1869" t="s">
        <v>6186</v>
      </c>
      <c r="E140" s="1869" t="s">
        <v>6187</v>
      </c>
      <c r="F140" s="425" t="s">
        <v>1190</v>
      </c>
      <c r="G140" s="1870" t="s">
        <v>5830</v>
      </c>
      <c r="H140" s="1871"/>
      <c r="I140" s="1893"/>
      <c r="J140" s="1893" t="n">
        <v>4.29</v>
      </c>
      <c r="K140" s="1893" t="n">
        <v>4.29</v>
      </c>
      <c r="L140" s="1893" t="n">
        <v>0</v>
      </c>
      <c r="M140" s="1893" t="s">
        <v>1471</v>
      </c>
      <c r="N140" s="303" t="n">
        <v>30000</v>
      </c>
      <c r="O140" s="304" t="n">
        <f aca="false">N140/100000</f>
        <v>0.3</v>
      </c>
      <c r="P140" s="303" t="n">
        <v>13</v>
      </c>
      <c r="Q140" s="304" t="n">
        <f aca="false">O140*P140</f>
        <v>3.9</v>
      </c>
      <c r="R140" s="1888" t="s">
        <v>6188</v>
      </c>
      <c r="S140" s="102" t="n">
        <f aca="false">'Abs10. NLEP'!Q46</f>
        <v>0</v>
      </c>
      <c r="T140" s="1864"/>
      <c r="U140" s="831" t="n">
        <f aca="false">'Abs10. NLEP'!R46</f>
        <v>0</v>
      </c>
    </row>
    <row r="141" customFormat="false" ht="45" hidden="false" customHeight="false" outlineLevel="0" collapsed="false">
      <c r="A141" s="1839" t="s">
        <v>5743</v>
      </c>
      <c r="B141" s="1865" t="s">
        <v>6189</v>
      </c>
      <c r="C141" s="1865" t="s">
        <v>6190</v>
      </c>
      <c r="D141" s="1879" t="s">
        <v>6191</v>
      </c>
      <c r="E141" s="1879" t="s">
        <v>6192</v>
      </c>
      <c r="F141" s="1361" t="s">
        <v>1191</v>
      </c>
      <c r="G141" s="1891" t="s">
        <v>5717</v>
      </c>
      <c r="H141" s="1881"/>
      <c r="I141" s="1881"/>
      <c r="J141" s="1881" t="n">
        <v>1.3</v>
      </c>
      <c r="K141" s="1881" t="n">
        <v>0.65</v>
      </c>
      <c r="L141" s="1881" t="n">
        <v>0.65</v>
      </c>
      <c r="M141" s="1881" t="s">
        <v>1713</v>
      </c>
      <c r="N141" s="303" t="n">
        <v>10000</v>
      </c>
      <c r="O141" s="304" t="n">
        <f aca="false">N141/100000</f>
        <v>0.1</v>
      </c>
      <c r="P141" s="303" t="n">
        <v>13</v>
      </c>
      <c r="Q141" s="731" t="n">
        <f aca="false">O141*P141</f>
        <v>1.3</v>
      </c>
      <c r="R141" s="1924" t="s">
        <v>6193</v>
      </c>
      <c r="S141" s="102" t="n">
        <f aca="false">'Abs16. NMHP'!Q32</f>
        <v>0</v>
      </c>
      <c r="T141" s="1864"/>
      <c r="U141" s="831" t="n">
        <f aca="false">'Abs16. NMHP'!R32</f>
        <v>0</v>
      </c>
    </row>
    <row r="142" customFormat="false" ht="51" hidden="false" customHeight="false" outlineLevel="0" collapsed="false">
      <c r="A142" s="1839" t="s">
        <v>5748</v>
      </c>
      <c r="B142" s="1865" t="s">
        <v>6194</v>
      </c>
      <c r="C142" s="1865" t="s">
        <v>6195</v>
      </c>
      <c r="D142" s="1869" t="s">
        <v>6079</v>
      </c>
      <c r="E142" s="1869" t="s">
        <v>6196</v>
      </c>
      <c r="F142" s="1361" t="s">
        <v>1191</v>
      </c>
      <c r="G142" s="1870" t="s">
        <v>5717</v>
      </c>
      <c r="H142" s="1871"/>
      <c r="I142" s="1871"/>
      <c r="J142" s="1871" t="n">
        <v>52</v>
      </c>
      <c r="K142" s="1871" t="n">
        <v>26</v>
      </c>
      <c r="L142" s="1871" t="n">
        <v>26</v>
      </c>
      <c r="M142" s="1871" t="s">
        <v>1249</v>
      </c>
      <c r="N142" s="1871" t="n">
        <v>2420000</v>
      </c>
      <c r="O142" s="304" t="n">
        <f aca="false">N142/100000</f>
        <v>24.2</v>
      </c>
      <c r="P142" s="303" t="n">
        <v>1</v>
      </c>
      <c r="Q142" s="731" t="n">
        <f aca="false">O142*P142</f>
        <v>24.2</v>
      </c>
      <c r="R142" s="341" t="s">
        <v>6197</v>
      </c>
      <c r="S142" s="102" t="n">
        <f aca="false">'Abs16. NMHP'!Q33</f>
        <v>0</v>
      </c>
      <c r="T142" s="1864"/>
      <c r="U142" s="831" t="n">
        <f aca="false">'Abs16. NMHP'!R33</f>
        <v>0</v>
      </c>
    </row>
    <row r="143" customFormat="false" ht="30" hidden="false" customHeight="false" outlineLevel="0" collapsed="false">
      <c r="A143" s="1839" t="s">
        <v>5754</v>
      </c>
      <c r="B143" s="1865" t="s">
        <v>6198</v>
      </c>
      <c r="C143" s="1865" t="s">
        <v>6199</v>
      </c>
      <c r="D143" s="1869" t="s">
        <v>6200</v>
      </c>
      <c r="E143" s="1869" t="s">
        <v>6201</v>
      </c>
      <c r="F143" s="1361" t="s">
        <v>1191</v>
      </c>
      <c r="G143" s="1891" t="s">
        <v>5843</v>
      </c>
      <c r="H143" s="1881"/>
      <c r="I143" s="1871"/>
      <c r="J143" s="1871" t="n">
        <v>0</v>
      </c>
      <c r="K143" s="1871" t="n">
        <v>0</v>
      </c>
      <c r="L143" s="1871" t="n">
        <v>0</v>
      </c>
      <c r="M143" s="1871" t="s">
        <v>1713</v>
      </c>
      <c r="N143" s="303" t="n">
        <v>20000</v>
      </c>
      <c r="O143" s="304" t="n">
        <f aca="false">N143/100000</f>
        <v>0.2</v>
      </c>
      <c r="P143" s="303" t="n">
        <v>13</v>
      </c>
      <c r="Q143" s="731" t="n">
        <f aca="false">O143*P143</f>
        <v>2.6</v>
      </c>
      <c r="R143" s="1888" t="s">
        <v>6202</v>
      </c>
      <c r="S143" s="102" t="n">
        <f aca="false">'Abs18. NTCP'!Q34</f>
        <v>0</v>
      </c>
      <c r="T143" s="1864"/>
      <c r="U143" s="831" t="n">
        <f aca="false">'Abs18. NTCP'!R34</f>
        <v>0</v>
      </c>
    </row>
    <row r="144" customFormat="false" ht="30" hidden="false" customHeight="false" outlineLevel="0" collapsed="false">
      <c r="A144" s="1839" t="s">
        <v>5761</v>
      </c>
      <c r="B144" s="1865" t="s">
        <v>6203</v>
      </c>
      <c r="C144" s="1865" t="s">
        <v>6204</v>
      </c>
      <c r="D144" s="1869" t="s">
        <v>6014</v>
      </c>
      <c r="E144" s="1869" t="s">
        <v>6205</v>
      </c>
      <c r="F144" s="1361" t="s">
        <v>1191</v>
      </c>
      <c r="G144" s="1870" t="s">
        <v>5917</v>
      </c>
      <c r="H144" s="1871"/>
      <c r="I144" s="1871"/>
      <c r="J144" s="1871" t="n">
        <v>13</v>
      </c>
      <c r="K144" s="1871" t="n">
        <v>13</v>
      </c>
      <c r="L144" s="1871" t="n">
        <v>0</v>
      </c>
      <c r="M144" s="1871" t="s">
        <v>1471</v>
      </c>
      <c r="N144" s="303" t="n">
        <v>100000</v>
      </c>
      <c r="O144" s="304" t="n">
        <f aca="false">N144/100000</f>
        <v>1</v>
      </c>
      <c r="P144" s="303" t="n">
        <v>13</v>
      </c>
      <c r="Q144" s="731" t="n">
        <f aca="false">O144*P144</f>
        <v>13</v>
      </c>
      <c r="R144" s="1888" t="s">
        <v>6206</v>
      </c>
      <c r="S144" s="102" t="n">
        <f aca="false">'Abs19. NPCDCS'!Q68</f>
        <v>0</v>
      </c>
      <c r="T144" s="1864"/>
      <c r="U144" s="831" t="n">
        <f aca="false">'Abs19. NPCDCS'!R68</f>
        <v>0</v>
      </c>
    </row>
    <row r="145" customFormat="false" ht="12.95" hidden="false" customHeight="true" outlineLevel="0" collapsed="false">
      <c r="A145" s="1839" t="n">
        <v>3</v>
      </c>
      <c r="B145" s="1865" t="s">
        <v>6207</v>
      </c>
      <c r="C145" s="1865" t="s">
        <v>5620</v>
      </c>
      <c r="D145" s="1865"/>
      <c r="E145" s="1865" t="s">
        <v>6208</v>
      </c>
      <c r="F145" s="1866"/>
      <c r="G145" s="1866"/>
      <c r="H145" s="1867"/>
      <c r="I145" s="1867"/>
      <c r="J145" s="1867"/>
      <c r="K145" s="1867"/>
      <c r="L145" s="1867"/>
      <c r="M145" s="1867"/>
      <c r="N145" s="1867"/>
      <c r="O145" s="362"/>
      <c r="P145" s="1867"/>
      <c r="Q145" s="362" t="n">
        <f aca="false">Q146</f>
        <v>1.9</v>
      </c>
      <c r="R145" s="1909"/>
      <c r="S145" s="1267"/>
      <c r="T145" s="1864"/>
      <c r="U145" s="362" t="n">
        <f aca="false">U146</f>
        <v>0</v>
      </c>
    </row>
    <row r="146" customFormat="false" ht="82.5" hidden="false" customHeight="true" outlineLevel="0" collapsed="false">
      <c r="A146" s="1839" t="s">
        <v>2846</v>
      </c>
      <c r="B146" s="1865" t="s">
        <v>6209</v>
      </c>
      <c r="C146" s="1865" t="s">
        <v>5622</v>
      </c>
      <c r="D146" s="1869" t="s">
        <v>6210</v>
      </c>
      <c r="E146" s="1869" t="s">
        <v>6211</v>
      </c>
      <c r="F146" s="1905" t="s">
        <v>1230</v>
      </c>
      <c r="G146" s="1870" t="s">
        <v>3466</v>
      </c>
      <c r="H146" s="1871"/>
      <c r="I146" s="1914"/>
      <c r="J146" s="1914" t="n">
        <v>1</v>
      </c>
      <c r="K146" s="1914" t="n">
        <v>0</v>
      </c>
      <c r="L146" s="1914" t="n">
        <v>70000</v>
      </c>
      <c r="M146" s="1914" t="s">
        <v>1236</v>
      </c>
      <c r="N146" s="303" t="n">
        <v>190000</v>
      </c>
      <c r="O146" s="304" t="n">
        <f aca="false">N146/100000</f>
        <v>1.9</v>
      </c>
      <c r="P146" s="303" t="n">
        <v>1</v>
      </c>
      <c r="Q146" s="731" t="n">
        <f aca="false">O146*P146</f>
        <v>1.9</v>
      </c>
      <c r="R146" s="1916" t="s">
        <v>6212</v>
      </c>
      <c r="S146" s="102" t="n">
        <f aca="false">'Ab1. RMNCH+A'!Q474</f>
        <v>0</v>
      </c>
      <c r="T146" s="1864"/>
      <c r="U146" s="831" t="n">
        <f aca="false">'Ab1. RMNCH+A'!R474</f>
        <v>0</v>
      </c>
    </row>
    <row r="147" customFormat="false" ht="12.95" hidden="false" customHeight="true" outlineLevel="0" collapsed="false">
      <c r="A147" s="1839" t="s">
        <v>1806</v>
      </c>
      <c r="B147" s="1860" t="s">
        <v>5698</v>
      </c>
      <c r="C147" s="1860" t="n">
        <v>16.7</v>
      </c>
      <c r="D147" s="1918"/>
      <c r="E147" s="1918" t="s">
        <v>1135</v>
      </c>
      <c r="F147" s="1919"/>
      <c r="G147" s="1919"/>
      <c r="H147" s="1920"/>
      <c r="I147" s="1920"/>
      <c r="J147" s="1920"/>
      <c r="K147" s="1920"/>
      <c r="L147" s="1920"/>
      <c r="M147" s="1920"/>
      <c r="N147" s="1920"/>
      <c r="O147" s="288"/>
      <c r="P147" s="1920"/>
      <c r="Q147" s="288" t="n">
        <f aca="false">Q148+Q152+Q162</f>
        <v>87.45</v>
      </c>
      <c r="R147" s="1885"/>
      <c r="S147" s="209"/>
      <c r="T147" s="1864"/>
      <c r="U147" s="288" t="n">
        <f aca="false">U148+U152+U162</f>
        <v>0</v>
      </c>
    </row>
    <row r="148" customFormat="false" ht="12.95" hidden="false" customHeight="true" outlineLevel="0" collapsed="false">
      <c r="A148" s="1839" t="n">
        <v>1</v>
      </c>
      <c r="B148" s="1865" t="s">
        <v>6213</v>
      </c>
      <c r="C148" s="1865" t="s">
        <v>6214</v>
      </c>
      <c r="D148" s="1865"/>
      <c r="E148" s="1865" t="s">
        <v>6215</v>
      </c>
      <c r="F148" s="1866"/>
      <c r="G148" s="1866"/>
      <c r="H148" s="1867"/>
      <c r="I148" s="1867"/>
      <c r="J148" s="1867"/>
      <c r="K148" s="1867"/>
      <c r="L148" s="1867"/>
      <c r="M148" s="1867"/>
      <c r="N148" s="1867"/>
      <c r="O148" s="362"/>
      <c r="P148" s="1867"/>
      <c r="Q148" s="362" t="n">
        <f aca="false">SUM(Q149:Q151)</f>
        <v>0</v>
      </c>
      <c r="R148" s="1868"/>
      <c r="S148" s="1267"/>
      <c r="T148" s="1864"/>
      <c r="U148" s="362" t="n">
        <f aca="false">SUM(U149:U151)</f>
        <v>0</v>
      </c>
    </row>
    <row r="149" customFormat="false" ht="45" hidden="false" customHeight="false" outlineLevel="0" collapsed="false">
      <c r="A149" s="1839" t="s">
        <v>2846</v>
      </c>
      <c r="B149" s="1865" t="s">
        <v>6216</v>
      </c>
      <c r="C149" s="1865" t="s">
        <v>6217</v>
      </c>
      <c r="D149" s="1874" t="s">
        <v>6218</v>
      </c>
      <c r="E149" s="1869" t="s">
        <v>6219</v>
      </c>
      <c r="F149" s="260" t="s">
        <v>1189</v>
      </c>
      <c r="G149" s="1870" t="s">
        <v>6220</v>
      </c>
      <c r="H149" s="1871"/>
      <c r="I149" s="1914"/>
      <c r="J149" s="1914"/>
      <c r="K149" s="1914"/>
      <c r="L149" s="1914"/>
      <c r="M149" s="1914"/>
      <c r="N149" s="303"/>
      <c r="O149" s="304" t="n">
        <f aca="false">N149/100000</f>
        <v>0</v>
      </c>
      <c r="P149" s="303"/>
      <c r="Q149" s="731" t="n">
        <f aca="false">O149*P149</f>
        <v>0</v>
      </c>
      <c r="R149" s="1873"/>
      <c r="S149" s="102" t="n">
        <f aca="false">'Abs5. Blood services &amp; Disorder'!Q30</f>
        <v>0</v>
      </c>
      <c r="T149" s="1864"/>
      <c r="U149" s="205" t="n">
        <f aca="false">'Abs5. Blood services &amp; Disorder'!R30</f>
        <v>0</v>
      </c>
    </row>
    <row r="150" customFormat="false" ht="15" hidden="false" customHeight="false" outlineLevel="0" collapsed="false">
      <c r="A150" s="1839" t="s">
        <v>2850</v>
      </c>
      <c r="B150" s="1865" t="s">
        <v>6221</v>
      </c>
      <c r="C150" s="1865" t="s">
        <v>6222</v>
      </c>
      <c r="D150" s="1874" t="s">
        <v>4267</v>
      </c>
      <c r="E150" s="1869" t="s">
        <v>6223</v>
      </c>
      <c r="F150" s="260" t="s">
        <v>1189</v>
      </c>
      <c r="G150" s="1870" t="s">
        <v>5684</v>
      </c>
      <c r="H150" s="1871"/>
      <c r="I150" s="1914"/>
      <c r="J150" s="1914"/>
      <c r="K150" s="1876"/>
      <c r="L150" s="1876"/>
      <c r="M150" s="1914"/>
      <c r="N150" s="303"/>
      <c r="O150" s="304" t="n">
        <f aca="false">N150/100000</f>
        <v>0</v>
      </c>
      <c r="P150" s="303"/>
      <c r="Q150" s="731" t="n">
        <f aca="false">O150*P150</f>
        <v>0</v>
      </c>
      <c r="R150" s="1873"/>
      <c r="S150" s="407"/>
      <c r="T150" s="1864"/>
      <c r="U150" s="820"/>
    </row>
    <row r="151" customFormat="false" ht="45" hidden="false" customHeight="false" outlineLevel="0" collapsed="false">
      <c r="A151" s="1839" t="s">
        <v>2854</v>
      </c>
      <c r="B151" s="1865" t="s">
        <v>6224</v>
      </c>
      <c r="C151" s="1865" t="s">
        <v>6225</v>
      </c>
      <c r="D151" s="1874" t="s">
        <v>5887</v>
      </c>
      <c r="E151" s="1869" t="s">
        <v>6226</v>
      </c>
      <c r="F151" s="425" t="s">
        <v>1190</v>
      </c>
      <c r="G151" s="1870" t="s">
        <v>5813</v>
      </c>
      <c r="H151" s="1871"/>
      <c r="I151" s="1914"/>
      <c r="J151" s="1914"/>
      <c r="K151" s="1914"/>
      <c r="L151" s="1914"/>
      <c r="M151" s="1914"/>
      <c r="N151" s="303"/>
      <c r="O151" s="304" t="n">
        <f aca="false">N151/100000</f>
        <v>0</v>
      </c>
      <c r="P151" s="303"/>
      <c r="Q151" s="731" t="n">
        <f aca="false">O151*P151</f>
        <v>0</v>
      </c>
      <c r="R151" s="1873"/>
      <c r="S151" s="102" t="n">
        <f aca="false">'Abs9. NVBDCP'!Q129</f>
        <v>0</v>
      </c>
      <c r="T151" s="1864"/>
      <c r="U151" s="831" t="n">
        <f aca="false">'Abs9. NVBDCP'!R129</f>
        <v>0</v>
      </c>
    </row>
    <row r="152" customFormat="false" ht="26.1" hidden="false" customHeight="true" outlineLevel="0" collapsed="false">
      <c r="A152" s="1839" t="n">
        <v>2</v>
      </c>
      <c r="B152" s="1865" t="s">
        <v>6227</v>
      </c>
      <c r="C152" s="1865" t="s">
        <v>6228</v>
      </c>
      <c r="D152" s="1865"/>
      <c r="E152" s="1865" t="s">
        <v>6229</v>
      </c>
      <c r="F152" s="1866"/>
      <c r="G152" s="1866"/>
      <c r="H152" s="1867"/>
      <c r="I152" s="1867"/>
      <c r="J152" s="1867"/>
      <c r="K152" s="1867"/>
      <c r="L152" s="1867"/>
      <c r="M152" s="1867"/>
      <c r="N152" s="1867"/>
      <c r="O152" s="362"/>
      <c r="P152" s="1867"/>
      <c r="Q152" s="362" t="n">
        <f aca="false">SUM(Q153:Q157)+Q160+Q161</f>
        <v>18.9</v>
      </c>
      <c r="R152" s="1868"/>
      <c r="S152" s="1267"/>
      <c r="T152" s="1864"/>
      <c r="U152" s="362" t="n">
        <f aca="false">SUM(U153:U157)+U160+U161</f>
        <v>0</v>
      </c>
    </row>
    <row r="153" customFormat="false" ht="30" hidden="false" customHeight="false" outlineLevel="0" collapsed="false">
      <c r="A153" s="1839" t="s">
        <v>2846</v>
      </c>
      <c r="B153" s="1865" t="s">
        <v>6230</v>
      </c>
      <c r="C153" s="1865" t="s">
        <v>6231</v>
      </c>
      <c r="D153" s="1874" t="s">
        <v>5806</v>
      </c>
      <c r="E153" s="1869" t="s">
        <v>6232</v>
      </c>
      <c r="F153" s="425" t="s">
        <v>1190</v>
      </c>
      <c r="G153" s="1870" t="s">
        <v>5808</v>
      </c>
      <c r="H153" s="1871"/>
      <c r="I153" s="1881"/>
      <c r="J153" s="1881" t="n">
        <v>5.04</v>
      </c>
      <c r="K153" s="1881" t="n">
        <v>2.34</v>
      </c>
      <c r="L153" s="1881" t="n">
        <v>270000</v>
      </c>
      <c r="M153" s="1881" t="s">
        <v>1938</v>
      </c>
      <c r="N153" s="303" t="n">
        <v>5000</v>
      </c>
      <c r="O153" s="304" t="n">
        <f aca="false">N153/100000</f>
        <v>0.05</v>
      </c>
      <c r="P153" s="303" t="n">
        <v>168</v>
      </c>
      <c r="Q153" s="731" t="n">
        <f aca="false">O153*P153</f>
        <v>8.4</v>
      </c>
      <c r="R153" s="1895" t="s">
        <v>6233</v>
      </c>
      <c r="S153" s="102" t="n">
        <f aca="false">'Abs8. IDSP'!Q35</f>
        <v>0</v>
      </c>
      <c r="T153" s="1864"/>
      <c r="U153" s="694" t="n">
        <f aca="false">'Abs8. IDSP'!R35</f>
        <v>0</v>
      </c>
    </row>
    <row r="154" customFormat="false" ht="30" hidden="false" customHeight="false" outlineLevel="0" collapsed="false">
      <c r="A154" s="1839" t="s">
        <v>2850</v>
      </c>
      <c r="B154" s="1865" t="s">
        <v>6234</v>
      </c>
      <c r="C154" s="1865" t="s">
        <v>6235</v>
      </c>
      <c r="D154" s="1925" t="s">
        <v>6236</v>
      </c>
      <c r="E154" s="1879" t="s">
        <v>6237</v>
      </c>
      <c r="F154" s="425" t="s">
        <v>1190</v>
      </c>
      <c r="G154" s="1870" t="s">
        <v>5824</v>
      </c>
      <c r="H154" s="1871"/>
      <c r="I154" s="1871"/>
      <c r="J154" s="1871"/>
      <c r="K154" s="1871"/>
      <c r="L154" s="1871"/>
      <c r="M154" s="1871"/>
      <c r="N154" s="303"/>
      <c r="O154" s="304" t="n">
        <f aca="false">N154/100000</f>
        <v>0</v>
      </c>
      <c r="P154" s="303"/>
      <c r="Q154" s="731" t="n">
        <f aca="false">O154*P154</f>
        <v>0</v>
      </c>
      <c r="R154" s="1872"/>
      <c r="S154" s="102" t="n">
        <f aca="false">'Abs9. NVBDCP'!Q130</f>
        <v>0</v>
      </c>
      <c r="T154" s="1864"/>
      <c r="U154" s="831" t="n">
        <f aca="false">'Abs9. NVBDCP'!R130</f>
        <v>0</v>
      </c>
    </row>
    <row r="155" customFormat="false" ht="75" hidden="false" customHeight="false" outlineLevel="0" collapsed="false">
      <c r="A155" s="1839" t="s">
        <v>2854</v>
      </c>
      <c r="B155" s="1865" t="s">
        <v>6238</v>
      </c>
      <c r="C155" s="1865" t="s">
        <v>6239</v>
      </c>
      <c r="D155" s="1874" t="s">
        <v>6240</v>
      </c>
      <c r="E155" s="1869" t="s">
        <v>6241</v>
      </c>
      <c r="F155" s="425" t="s">
        <v>1190</v>
      </c>
      <c r="G155" s="1870" t="s">
        <v>5830</v>
      </c>
      <c r="H155" s="1871"/>
      <c r="I155" s="1893"/>
      <c r="J155" s="1893"/>
      <c r="K155" s="1893"/>
      <c r="L155" s="1893"/>
      <c r="M155" s="1893" t="s">
        <v>1236</v>
      </c>
      <c r="N155" s="303" t="n">
        <v>750000</v>
      </c>
      <c r="O155" s="304" t="n">
        <f aca="false">N155/100000</f>
        <v>7.5</v>
      </c>
      <c r="P155" s="303" t="n">
        <v>1</v>
      </c>
      <c r="Q155" s="304" t="n">
        <f aca="false">O155*P155</f>
        <v>7.5</v>
      </c>
      <c r="R155" s="1888" t="s">
        <v>6242</v>
      </c>
      <c r="S155" s="102" t="n">
        <f aca="false">'Abs10. NLEP'!Q47</f>
        <v>0</v>
      </c>
      <c r="T155" s="1864"/>
      <c r="U155" s="831" t="n">
        <f aca="false">'Abs10. NLEP'!R47</f>
        <v>0</v>
      </c>
    </row>
    <row r="156" customFormat="false" ht="15" hidden="false" customHeight="false" outlineLevel="0" collapsed="false">
      <c r="A156" s="1839" t="s">
        <v>2857</v>
      </c>
      <c r="B156" s="1865" t="s">
        <v>6243</v>
      </c>
      <c r="C156" s="1865" t="s">
        <v>6244</v>
      </c>
      <c r="D156" s="1874" t="s">
        <v>5282</v>
      </c>
      <c r="E156" s="1869" t="s">
        <v>6245</v>
      </c>
      <c r="F156" s="425" t="s">
        <v>1190</v>
      </c>
      <c r="G156" s="1870" t="s">
        <v>5836</v>
      </c>
      <c r="H156" s="1871"/>
      <c r="I156" s="1871"/>
      <c r="J156" s="1871"/>
      <c r="K156" s="1871"/>
      <c r="L156" s="1871"/>
      <c r="M156" s="1871"/>
      <c r="N156" s="303"/>
      <c r="O156" s="304" t="n">
        <f aca="false">N156/100000</f>
        <v>0</v>
      </c>
      <c r="P156" s="303"/>
      <c r="Q156" s="731" t="n">
        <f aca="false">O156*P156</f>
        <v>0</v>
      </c>
      <c r="R156" s="1872"/>
      <c r="S156" s="102" t="n">
        <f aca="false">'Abs11. NTEP'!Q63</f>
        <v>0</v>
      </c>
      <c r="T156" s="1864"/>
      <c r="U156" s="831" t="n">
        <f aca="false">'Abs11. NTEP'!R63</f>
        <v>0</v>
      </c>
    </row>
    <row r="157" s="1892" customFormat="true" ht="39" hidden="false" customHeight="true" outlineLevel="0" collapsed="false">
      <c r="A157" s="1853" t="s">
        <v>2860</v>
      </c>
      <c r="B157" s="1865" t="s">
        <v>6246</v>
      </c>
      <c r="C157" s="1865" t="s">
        <v>6247</v>
      </c>
      <c r="D157" s="1865" t="s">
        <v>6248</v>
      </c>
      <c r="E157" s="1865" t="s">
        <v>6249</v>
      </c>
      <c r="F157" s="1866"/>
      <c r="G157" s="1866"/>
      <c r="H157" s="1867"/>
      <c r="I157" s="1867"/>
      <c r="J157" s="1867"/>
      <c r="K157" s="1867"/>
      <c r="L157" s="1867"/>
      <c r="M157" s="1867"/>
      <c r="N157" s="1867"/>
      <c r="O157" s="362"/>
      <c r="P157" s="1867"/>
      <c r="Q157" s="362" t="n">
        <f aca="false">Q158+Q159</f>
        <v>0</v>
      </c>
      <c r="R157" s="1909"/>
      <c r="S157" s="1267"/>
      <c r="T157" s="1864"/>
      <c r="U157" s="362" t="n">
        <f aca="false">U158+U159</f>
        <v>0</v>
      </c>
    </row>
    <row r="158" customFormat="false" ht="15" hidden="false" customHeight="false" outlineLevel="0" collapsed="false">
      <c r="A158" s="1839" t="s">
        <v>6250</v>
      </c>
      <c r="B158" s="1865" t="s">
        <v>6251</v>
      </c>
      <c r="C158" s="1865" t="s">
        <v>6252</v>
      </c>
      <c r="D158" s="1874" t="s">
        <v>6253</v>
      </c>
      <c r="E158" s="1869" t="s">
        <v>4463</v>
      </c>
      <c r="F158" s="1361" t="s">
        <v>1191</v>
      </c>
      <c r="G158" s="1870" t="s">
        <v>5917</v>
      </c>
      <c r="H158" s="1871"/>
      <c r="I158" s="1871"/>
      <c r="J158" s="1871" t="n">
        <v>22</v>
      </c>
      <c r="K158" s="1871"/>
      <c r="L158" s="1871"/>
      <c r="M158" s="1871"/>
      <c r="N158" s="303"/>
      <c r="O158" s="304" t="n">
        <f aca="false">N158/100000</f>
        <v>0</v>
      </c>
      <c r="P158" s="303"/>
      <c r="Q158" s="731" t="n">
        <f aca="false">O158*P158</f>
        <v>0</v>
      </c>
      <c r="R158" s="1872"/>
      <c r="S158" s="102" t="n">
        <f aca="false">'Abs19. NPCDCS'!Q69</f>
        <v>0</v>
      </c>
      <c r="T158" s="1864"/>
      <c r="U158" s="831" t="n">
        <f aca="false">'Abs19. NPCDCS'!R69</f>
        <v>0</v>
      </c>
    </row>
    <row r="159" customFormat="false" ht="15" hidden="false" customHeight="false" outlineLevel="0" collapsed="false">
      <c r="A159" s="1839" t="s">
        <v>6254</v>
      </c>
      <c r="B159" s="1865" t="s">
        <v>6255</v>
      </c>
      <c r="C159" s="1865" t="s">
        <v>6256</v>
      </c>
      <c r="D159" s="1874" t="s">
        <v>6257</v>
      </c>
      <c r="E159" s="1869" t="s">
        <v>6258</v>
      </c>
      <c r="F159" s="1361" t="s">
        <v>1191</v>
      </c>
      <c r="G159" s="1870" t="s">
        <v>5917</v>
      </c>
      <c r="H159" s="1871"/>
      <c r="I159" s="1871"/>
      <c r="J159" s="1871"/>
      <c r="K159" s="1871"/>
      <c r="L159" s="1871"/>
      <c r="M159" s="1871"/>
      <c r="N159" s="303"/>
      <c r="O159" s="304" t="n">
        <f aca="false">N159/100000</f>
        <v>0</v>
      </c>
      <c r="P159" s="303"/>
      <c r="Q159" s="731" t="n">
        <f aca="false">O159*P159</f>
        <v>0</v>
      </c>
      <c r="R159" s="1872"/>
      <c r="S159" s="102" t="n">
        <f aca="false">'Abs19. NPCDCS'!Q70</f>
        <v>0</v>
      </c>
      <c r="T159" s="1864"/>
      <c r="U159" s="831" t="n">
        <f aca="false">'Abs19. NPCDCS'!R70</f>
        <v>0</v>
      </c>
    </row>
    <row r="160" customFormat="false" ht="45" hidden="false" customHeight="false" outlineLevel="0" collapsed="false">
      <c r="A160" s="1839" t="s">
        <v>5743</v>
      </c>
      <c r="B160" s="1865" t="s">
        <v>6259</v>
      </c>
      <c r="C160" s="1865"/>
      <c r="D160" s="1925"/>
      <c r="E160" s="1869" t="s">
        <v>6260</v>
      </c>
      <c r="F160" s="425" t="s">
        <v>1190</v>
      </c>
      <c r="G160" s="1870" t="s">
        <v>5857</v>
      </c>
      <c r="H160" s="1871"/>
      <c r="I160" s="1871"/>
      <c r="J160" s="1871"/>
      <c r="K160" s="1871"/>
      <c r="L160" s="1871"/>
      <c r="M160" s="1871" t="s">
        <v>1298</v>
      </c>
      <c r="N160" s="303" t="n">
        <v>150000</v>
      </c>
      <c r="O160" s="304" t="n">
        <f aca="false">N160/100000</f>
        <v>1.5</v>
      </c>
      <c r="P160" s="303" t="n">
        <v>2</v>
      </c>
      <c r="Q160" s="731" t="n">
        <f aca="false">O160*P160</f>
        <v>3</v>
      </c>
      <c r="R160" s="1888" t="s">
        <v>6261</v>
      </c>
      <c r="S160" s="102" t="n">
        <f aca="false">'Abs12. NVHCP'!Q44</f>
        <v>0</v>
      </c>
      <c r="T160" s="1864"/>
      <c r="U160" s="831" t="n">
        <f aca="false">'Abs12. NVHCP'!R44</f>
        <v>0</v>
      </c>
    </row>
    <row r="161" s="1892" customFormat="true" ht="15" hidden="false" customHeight="false" outlineLevel="0" collapsed="false">
      <c r="A161" s="1853" t="s">
        <v>5748</v>
      </c>
      <c r="B161" s="1865" t="s">
        <v>6262</v>
      </c>
      <c r="C161" s="1865"/>
      <c r="D161" s="1925"/>
      <c r="E161" s="1879" t="s">
        <v>6263</v>
      </c>
      <c r="F161" s="425" t="s">
        <v>1190</v>
      </c>
      <c r="G161" s="1891" t="s">
        <v>5913</v>
      </c>
      <c r="H161" s="1881"/>
      <c r="I161" s="1881"/>
      <c r="J161" s="1881"/>
      <c r="K161" s="1881"/>
      <c r="L161" s="1881"/>
      <c r="M161" s="1881"/>
      <c r="N161" s="303"/>
      <c r="O161" s="304" t="n">
        <f aca="false">N161/100000</f>
        <v>0</v>
      </c>
      <c r="P161" s="303"/>
      <c r="Q161" s="731" t="n">
        <f aca="false">O161*P161</f>
        <v>0</v>
      </c>
      <c r="R161" s="1895"/>
      <c r="S161" s="102" t="n">
        <f aca="false">'Abs9. NVBDCP'!Q131</f>
        <v>0</v>
      </c>
      <c r="T161" s="1864"/>
      <c r="U161" s="831" t="n">
        <f aca="false">'Abs9. NVBDCP'!R131</f>
        <v>0</v>
      </c>
    </row>
    <row r="162" customFormat="false" ht="12.95" hidden="false" customHeight="true" outlineLevel="0" collapsed="false">
      <c r="A162" s="1839" t="n">
        <v>3</v>
      </c>
      <c r="B162" s="1865" t="s">
        <v>6264</v>
      </c>
      <c r="C162" s="1865" t="s">
        <v>6265</v>
      </c>
      <c r="D162" s="1865"/>
      <c r="E162" s="1865" t="s">
        <v>638</v>
      </c>
      <c r="F162" s="1866"/>
      <c r="G162" s="1866"/>
      <c r="H162" s="1867"/>
      <c r="I162" s="1867"/>
      <c r="J162" s="1867"/>
      <c r="K162" s="1867"/>
      <c r="L162" s="1867"/>
      <c r="M162" s="1867"/>
      <c r="N162" s="1867"/>
      <c r="O162" s="362"/>
      <c r="P162" s="1867"/>
      <c r="Q162" s="362" t="n">
        <f aca="false">SUM(Q163:Q172)+Q174+Q177</f>
        <v>68.55</v>
      </c>
      <c r="R162" s="1868"/>
      <c r="S162" s="1267"/>
      <c r="T162" s="1864"/>
      <c r="U162" s="362" t="n">
        <f aca="false">SUM(U163:U172)+U174+U177</f>
        <v>0</v>
      </c>
    </row>
    <row r="163" customFormat="false" ht="30" hidden="false" customHeight="false" outlineLevel="0" collapsed="false">
      <c r="A163" s="1839" t="s">
        <v>2846</v>
      </c>
      <c r="B163" s="1865" t="s">
        <v>6266</v>
      </c>
      <c r="C163" s="1865" t="s">
        <v>6267</v>
      </c>
      <c r="D163" s="1874" t="s">
        <v>3943</v>
      </c>
      <c r="E163" s="1869" t="s">
        <v>6268</v>
      </c>
      <c r="F163" s="1926" t="s">
        <v>1230</v>
      </c>
      <c r="G163" s="1870" t="s">
        <v>3466</v>
      </c>
      <c r="H163" s="1871"/>
      <c r="I163" s="1871"/>
      <c r="J163" s="1871"/>
      <c r="K163" s="1871"/>
      <c r="L163" s="1871"/>
      <c r="M163" s="1871"/>
      <c r="N163" s="303"/>
      <c r="O163" s="304" t="n">
        <f aca="false">N163/100000</f>
        <v>0</v>
      </c>
      <c r="P163" s="303"/>
      <c r="Q163" s="731" t="n">
        <f aca="false">O163*P163</f>
        <v>0</v>
      </c>
      <c r="R163" s="1873"/>
      <c r="S163" s="102" t="n">
        <f aca="false">'Ab1. RMNCH+A'!Q475</f>
        <v>0</v>
      </c>
      <c r="T163" s="1864"/>
      <c r="U163" s="694" t="n">
        <f aca="false">'Ab1. RMNCH+A'!R475</f>
        <v>0</v>
      </c>
    </row>
    <row r="164" customFormat="false" ht="15" hidden="false" customHeight="false" outlineLevel="0" collapsed="false">
      <c r="A164" s="1839" t="s">
        <v>2850</v>
      </c>
      <c r="B164" s="1865" t="s">
        <v>6269</v>
      </c>
      <c r="C164" s="1865" t="s">
        <v>6270</v>
      </c>
      <c r="D164" s="1874" t="s">
        <v>6271</v>
      </c>
      <c r="E164" s="1869" t="s">
        <v>6272</v>
      </c>
      <c r="F164" s="260" t="s">
        <v>1189</v>
      </c>
      <c r="G164" s="1913" t="s">
        <v>5759</v>
      </c>
      <c r="H164" s="1927"/>
      <c r="I164" s="1871"/>
      <c r="J164" s="1871" t="n">
        <v>19.5</v>
      </c>
      <c r="K164" s="1871"/>
      <c r="L164" s="1871"/>
      <c r="M164" s="1928" t="s">
        <v>1298</v>
      </c>
      <c r="N164" s="1929" t="n">
        <v>1950000</v>
      </c>
      <c r="O164" s="304" t="n">
        <f aca="false">N164/100000</f>
        <v>19.5</v>
      </c>
      <c r="P164" s="303" t="n">
        <v>1</v>
      </c>
      <c r="Q164" s="731" t="n">
        <f aca="false">O164*P164</f>
        <v>19.5</v>
      </c>
      <c r="R164" s="1930" t="s">
        <v>1476</v>
      </c>
      <c r="S164" s="407"/>
      <c r="T164" s="1864"/>
      <c r="U164" s="860"/>
    </row>
    <row r="165" customFormat="false" ht="15" hidden="false" customHeight="false" outlineLevel="0" collapsed="false">
      <c r="A165" s="1839" t="s">
        <v>2854</v>
      </c>
      <c r="B165" s="1865" t="s">
        <v>6273</v>
      </c>
      <c r="C165" s="1865" t="s">
        <v>6274</v>
      </c>
      <c r="D165" s="1874" t="s">
        <v>6275</v>
      </c>
      <c r="E165" s="1869" t="s">
        <v>6276</v>
      </c>
      <c r="F165" s="260" t="s">
        <v>1189</v>
      </c>
      <c r="G165" s="1913" t="s">
        <v>5759</v>
      </c>
      <c r="H165" s="1927"/>
      <c r="I165" s="1871"/>
      <c r="J165" s="1871" t="n">
        <v>24.05</v>
      </c>
      <c r="K165" s="1871"/>
      <c r="L165" s="1871"/>
      <c r="M165" s="1928" t="s">
        <v>1298</v>
      </c>
      <c r="N165" s="1929" t="n">
        <v>2405000</v>
      </c>
      <c r="O165" s="304" t="n">
        <f aca="false">N165/100000</f>
        <v>24.05</v>
      </c>
      <c r="P165" s="303" t="n">
        <v>1</v>
      </c>
      <c r="Q165" s="731" t="n">
        <f aca="false">O165*P165</f>
        <v>24.05</v>
      </c>
      <c r="R165" s="1930" t="s">
        <v>1476</v>
      </c>
      <c r="S165" s="407"/>
      <c r="T165" s="1864"/>
      <c r="U165" s="860"/>
    </row>
    <row r="166" customFormat="false" ht="30" hidden="false" customHeight="false" outlineLevel="0" collapsed="false">
      <c r="A166" s="1839" t="s">
        <v>2857</v>
      </c>
      <c r="B166" s="1865" t="s">
        <v>6277</v>
      </c>
      <c r="C166" s="1865" t="s">
        <v>6278</v>
      </c>
      <c r="D166" s="1874" t="s">
        <v>6279</v>
      </c>
      <c r="E166" s="1869" t="s">
        <v>6280</v>
      </c>
      <c r="F166" s="260" t="s">
        <v>1189</v>
      </c>
      <c r="G166" s="1870" t="s">
        <v>6281</v>
      </c>
      <c r="H166" s="1871"/>
      <c r="I166" s="1871"/>
      <c r="J166" s="1871"/>
      <c r="K166" s="1871"/>
      <c r="L166" s="1871"/>
      <c r="M166" s="1871"/>
      <c r="N166" s="303"/>
      <c r="O166" s="304" t="n">
        <f aca="false">N166/100000</f>
        <v>0</v>
      </c>
      <c r="P166" s="303"/>
      <c r="Q166" s="731" t="n">
        <f aca="false">O166*P166</f>
        <v>0</v>
      </c>
      <c r="R166" s="1873"/>
      <c r="S166" s="407"/>
      <c r="T166" s="1864"/>
      <c r="U166" s="860"/>
    </row>
    <row r="167" customFormat="false" ht="40.5" hidden="false" customHeight="true" outlineLevel="0" collapsed="false">
      <c r="A167" s="1839" t="s">
        <v>5748</v>
      </c>
      <c r="B167" s="1865" t="s">
        <v>6282</v>
      </c>
      <c r="C167" s="1865" t="s">
        <v>6283</v>
      </c>
      <c r="D167" s="1925" t="s">
        <v>6284</v>
      </c>
      <c r="E167" s="1879" t="s">
        <v>6285</v>
      </c>
      <c r="F167" s="425" t="s">
        <v>1190</v>
      </c>
      <c r="G167" s="1891" t="s">
        <v>5894</v>
      </c>
      <c r="H167" s="1881"/>
      <c r="I167" s="1881"/>
      <c r="J167" s="1881"/>
      <c r="K167" s="1881"/>
      <c r="L167" s="1881"/>
      <c r="M167" s="1881"/>
      <c r="N167" s="303"/>
      <c r="O167" s="304" t="n">
        <f aca="false">N167/100000</f>
        <v>0</v>
      </c>
      <c r="P167" s="303"/>
      <c r="Q167" s="731" t="n">
        <f aca="false">O167*P167</f>
        <v>0</v>
      </c>
      <c r="R167" s="1883"/>
      <c r="S167" s="102" t="n">
        <f aca="false">'Abs9. NVBDCP'!Q132</f>
        <v>0</v>
      </c>
      <c r="T167" s="1864"/>
      <c r="U167" s="831" t="n">
        <f aca="false">'Abs9. NVBDCP'!R132</f>
        <v>0</v>
      </c>
    </row>
    <row r="168" s="1892" customFormat="true" ht="30" hidden="false" customHeight="false" outlineLevel="0" collapsed="false">
      <c r="A168" s="1853" t="s">
        <v>5754</v>
      </c>
      <c r="B168" s="1865" t="s">
        <v>6286</v>
      </c>
      <c r="C168" s="1865"/>
      <c r="D168" s="1925"/>
      <c r="E168" s="1879" t="s">
        <v>6287</v>
      </c>
      <c r="F168" s="425" t="s">
        <v>1190</v>
      </c>
      <c r="G168" s="1891" t="s">
        <v>6288</v>
      </c>
      <c r="H168" s="1881"/>
      <c r="I168" s="1881"/>
      <c r="J168" s="1881"/>
      <c r="K168" s="1881"/>
      <c r="L168" s="1881"/>
      <c r="M168" s="1881"/>
      <c r="N168" s="303"/>
      <c r="O168" s="304" t="n">
        <f aca="false">N168/100000</f>
        <v>0</v>
      </c>
      <c r="P168" s="303"/>
      <c r="Q168" s="731" t="n">
        <f aca="false">O168*P168</f>
        <v>0</v>
      </c>
      <c r="R168" s="1883"/>
      <c r="S168" s="102" t="n">
        <f aca="false">'Abs9. NVBDCP'!Q133</f>
        <v>0</v>
      </c>
      <c r="T168" s="1864"/>
      <c r="U168" s="831" t="n">
        <f aca="false">'Abs9. NVBDCP'!R133</f>
        <v>0</v>
      </c>
    </row>
    <row r="169" customFormat="false" ht="45" hidden="false" customHeight="false" outlineLevel="0" collapsed="false">
      <c r="A169" s="1839" t="s">
        <v>5761</v>
      </c>
      <c r="B169" s="1865" t="s">
        <v>6289</v>
      </c>
      <c r="C169" s="1865" t="s">
        <v>6290</v>
      </c>
      <c r="D169" s="310" t="s">
        <v>5887</v>
      </c>
      <c r="E169" s="310" t="s">
        <v>6226</v>
      </c>
      <c r="F169" s="425" t="s">
        <v>1190</v>
      </c>
      <c r="G169" s="1891" t="s">
        <v>5813</v>
      </c>
      <c r="H169" s="1881"/>
      <c r="I169" s="1881"/>
      <c r="J169" s="1881"/>
      <c r="K169" s="1881"/>
      <c r="L169" s="1881"/>
      <c r="M169" s="1881"/>
      <c r="N169" s="303"/>
      <c r="O169" s="304" t="n">
        <f aca="false">N169/100000</f>
        <v>0</v>
      </c>
      <c r="P169" s="303"/>
      <c r="Q169" s="731" t="n">
        <f aca="false">O169*P169</f>
        <v>0</v>
      </c>
      <c r="R169" s="1883"/>
      <c r="S169" s="102" t="n">
        <f aca="false">'Abs9. NVBDCP'!Q134</f>
        <v>0</v>
      </c>
      <c r="T169" s="1864"/>
      <c r="U169" s="831" t="n">
        <f aca="false">'Abs9. NVBDCP'!R134</f>
        <v>0</v>
      </c>
    </row>
    <row r="170" customFormat="false" ht="150" hidden="false" customHeight="false" outlineLevel="0" collapsed="false">
      <c r="A170" s="1839" t="s">
        <v>5767</v>
      </c>
      <c r="B170" s="1865" t="s">
        <v>6291</v>
      </c>
      <c r="C170" s="1865" t="s">
        <v>6292</v>
      </c>
      <c r="D170" s="1925" t="s">
        <v>6293</v>
      </c>
      <c r="E170" s="1879" t="s">
        <v>6294</v>
      </c>
      <c r="F170" s="1361" t="s">
        <v>1191</v>
      </c>
      <c r="G170" s="1891" t="s">
        <v>6295</v>
      </c>
      <c r="H170" s="1881"/>
      <c r="I170" s="1881"/>
      <c r="J170" s="1881" t="n">
        <v>20</v>
      </c>
      <c r="K170" s="1881" t="n">
        <v>8.34</v>
      </c>
      <c r="L170" s="1881" t="n">
        <v>11.66</v>
      </c>
      <c r="M170" s="1881" t="s">
        <v>1298</v>
      </c>
      <c r="N170" s="303" t="n">
        <v>2500000</v>
      </c>
      <c r="O170" s="304" t="n">
        <f aca="false">N170/100000</f>
        <v>25</v>
      </c>
      <c r="P170" s="303" t="n">
        <v>1</v>
      </c>
      <c r="Q170" s="731" t="n">
        <f aca="false">O170*P170</f>
        <v>25</v>
      </c>
      <c r="R170" s="1917" t="s">
        <v>6296</v>
      </c>
      <c r="S170" s="102" t="n">
        <f aca="false">'Abs15. NPCB'!Q41</f>
        <v>0</v>
      </c>
      <c r="T170" s="1864"/>
      <c r="U170" s="694" t="n">
        <f aca="false">'Abs15. NPCB'!R41</f>
        <v>0</v>
      </c>
    </row>
    <row r="171" customFormat="false" ht="15" hidden="false" customHeight="false" outlineLevel="0" collapsed="false">
      <c r="A171" s="1839" t="s">
        <v>5783</v>
      </c>
      <c r="B171" s="1865" t="s">
        <v>6297</v>
      </c>
      <c r="C171" s="1865" t="s">
        <v>6298</v>
      </c>
      <c r="D171" s="1874" t="s">
        <v>6299</v>
      </c>
      <c r="E171" s="1869" t="s">
        <v>6300</v>
      </c>
      <c r="F171" s="1361" t="s">
        <v>1191</v>
      </c>
      <c r="G171" s="1870" t="s">
        <v>5843</v>
      </c>
      <c r="H171" s="1871"/>
      <c r="I171" s="1871"/>
      <c r="J171" s="1871"/>
      <c r="K171" s="1871"/>
      <c r="L171" s="1871"/>
      <c r="M171" s="1871"/>
      <c r="N171" s="303"/>
      <c r="O171" s="304" t="n">
        <f aca="false">N171/100000</f>
        <v>0</v>
      </c>
      <c r="P171" s="303"/>
      <c r="Q171" s="731" t="n">
        <f aca="false">O171*P171</f>
        <v>0</v>
      </c>
      <c r="R171" s="1873"/>
      <c r="S171" s="102" t="n">
        <f aca="false">'Abs18. NTCP'!Q35</f>
        <v>0</v>
      </c>
      <c r="T171" s="1864"/>
      <c r="U171" s="831" t="n">
        <f aca="false">'Abs18. NTCP'!R35</f>
        <v>0</v>
      </c>
    </row>
    <row r="172" s="1892" customFormat="true" ht="12.95" hidden="false" customHeight="true" outlineLevel="0" collapsed="false">
      <c r="A172" s="1853" t="s">
        <v>5790</v>
      </c>
      <c r="B172" s="1865" t="s">
        <v>6301</v>
      </c>
      <c r="C172" s="1865" t="s">
        <v>6302</v>
      </c>
      <c r="D172" s="1865" t="s">
        <v>6303</v>
      </c>
      <c r="E172" s="1865" t="s">
        <v>6304</v>
      </c>
      <c r="F172" s="1866"/>
      <c r="G172" s="1931"/>
      <c r="H172" s="1881"/>
      <c r="I172" s="1867"/>
      <c r="J172" s="1867"/>
      <c r="K172" s="1867"/>
      <c r="L172" s="1867"/>
      <c r="M172" s="1867"/>
      <c r="N172" s="1867"/>
      <c r="O172" s="362"/>
      <c r="P172" s="1867"/>
      <c r="Q172" s="362" t="n">
        <f aca="false">Q173</f>
        <v>0</v>
      </c>
      <c r="R172" s="1868"/>
      <c r="S172" s="1267"/>
      <c r="T172" s="1864"/>
      <c r="U172" s="362" t="n">
        <f aca="false">U173</f>
        <v>0</v>
      </c>
    </row>
    <row r="173" s="1892" customFormat="true" ht="15" hidden="false" customHeight="false" outlineLevel="0" collapsed="false">
      <c r="A173" s="1853" t="s">
        <v>6305</v>
      </c>
      <c r="B173" s="1865" t="s">
        <v>6306</v>
      </c>
      <c r="C173" s="1865" t="s">
        <v>6307</v>
      </c>
      <c r="D173" s="1878" t="s">
        <v>6308</v>
      </c>
      <c r="E173" s="1890" t="s">
        <v>6309</v>
      </c>
      <c r="F173" s="1361" t="s">
        <v>1191</v>
      </c>
      <c r="G173" s="1891" t="s">
        <v>5917</v>
      </c>
      <c r="H173" s="1881"/>
      <c r="I173" s="1881"/>
      <c r="J173" s="1881"/>
      <c r="K173" s="1881"/>
      <c r="L173" s="1881"/>
      <c r="M173" s="1881"/>
      <c r="N173" s="303"/>
      <c r="O173" s="304" t="n">
        <f aca="false">N173/100000</f>
        <v>0</v>
      </c>
      <c r="P173" s="303"/>
      <c r="Q173" s="731" t="n">
        <f aca="false">O173*P173</f>
        <v>0</v>
      </c>
      <c r="R173" s="1883"/>
      <c r="S173" s="102" t="n">
        <f aca="false">'Abs19. NPCDCS'!Q71</f>
        <v>0</v>
      </c>
      <c r="T173" s="1864"/>
      <c r="U173" s="831" t="n">
        <f aca="false">'Abs19. NPCDCS'!R71</f>
        <v>0</v>
      </c>
    </row>
    <row r="174" s="1892" customFormat="true" ht="12.95" hidden="false" customHeight="true" outlineLevel="0" collapsed="false">
      <c r="A174" s="1853" t="s">
        <v>5797</v>
      </c>
      <c r="B174" s="1865" t="s">
        <v>6310</v>
      </c>
      <c r="C174" s="1865" t="s">
        <v>6311</v>
      </c>
      <c r="D174" s="1865" t="s">
        <v>6312</v>
      </c>
      <c r="E174" s="1865" t="s">
        <v>6313</v>
      </c>
      <c r="F174" s="1866"/>
      <c r="G174" s="1931"/>
      <c r="H174" s="1881"/>
      <c r="I174" s="1867"/>
      <c r="J174" s="1867"/>
      <c r="K174" s="1867"/>
      <c r="L174" s="1867"/>
      <c r="M174" s="1867"/>
      <c r="N174" s="1867"/>
      <c r="O174" s="362"/>
      <c r="P174" s="1867"/>
      <c r="Q174" s="362" t="n">
        <f aca="false">Q175+Q176</f>
        <v>0</v>
      </c>
      <c r="R174" s="1868"/>
      <c r="S174" s="1267"/>
      <c r="T174" s="1864"/>
      <c r="U174" s="362" t="n">
        <f aca="false">U175+U176</f>
        <v>0</v>
      </c>
    </row>
    <row r="175" customFormat="false" ht="15" hidden="false" customHeight="false" outlineLevel="0" collapsed="false">
      <c r="A175" s="1839" t="s">
        <v>6314</v>
      </c>
      <c r="B175" s="1865" t="s">
        <v>6315</v>
      </c>
      <c r="C175" s="1865" t="s">
        <v>6316</v>
      </c>
      <c r="D175" s="1894" t="s">
        <v>6317</v>
      </c>
      <c r="E175" s="1877" t="s">
        <v>6309</v>
      </c>
      <c r="F175" s="1361" t="s">
        <v>1191</v>
      </c>
      <c r="G175" s="1870" t="s">
        <v>5917</v>
      </c>
      <c r="H175" s="1871"/>
      <c r="I175" s="1871"/>
      <c r="J175" s="1871"/>
      <c r="K175" s="1871"/>
      <c r="L175" s="1871"/>
      <c r="M175" s="1871"/>
      <c r="N175" s="303"/>
      <c r="O175" s="304" t="n">
        <f aca="false">N175/100000</f>
        <v>0</v>
      </c>
      <c r="P175" s="303"/>
      <c r="Q175" s="731" t="n">
        <f aca="false">O175*P175</f>
        <v>0</v>
      </c>
      <c r="R175" s="1873"/>
      <c r="S175" s="102" t="n">
        <f aca="false">'Abs19. NPCDCS'!Q72</f>
        <v>0</v>
      </c>
      <c r="T175" s="1864"/>
      <c r="U175" s="831" t="n">
        <f aca="false">'Abs19. NPCDCS'!R72</f>
        <v>0</v>
      </c>
    </row>
    <row r="176" customFormat="false" ht="15" hidden="false" customHeight="false" outlineLevel="0" collapsed="false">
      <c r="A176" s="1839" t="s">
        <v>6318</v>
      </c>
      <c r="B176" s="1865" t="s">
        <v>6319</v>
      </c>
      <c r="C176" s="1865" t="s">
        <v>6320</v>
      </c>
      <c r="D176" s="1894" t="s">
        <v>6321</v>
      </c>
      <c r="E176" s="1877" t="s">
        <v>6322</v>
      </c>
      <c r="F176" s="1361" t="s">
        <v>1191</v>
      </c>
      <c r="G176" s="1870" t="s">
        <v>5917</v>
      </c>
      <c r="H176" s="1871"/>
      <c r="I176" s="1871"/>
      <c r="J176" s="1871"/>
      <c r="K176" s="1871"/>
      <c r="L176" s="1871"/>
      <c r="M176" s="1871"/>
      <c r="N176" s="303"/>
      <c r="O176" s="304" t="n">
        <f aca="false">N176/100000</f>
        <v>0</v>
      </c>
      <c r="P176" s="303"/>
      <c r="Q176" s="731" t="n">
        <f aca="false">O176*P176</f>
        <v>0</v>
      </c>
      <c r="R176" s="1873"/>
      <c r="S176" s="102" t="n">
        <f aca="false">'Abs19. NPCDCS'!Q73</f>
        <v>0</v>
      </c>
      <c r="T176" s="1864"/>
      <c r="U176" s="831" t="n">
        <f aca="false">'Abs19. NPCDCS'!R73</f>
        <v>0</v>
      </c>
    </row>
    <row r="177" customFormat="false" ht="15" hidden="false" customHeight="false" outlineLevel="0" collapsed="false">
      <c r="A177" s="1839" t="s">
        <v>5803</v>
      </c>
      <c r="B177" s="1865" t="s">
        <v>6323</v>
      </c>
      <c r="C177" s="1894"/>
      <c r="D177" s="1878"/>
      <c r="E177" s="1877" t="s">
        <v>6324</v>
      </c>
      <c r="F177" s="260" t="s">
        <v>1189</v>
      </c>
      <c r="G177" s="1870" t="s">
        <v>5684</v>
      </c>
      <c r="H177" s="1893"/>
      <c r="I177" s="1871"/>
      <c r="J177" s="1871"/>
      <c r="K177" s="1871"/>
      <c r="L177" s="1871"/>
      <c r="M177" s="1871"/>
      <c r="N177" s="303"/>
      <c r="O177" s="304" t="n">
        <f aca="false">N177/100000</f>
        <v>0</v>
      </c>
      <c r="P177" s="303"/>
      <c r="Q177" s="731" t="n">
        <f aca="false">O177*P177</f>
        <v>0</v>
      </c>
      <c r="R177" s="1932"/>
      <c r="S177" s="407"/>
      <c r="T177" s="1864"/>
      <c r="U177" s="860"/>
    </row>
  </sheetData>
  <sheetProtection sheet="true" formatCells="false" formatColumns="false" formatRows="false" autoFilter="false"/>
  <protectedRanges>
    <protectedRange name="Range2" password="fd7e" sqref="P8:P18"/>
    <protectedRange name="Range1" password="fd7e" sqref="H8:N18"/>
  </protectedRanges>
  <mergeCells count="10">
    <mergeCell ref="A1:D1"/>
    <mergeCell ref="A3:A4"/>
    <mergeCell ref="B3:D4"/>
    <mergeCell ref="E3:E4"/>
    <mergeCell ref="F3:F4"/>
    <mergeCell ref="G3:G4"/>
    <mergeCell ref="H3:L3"/>
    <mergeCell ref="M3:R3"/>
    <mergeCell ref="S3:U3"/>
    <mergeCell ref="T6:T17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5" ySplit="6" topLeftCell="H11" activePane="bottomRight" state="frozen"/>
      <selection pane="topLeft" activeCell="A1" activeCellId="0" sqref="A1"/>
      <selection pane="topRight" activeCell="H1" activeCellId="0" sqref="H1"/>
      <selection pane="bottomLeft" activeCell="A11" activeCellId="0" sqref="A11"/>
      <selection pane="bottomRight" activeCell="P15" activeCellId="0" sqref="P15"/>
    </sheetView>
  </sheetViews>
  <sheetFormatPr defaultColWidth="8.70703125" defaultRowHeight="15" zeroHeight="false" outlineLevelRow="0" outlineLevelCol="0"/>
  <cols>
    <col collapsed="false" customWidth="true" hidden="false" outlineLevel="0" max="1" min="1" style="766" width="9.85"/>
    <col collapsed="false" customWidth="true" hidden="false" outlineLevel="0" max="2" min="2" style="766" width="18.14"/>
    <col collapsed="false" customWidth="true" hidden="false" outlineLevel="0" max="3" min="3" style="766" width="53.85"/>
    <col collapsed="false" customWidth="true" hidden="false" outlineLevel="0" max="4" min="4" style="1933" width="6.7"/>
    <col collapsed="false" customWidth="true" hidden="false" outlineLevel="0" max="5" min="5" style="1933" width="20.85"/>
    <col collapsed="false" customWidth="true" hidden="false" outlineLevel="0" max="6" min="6" style="766" width="16.42"/>
    <col collapsed="false" customWidth="true" hidden="false" outlineLevel="0" max="7" min="7" style="766" width="22.7"/>
    <col collapsed="false" customWidth="true" hidden="false" outlineLevel="0" max="8" min="8" style="766" width="10.85"/>
    <col collapsed="false" customWidth="true" hidden="false" outlineLevel="0" max="9" min="9" style="766" width="14.14"/>
    <col collapsed="false" customWidth="true" hidden="false" outlineLevel="0" max="10" min="10" style="766" width="14.41"/>
    <col collapsed="false" customWidth="true" hidden="false" outlineLevel="0" max="11" min="11" style="766" width="11.85"/>
    <col collapsed="false" customWidth="true" hidden="false" outlineLevel="0" max="12" min="12" style="766" width="18.56"/>
    <col collapsed="false" customWidth="true" hidden="false" outlineLevel="0" max="13" min="13" style="1934" width="11.56"/>
    <col collapsed="false" customWidth="true" hidden="false" outlineLevel="0" max="14" min="14" style="766" width="10.85"/>
    <col collapsed="false" customWidth="true" hidden="false" outlineLevel="0" max="15" min="15" style="1935" width="13.7"/>
    <col collapsed="false" customWidth="true" hidden="false" outlineLevel="0" max="16" min="16" style="1936" width="38.41"/>
    <col collapsed="false" customWidth="true" hidden="false" outlineLevel="0" max="17" min="17" style="1936" width="35.42"/>
    <col collapsed="false" customWidth="true" hidden="false" outlineLevel="0" max="18" min="18" style="1935" width="13.7"/>
    <col collapsed="false" customWidth="false" hidden="false" outlineLevel="0" max="257" min="19" style="766" width="8.7"/>
  </cols>
  <sheetData>
    <row r="1" customFormat="false" ht="15" hidden="false" customHeight="true" outlineLevel="0" collapsed="false">
      <c r="A1" s="384" t="s">
        <v>6325</v>
      </c>
      <c r="B1" s="384"/>
      <c r="C1" s="384"/>
      <c r="D1" s="385"/>
      <c r="E1" s="253" t="s">
        <v>152</v>
      </c>
      <c r="F1" s="254" t="s">
        <v>1188</v>
      </c>
      <c r="G1" s="254"/>
      <c r="H1" s="254"/>
      <c r="I1" s="254"/>
      <c r="J1" s="254"/>
      <c r="K1" s="254"/>
      <c r="L1" s="254"/>
      <c r="M1" s="254"/>
      <c r="N1" s="254"/>
      <c r="O1" s="770" t="s">
        <v>1189</v>
      </c>
      <c r="P1" s="770"/>
      <c r="Q1" s="770"/>
      <c r="R1" s="770"/>
      <c r="S1" s="770"/>
      <c r="T1" s="770"/>
      <c r="U1" s="770"/>
      <c r="V1" s="770"/>
      <c r="W1" s="770"/>
      <c r="X1" s="770"/>
      <c r="Y1" s="770"/>
      <c r="Z1" s="770"/>
      <c r="AA1" s="770"/>
      <c r="AB1" s="770"/>
      <c r="AC1" s="770"/>
      <c r="AD1" s="770"/>
      <c r="AE1" s="770"/>
      <c r="AF1" s="770"/>
      <c r="AG1" s="770"/>
      <c r="AH1" s="770"/>
      <c r="AI1" s="771" t="s">
        <v>1190</v>
      </c>
      <c r="AJ1" s="771"/>
      <c r="AK1" s="771"/>
      <c r="AL1" s="771"/>
      <c r="AM1" s="771"/>
      <c r="AN1" s="771"/>
      <c r="AO1" s="771"/>
      <c r="AP1" s="257" t="s">
        <v>1191</v>
      </c>
      <c r="AQ1" s="257"/>
      <c r="AR1" s="257"/>
      <c r="AS1" s="257"/>
      <c r="AT1" s="257"/>
      <c r="AU1" s="257"/>
      <c r="AV1" s="257"/>
      <c r="AW1" s="257"/>
      <c r="AX1" s="257"/>
      <c r="AY1" s="257"/>
      <c r="AZ1" s="257"/>
      <c r="BA1" s="257"/>
    </row>
    <row r="2" s="1937" customFormat="true" ht="30" hidden="false" customHeight="false" outlineLevel="0" collapsed="false">
      <c r="A2" s="183" t="str">
        <f aca="false">HYPERLINK("#Index!A4","Index Pg")</f>
        <v>Index Pg</v>
      </c>
      <c r="B2" s="1035" t="str">
        <f aca="false">HYPERLINK("#'Summary of Abstracts'!A2","Summary of Abst.")</f>
        <v>Summary of Abst.</v>
      </c>
      <c r="C2" s="195"/>
      <c r="D2" s="627"/>
      <c r="E2" s="253"/>
      <c r="F2" s="258" t="s">
        <v>194</v>
      </c>
      <c r="G2" s="258" t="s">
        <v>250</v>
      </c>
      <c r="H2" s="258" t="s">
        <v>624</v>
      </c>
      <c r="I2" s="258" t="s">
        <v>1192</v>
      </c>
      <c r="J2" s="258" t="s">
        <v>25</v>
      </c>
      <c r="K2" s="773" t="s">
        <v>27</v>
      </c>
      <c r="L2" s="259" t="s">
        <v>1193</v>
      </c>
      <c r="M2" s="258"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57" t="s">
        <v>305</v>
      </c>
      <c r="AX2" s="257" t="s">
        <v>618</v>
      </c>
      <c r="AY2" s="257" t="s">
        <v>613</v>
      </c>
      <c r="AZ2" s="257" t="s">
        <v>610</v>
      </c>
      <c r="BA2" s="257" t="s">
        <v>1206</v>
      </c>
    </row>
    <row r="3" s="1937" customFormat="true" ht="15" hidden="false" customHeight="false" outlineLevel="0" collapsed="false">
      <c r="A3" s="183"/>
      <c r="B3" s="188" t="str">
        <f aca="false">HYPERLINK("#'Budget Summary I'!A1:AL1","Budget Summary I")</f>
        <v>Budget Summary I</v>
      </c>
      <c r="C3" s="68" t="s">
        <v>154</v>
      </c>
      <c r="D3" s="627"/>
      <c r="E3" s="774" t="n">
        <f aca="false">R7</f>
        <v>0</v>
      </c>
      <c r="F3" s="362"/>
      <c r="G3" s="362"/>
      <c r="H3" s="362"/>
      <c r="I3" s="362"/>
      <c r="J3" s="362"/>
      <c r="K3" s="390"/>
      <c r="L3" s="362"/>
      <c r="M3" s="362"/>
      <c r="N3" s="390"/>
      <c r="O3" s="1938" t="n">
        <f aca="false">R10+R11</f>
        <v>0</v>
      </c>
      <c r="P3" s="390"/>
      <c r="Q3" s="390"/>
      <c r="R3" s="390"/>
      <c r="S3" s="390"/>
      <c r="T3" s="390"/>
      <c r="U3" s="390" t="n">
        <f aca="false">R14</f>
        <v>0</v>
      </c>
      <c r="V3" s="390"/>
      <c r="W3" s="390"/>
      <c r="X3" s="390"/>
      <c r="Y3" s="390"/>
      <c r="Z3" s="390"/>
      <c r="AA3" s="390" t="n">
        <f aca="false">R16</f>
        <v>0</v>
      </c>
      <c r="AB3" s="390"/>
      <c r="AC3" s="390"/>
      <c r="AD3" s="390"/>
      <c r="AE3" s="390" t="n">
        <f aca="false">R12+R17</f>
        <v>0</v>
      </c>
      <c r="AF3" s="390" t="n">
        <f aca="false">R13</f>
        <v>0</v>
      </c>
      <c r="AG3" s="390"/>
      <c r="AH3" s="390" t="n">
        <f aca="false">R15</f>
        <v>0</v>
      </c>
      <c r="AI3" s="390"/>
      <c r="AJ3" s="390"/>
      <c r="AK3" s="390"/>
      <c r="AL3" s="390"/>
      <c r="AM3" s="390"/>
      <c r="AN3" s="390"/>
      <c r="AO3" s="390"/>
      <c r="AP3" s="390" t="n">
        <f aca="false">R8</f>
        <v>0</v>
      </c>
      <c r="AQ3" s="390"/>
      <c r="AR3" s="390"/>
      <c r="AS3" s="390"/>
      <c r="AT3" s="390"/>
      <c r="AU3" s="390"/>
      <c r="AV3" s="390"/>
      <c r="AW3" s="390"/>
      <c r="AX3" s="390"/>
      <c r="AY3" s="390"/>
      <c r="AZ3" s="390"/>
      <c r="BA3" s="390"/>
    </row>
    <row r="4" s="1937" customFormat="true" ht="15" hidden="false" customHeight="false" outlineLevel="0" collapsed="false">
      <c r="A4" s="183"/>
      <c r="B4" s="188" t="str">
        <f aca="false">HYPERLINK("#'Budget Summary II'!A3:B5","Budget Summary II")</f>
        <v>Budget Summary II</v>
      </c>
      <c r="C4" s="68" t="s">
        <v>153</v>
      </c>
      <c r="D4" s="627"/>
      <c r="E4" s="774" t="n">
        <f aca="false">O7</f>
        <v>439</v>
      </c>
      <c r="F4" s="362"/>
      <c r="G4" s="362"/>
      <c r="H4" s="362"/>
      <c r="I4" s="362"/>
      <c r="J4" s="362"/>
      <c r="K4" s="390"/>
      <c r="L4" s="362"/>
      <c r="M4" s="362"/>
      <c r="N4" s="390"/>
      <c r="O4" s="390" t="n">
        <f aca="false">O10+O11</f>
        <v>39</v>
      </c>
      <c r="P4" s="390"/>
      <c r="Q4" s="390"/>
      <c r="R4" s="390"/>
      <c r="S4" s="390"/>
      <c r="T4" s="390"/>
      <c r="U4" s="390" t="n">
        <f aca="false">O14</f>
        <v>0</v>
      </c>
      <c r="V4" s="390"/>
      <c r="W4" s="390"/>
      <c r="X4" s="390"/>
      <c r="Y4" s="390"/>
      <c r="Z4" s="390"/>
      <c r="AA4" s="390" t="n">
        <f aca="false">O16</f>
        <v>0</v>
      </c>
      <c r="AB4" s="390"/>
      <c r="AC4" s="390"/>
      <c r="AD4" s="390"/>
      <c r="AE4" s="390" t="n">
        <f aca="false">O12+O17</f>
        <v>0</v>
      </c>
      <c r="AF4" s="390" t="n">
        <f aca="false">O13</f>
        <v>0</v>
      </c>
      <c r="AG4" s="390"/>
      <c r="AH4" s="390" t="n">
        <f aca="false">O15</f>
        <v>0</v>
      </c>
      <c r="AI4" s="390"/>
      <c r="AJ4" s="390"/>
      <c r="AK4" s="390"/>
      <c r="AL4" s="390"/>
      <c r="AM4" s="390"/>
      <c r="AN4" s="390"/>
      <c r="AO4" s="390"/>
      <c r="AP4" s="390" t="n">
        <f aca="false">O8</f>
        <v>400</v>
      </c>
      <c r="AQ4" s="390"/>
      <c r="AR4" s="390"/>
      <c r="AS4" s="390"/>
      <c r="AT4" s="390"/>
      <c r="AU4" s="390"/>
      <c r="AV4" s="390"/>
      <c r="AW4" s="390"/>
      <c r="AX4" s="390"/>
      <c r="AY4" s="390"/>
      <c r="AZ4" s="390"/>
      <c r="BA4" s="390"/>
    </row>
    <row r="5" s="1939" customFormat="true" ht="15" hidden="false" customHeight="true" outlineLevel="0" collapsed="false">
      <c r="A5" s="267" t="s">
        <v>558</v>
      </c>
      <c r="B5" s="267" t="s">
        <v>559</v>
      </c>
      <c r="C5" s="267" t="s">
        <v>560</v>
      </c>
      <c r="D5" s="267" t="s">
        <v>1207</v>
      </c>
      <c r="E5" s="267" t="s">
        <v>1208</v>
      </c>
      <c r="F5" s="392" t="s">
        <v>1209</v>
      </c>
      <c r="G5" s="392"/>
      <c r="H5" s="392"/>
      <c r="I5" s="392"/>
      <c r="J5" s="392"/>
      <c r="K5" s="392" t="s">
        <v>1210</v>
      </c>
      <c r="L5" s="392"/>
      <c r="M5" s="392"/>
      <c r="N5" s="392"/>
      <c r="O5" s="392"/>
      <c r="P5" s="392"/>
      <c r="Q5" s="267" t="s">
        <v>1211</v>
      </c>
      <c r="R5" s="267"/>
    </row>
    <row r="6" s="1940" customFormat="true" ht="60"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775" t="s">
        <v>1219</v>
      </c>
      <c r="N6" s="270" t="s">
        <v>1220</v>
      </c>
      <c r="O6" s="271" t="s">
        <v>1221</v>
      </c>
      <c r="P6" s="270" t="s">
        <v>1222</v>
      </c>
      <c r="Q6" s="272" t="s">
        <v>1223</v>
      </c>
      <c r="R6" s="273" t="s">
        <v>1224</v>
      </c>
    </row>
    <row r="7" customFormat="false" ht="15" hidden="false" customHeight="false" outlineLevel="0" collapsed="false">
      <c r="A7" s="395" t="n">
        <v>17</v>
      </c>
      <c r="B7" s="396"/>
      <c r="C7" s="395" t="s">
        <v>6326</v>
      </c>
      <c r="D7" s="397"/>
      <c r="E7" s="397"/>
      <c r="F7" s="395"/>
      <c r="G7" s="395"/>
      <c r="H7" s="395"/>
      <c r="I7" s="395"/>
      <c r="J7" s="395"/>
      <c r="K7" s="395"/>
      <c r="L7" s="395"/>
      <c r="M7" s="778"/>
      <c r="N7" s="395"/>
      <c r="O7" s="198" t="n">
        <f aca="false">SUM(O8:O9)+SUM(O12:O17)</f>
        <v>439</v>
      </c>
      <c r="P7" s="395"/>
      <c r="Q7" s="395"/>
      <c r="R7" s="198" t="n">
        <f aca="false">SUM(R8:R9)+SUM(R12:R17)</f>
        <v>0</v>
      </c>
    </row>
    <row r="8" s="179" customFormat="true" ht="75" hidden="false" customHeight="false" outlineLevel="0" collapsed="false">
      <c r="A8" s="225" t="n">
        <v>17.1</v>
      </c>
      <c r="B8" s="1941" t="s">
        <v>6327</v>
      </c>
      <c r="C8" s="1941" t="s">
        <v>6328</v>
      </c>
      <c r="D8" s="1361" t="s">
        <v>1191</v>
      </c>
      <c r="E8" s="210" t="s">
        <v>590</v>
      </c>
      <c r="F8" s="947"/>
      <c r="G8" s="947"/>
      <c r="H8" s="947"/>
      <c r="I8" s="947"/>
      <c r="J8" s="947"/>
      <c r="K8" s="947" t="s">
        <v>1379</v>
      </c>
      <c r="L8" s="303" t="n">
        <v>200</v>
      </c>
      <c r="M8" s="788" t="n">
        <f aca="false">L8/100000</f>
        <v>0.002</v>
      </c>
      <c r="N8" s="303" t="n">
        <v>200000</v>
      </c>
      <c r="O8" s="508" t="n">
        <f aca="false">N8*M8</f>
        <v>400</v>
      </c>
      <c r="P8" s="1016" t="s">
        <v>6329</v>
      </c>
      <c r="Q8" s="203" t="n">
        <f aca="false">'Abs15. NPCB'!Q43</f>
        <v>0</v>
      </c>
      <c r="R8" s="508" t="n">
        <f aca="false">'Abs15. NPCB'!R43</f>
        <v>0</v>
      </c>
    </row>
    <row r="9" s="179" customFormat="true" ht="15" hidden="false" customHeight="false" outlineLevel="0" collapsed="false">
      <c r="A9" s="225" t="n">
        <v>17.2</v>
      </c>
      <c r="B9" s="563" t="s">
        <v>2169</v>
      </c>
      <c r="C9" s="889" t="s">
        <v>6330</v>
      </c>
      <c r="D9" s="387"/>
      <c r="E9" s="387"/>
      <c r="F9" s="1942"/>
      <c r="G9" s="1229"/>
      <c r="H9" s="1943"/>
      <c r="I9" s="1943"/>
      <c r="J9" s="1944"/>
      <c r="K9" s="1942"/>
      <c r="L9" s="1945"/>
      <c r="M9" s="1946"/>
      <c r="N9" s="1945"/>
      <c r="O9" s="189" t="n">
        <f aca="false">O10+O11</f>
        <v>39</v>
      </c>
      <c r="P9" s="1947"/>
      <c r="Q9" s="225"/>
      <c r="R9" s="189" t="n">
        <f aca="false">R10+R11</f>
        <v>0</v>
      </c>
    </row>
    <row r="10" s="179" customFormat="true" ht="150" hidden="false" customHeight="false" outlineLevel="0" collapsed="false">
      <c r="A10" s="212" t="s">
        <v>6331</v>
      </c>
      <c r="B10" s="563"/>
      <c r="C10" s="247" t="s">
        <v>6332</v>
      </c>
      <c r="D10" s="260" t="s">
        <v>1189</v>
      </c>
      <c r="E10" s="210" t="s">
        <v>399</v>
      </c>
      <c r="F10" s="1948"/>
      <c r="G10" s="439"/>
      <c r="H10" s="1949" t="n">
        <v>69.55</v>
      </c>
      <c r="I10" s="1949"/>
      <c r="J10" s="1950"/>
      <c r="K10" s="1948" t="s">
        <v>6333</v>
      </c>
      <c r="L10" s="303" t="n">
        <v>300000</v>
      </c>
      <c r="M10" s="788" t="n">
        <f aca="false">L10/100000</f>
        <v>3</v>
      </c>
      <c r="N10" s="303" t="n">
        <v>13</v>
      </c>
      <c r="O10" s="508" t="n">
        <f aca="false">N10*M10</f>
        <v>39</v>
      </c>
      <c r="P10" s="1951" t="s">
        <v>6334</v>
      </c>
      <c r="Q10" s="203" t="n">
        <f aca="false">'Abs6. CPHC'!Q35</f>
        <v>0</v>
      </c>
      <c r="R10" s="508" t="n">
        <f aca="false">'Abs6. CPHC'!R35</f>
        <v>0</v>
      </c>
    </row>
    <row r="11" s="179" customFormat="true" ht="15" hidden="false" customHeight="false" outlineLevel="0" collapsed="false">
      <c r="A11" s="212" t="s">
        <v>6335</v>
      </c>
      <c r="B11" s="563"/>
      <c r="C11" s="247" t="s">
        <v>6336</v>
      </c>
      <c r="D11" s="260" t="s">
        <v>1189</v>
      </c>
      <c r="E11" s="210" t="s">
        <v>399</v>
      </c>
      <c r="F11" s="1948"/>
      <c r="G11" s="439"/>
      <c r="H11" s="1949"/>
      <c r="I11" s="1949"/>
      <c r="J11" s="1950"/>
      <c r="K11" s="1948"/>
      <c r="L11" s="303"/>
      <c r="M11" s="788" t="n">
        <f aca="false">L11/100000</f>
        <v>0</v>
      </c>
      <c r="N11" s="303"/>
      <c r="O11" s="508" t="n">
        <f aca="false">N11*M11</f>
        <v>0</v>
      </c>
      <c r="P11" s="1016"/>
      <c r="Q11" s="203" t="n">
        <f aca="false">'Abs6. CPHC'!Q36</f>
        <v>0</v>
      </c>
      <c r="R11" s="508" t="n">
        <f aca="false">'Abs6. CPHC'!R36</f>
        <v>0</v>
      </c>
    </row>
    <row r="12" customFormat="false" ht="15" hidden="false" customHeight="false" outlineLevel="0" collapsed="false">
      <c r="A12" s="225" t="n">
        <v>17.3</v>
      </c>
      <c r="B12" s="889"/>
      <c r="C12" s="1600" t="s">
        <v>6337</v>
      </c>
      <c r="D12" s="260" t="s">
        <v>1189</v>
      </c>
      <c r="E12" s="1569" t="s">
        <v>171</v>
      </c>
      <c r="F12" s="1587"/>
      <c r="G12" s="1587"/>
      <c r="H12" s="1587"/>
      <c r="I12" s="1587"/>
      <c r="J12" s="1587"/>
      <c r="K12" s="1587"/>
      <c r="L12" s="303"/>
      <c r="M12" s="788" t="n">
        <f aca="false">L12/100000</f>
        <v>0</v>
      </c>
      <c r="N12" s="303"/>
      <c r="O12" s="508" t="n">
        <f aca="false">N12*M12</f>
        <v>0</v>
      </c>
      <c r="P12" s="1016"/>
      <c r="Q12" s="310" t="n">
        <f aca="false">'Ab4. HMIS-MCTS'!Q27</f>
        <v>0</v>
      </c>
      <c r="R12" s="204" t="n">
        <f aca="false">'Ab4. HMIS-MCTS'!R27</f>
        <v>0</v>
      </c>
    </row>
    <row r="13" customFormat="false" ht="45" hidden="false" customHeight="false" outlineLevel="0" collapsed="false">
      <c r="A13" s="225" t="n">
        <v>17.4</v>
      </c>
      <c r="B13" s="889" t="s">
        <v>6218</v>
      </c>
      <c r="C13" s="1600" t="s">
        <v>6338</v>
      </c>
      <c r="D13" s="260" t="s">
        <v>1189</v>
      </c>
      <c r="E13" s="1569" t="s">
        <v>1563</v>
      </c>
      <c r="F13" s="1587"/>
      <c r="G13" s="1587"/>
      <c r="H13" s="1587"/>
      <c r="I13" s="1587"/>
      <c r="J13" s="1587"/>
      <c r="K13" s="1587"/>
      <c r="L13" s="303"/>
      <c r="M13" s="788" t="n">
        <f aca="false">L13/100000</f>
        <v>0</v>
      </c>
      <c r="N13" s="303"/>
      <c r="O13" s="205" t="n">
        <f aca="false">N13*M13</f>
        <v>0</v>
      </c>
      <c r="P13" s="1016"/>
      <c r="Q13" s="298" t="n">
        <f aca="false">'Abs5. Blood services &amp; Disorder'!Q32</f>
        <v>0</v>
      </c>
      <c r="R13" s="205" t="n">
        <f aca="false">'Abs5. Blood services &amp; Disorder'!R32</f>
        <v>0</v>
      </c>
    </row>
    <row r="14" customFormat="false" ht="15" hidden="false" customHeight="false" outlineLevel="0" collapsed="false">
      <c r="A14" s="225" t="n">
        <v>17.5</v>
      </c>
      <c r="B14" s="889" t="s">
        <v>4267</v>
      </c>
      <c r="C14" s="1600" t="s">
        <v>6223</v>
      </c>
      <c r="D14" s="260" t="s">
        <v>1189</v>
      </c>
      <c r="E14" s="406" t="s">
        <v>479</v>
      </c>
      <c r="F14" s="1587"/>
      <c r="G14" s="1587"/>
      <c r="H14" s="1587"/>
      <c r="I14" s="1587"/>
      <c r="J14" s="1587"/>
      <c r="K14" s="1587"/>
      <c r="L14" s="303"/>
      <c r="M14" s="788" t="n">
        <f aca="false">L14/100000</f>
        <v>0</v>
      </c>
      <c r="N14" s="303"/>
      <c r="O14" s="205" t="n">
        <f aca="false">N14*M14</f>
        <v>0</v>
      </c>
      <c r="P14" s="1016"/>
      <c r="Q14" s="1952"/>
      <c r="R14" s="1953"/>
    </row>
    <row r="15" customFormat="false" ht="45" hidden="false" customHeight="false" outlineLevel="0" collapsed="false">
      <c r="A15" s="225" t="n">
        <v>17.6</v>
      </c>
      <c r="B15" s="889" t="s">
        <v>6339</v>
      </c>
      <c r="C15" s="1600" t="s">
        <v>6340</v>
      </c>
      <c r="D15" s="260" t="s">
        <v>1189</v>
      </c>
      <c r="E15" s="1569" t="s">
        <v>6341</v>
      </c>
      <c r="F15" s="1587"/>
      <c r="G15" s="1718"/>
      <c r="H15" s="1954"/>
      <c r="I15" s="1954"/>
      <c r="J15" s="1587"/>
      <c r="K15" s="1577"/>
      <c r="L15" s="1577"/>
      <c r="M15" s="788" t="n">
        <f aca="false">L15/100000</f>
        <v>0</v>
      </c>
      <c r="N15" s="303"/>
      <c r="O15" s="205" t="n">
        <f aca="false">N15*M15</f>
        <v>0</v>
      </c>
      <c r="P15" s="1955" t="s">
        <v>6342</v>
      </c>
      <c r="Q15" s="298" t="n">
        <f aca="false">'Ab4. HMIS-MCTS'!Q27</f>
        <v>0</v>
      </c>
      <c r="R15" s="205" t="n">
        <f aca="false">'Ab4. HMIS-MCTS'!R27</f>
        <v>0</v>
      </c>
    </row>
    <row r="16" customFormat="false" ht="30" hidden="false" customHeight="false" outlineLevel="0" collapsed="false">
      <c r="A16" s="225" t="n">
        <v>17.7</v>
      </c>
      <c r="B16" s="889"/>
      <c r="C16" s="1600" t="s">
        <v>6343</v>
      </c>
      <c r="D16" s="260" t="s">
        <v>1189</v>
      </c>
      <c r="E16" s="1569" t="s">
        <v>422</v>
      </c>
      <c r="F16" s="1587"/>
      <c r="G16" s="1718"/>
      <c r="H16" s="1954"/>
      <c r="I16" s="1954"/>
      <c r="J16" s="1587"/>
      <c r="K16" s="1587"/>
      <c r="L16" s="303"/>
      <c r="M16" s="788" t="n">
        <f aca="false">L16/100000</f>
        <v>0</v>
      </c>
      <c r="N16" s="303"/>
      <c r="O16" s="205" t="n">
        <f aca="false">N16*M16</f>
        <v>0</v>
      </c>
      <c r="P16" s="1016"/>
      <c r="Q16" s="1952"/>
      <c r="R16" s="1953"/>
    </row>
    <row r="17" customFormat="false" ht="15" hidden="false" customHeight="false" outlineLevel="0" collapsed="false">
      <c r="A17" s="225" t="n">
        <v>17.8</v>
      </c>
      <c r="B17" s="889"/>
      <c r="C17" s="1600" t="s">
        <v>6344</v>
      </c>
      <c r="D17" s="260" t="s">
        <v>1189</v>
      </c>
      <c r="E17" s="1569" t="s">
        <v>171</v>
      </c>
      <c r="F17" s="1587"/>
      <c r="G17" s="1718"/>
      <c r="H17" s="1954" t="n">
        <v>8.4</v>
      </c>
      <c r="I17" s="1954"/>
      <c r="J17" s="1587"/>
      <c r="K17" s="1587"/>
      <c r="L17" s="303"/>
      <c r="M17" s="788" t="n">
        <f aca="false">L17/100000</f>
        <v>0</v>
      </c>
      <c r="N17" s="303"/>
      <c r="O17" s="205" t="n">
        <f aca="false">N17*M17</f>
        <v>0</v>
      </c>
      <c r="P17" s="1016"/>
      <c r="Q17" s="310" t="n">
        <f aca="false">'Ab4. HMIS-MCTS'!Q28</f>
        <v>0</v>
      </c>
      <c r="R17" s="204" t="n">
        <f aca="false">'Ab4. HMIS-MCTS'!R28</f>
        <v>0</v>
      </c>
    </row>
  </sheetData>
  <sheetProtection sheet="true" formatCells="false" formatColumns="false" formatRows="false" autoFilter="false"/>
  <autoFilter ref="A6:R17"/>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D3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5" ySplit="7" topLeftCell="F8" activePane="bottomRight" state="frozen"/>
      <selection pane="topLeft" activeCell="A1" activeCellId="0" sqref="A1"/>
      <selection pane="topRight" activeCell="F1" activeCellId="0" sqref="F1"/>
      <selection pane="bottomLeft" activeCell="A8" activeCellId="0" sqref="A8"/>
      <selection pane="bottomRight" activeCell="I15" activeCellId="0" sqref="I15"/>
    </sheetView>
  </sheetViews>
  <sheetFormatPr defaultColWidth="8.84765625" defaultRowHeight="15" zeroHeight="false" outlineLevelRow="0" outlineLevelCol="0"/>
  <cols>
    <col collapsed="false" customWidth="false" hidden="false" outlineLevel="0" max="1" min="1" style="104" width="8.85"/>
    <col collapsed="false" customWidth="true" hidden="false" outlineLevel="0" max="2" min="2" style="104" width="8.56"/>
    <col collapsed="false" customWidth="true" hidden="false" outlineLevel="0" max="3" min="3" style="104" width="33.14"/>
    <col collapsed="false" customWidth="true" hidden="false" outlineLevel="0" max="4" min="4" style="1956" width="9.56"/>
    <col collapsed="false" customWidth="true" hidden="false" outlineLevel="0" max="5" min="5" style="104" width="12.7"/>
    <col collapsed="false" customWidth="true" hidden="false" outlineLevel="0" max="6" min="6" style="104" width="9.85"/>
    <col collapsed="false" customWidth="true" hidden="false" outlineLevel="0" max="7" min="7" style="104" width="13.99"/>
    <col collapsed="false" customWidth="true" hidden="false" outlineLevel="0" max="8" min="8" style="104" width="10.56"/>
    <col collapsed="false" customWidth="true" hidden="false" outlineLevel="0" max="9" min="9" style="104" width="12.28"/>
    <col collapsed="false" customWidth="true" hidden="false" outlineLevel="0" max="10" min="10" style="104" width="13.85"/>
    <col collapsed="false" customWidth="true" hidden="false" outlineLevel="0" max="11" min="11" style="104" width="11.28"/>
    <col collapsed="false" customWidth="true" hidden="false" outlineLevel="0" max="12" min="12" style="104" width="10.13"/>
    <col collapsed="false" customWidth="true" hidden="false" outlineLevel="0" max="13" min="13" style="624" width="12.14"/>
    <col collapsed="false" customWidth="true" hidden="false" outlineLevel="0" max="14" min="14" style="104" width="10.13"/>
    <col collapsed="false" customWidth="true" hidden="false" outlineLevel="0" max="15" min="15" style="624" width="15.85"/>
    <col collapsed="false" customWidth="true" hidden="false" outlineLevel="0" max="16" min="16" style="103" width="26.42"/>
    <col collapsed="false" customWidth="true" hidden="false" outlineLevel="0" max="17" min="17" style="103" width="28.85"/>
    <col collapsed="false" customWidth="true" hidden="false" outlineLevel="0" max="18" min="18" style="624" width="14.56"/>
    <col collapsed="false" customWidth="false" hidden="false" outlineLevel="0" max="257" min="19" style="104" width="8.85"/>
  </cols>
  <sheetData>
    <row r="1" customFormat="false" ht="14.45" hidden="false" customHeight="true" outlineLevel="0" collapsed="false">
      <c r="A1" s="1957" t="s">
        <v>6345</v>
      </c>
      <c r="B1" s="1957"/>
      <c r="C1" s="1957"/>
      <c r="D1" s="1958"/>
      <c r="E1" s="1959" t="s">
        <v>152</v>
      </c>
      <c r="F1" s="1960" t="s">
        <v>1188</v>
      </c>
      <c r="G1" s="1960"/>
      <c r="H1" s="1960"/>
      <c r="I1" s="1960"/>
      <c r="J1" s="1960"/>
      <c r="K1" s="1960"/>
      <c r="L1" s="1960"/>
      <c r="M1" s="1960"/>
      <c r="N1" s="1960"/>
      <c r="O1" s="1961" t="s">
        <v>1189</v>
      </c>
      <c r="P1" s="1961"/>
      <c r="Q1" s="1961"/>
      <c r="R1" s="1961"/>
      <c r="S1" s="1961"/>
      <c r="T1" s="1961"/>
      <c r="U1" s="1961"/>
      <c r="V1" s="1961"/>
      <c r="W1" s="1961"/>
      <c r="X1" s="1961"/>
      <c r="Y1" s="1961"/>
      <c r="Z1" s="1961"/>
      <c r="AA1" s="1961"/>
      <c r="AB1" s="1961"/>
      <c r="AC1" s="1961"/>
      <c r="AD1" s="1961"/>
      <c r="AE1" s="1961"/>
      <c r="AF1" s="1961"/>
      <c r="AG1" s="1961"/>
      <c r="AH1" s="1961"/>
      <c r="AI1" s="1962" t="s">
        <v>1190</v>
      </c>
      <c r="AJ1" s="1962"/>
      <c r="AK1" s="1962"/>
      <c r="AL1" s="1962"/>
      <c r="AM1" s="1962"/>
      <c r="AN1" s="1962"/>
      <c r="AO1" s="1962"/>
      <c r="AP1" s="1963" t="s">
        <v>1191</v>
      </c>
      <c r="AQ1" s="1963"/>
      <c r="AR1" s="1963"/>
      <c r="AS1" s="1963"/>
      <c r="AT1" s="1963"/>
      <c r="AU1" s="1963"/>
      <c r="AV1" s="1963"/>
      <c r="AW1" s="1963"/>
      <c r="AX1" s="1963"/>
      <c r="AY1" s="1963"/>
      <c r="AZ1" s="1963"/>
      <c r="BA1" s="1963"/>
      <c r="BB1" s="1964" t="s">
        <v>5296</v>
      </c>
      <c r="BC1" s="1965" t="s">
        <v>5297</v>
      </c>
      <c r="BD1" s="1966" t="s">
        <v>5298</v>
      </c>
    </row>
    <row r="2" s="1972" customFormat="true" ht="30" hidden="false" customHeight="false" outlineLevel="0" collapsed="false">
      <c r="A2" s="183" t="str">
        <f aca="false">HYPERLINK("#Index!A4","Index Pg")</f>
        <v>Index Pg</v>
      </c>
      <c r="B2" s="1035"/>
      <c r="C2" s="1967"/>
      <c r="D2" s="1968"/>
      <c r="E2" s="1959"/>
      <c r="F2" s="1969" t="s">
        <v>194</v>
      </c>
      <c r="G2" s="1969" t="s">
        <v>250</v>
      </c>
      <c r="H2" s="1969" t="s">
        <v>624</v>
      </c>
      <c r="I2" s="1969" t="s">
        <v>1192</v>
      </c>
      <c r="J2" s="1969" t="s">
        <v>25</v>
      </c>
      <c r="K2" s="1970" t="s">
        <v>27</v>
      </c>
      <c r="L2" s="259" t="s">
        <v>1193</v>
      </c>
      <c r="M2" s="259" t="s">
        <v>1194</v>
      </c>
      <c r="N2" s="259" t="s">
        <v>1195</v>
      </c>
      <c r="O2" s="261"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1971" t="s">
        <v>379</v>
      </c>
      <c r="AJ2" s="1971" t="s">
        <v>232</v>
      </c>
      <c r="AK2" s="1971" t="s">
        <v>363</v>
      </c>
      <c r="AL2" s="1971" t="s">
        <v>217</v>
      </c>
      <c r="AM2" s="1971" t="s">
        <v>390</v>
      </c>
      <c r="AN2" s="1971" t="s">
        <v>578</v>
      </c>
      <c r="AO2" s="1971" t="s">
        <v>585</v>
      </c>
      <c r="AP2" s="1963" t="s">
        <v>590</v>
      </c>
      <c r="AQ2" s="1963" t="s">
        <v>593</v>
      </c>
      <c r="AR2" s="1963" t="s">
        <v>596</v>
      </c>
      <c r="AS2" s="1963" t="s">
        <v>471</v>
      </c>
      <c r="AT2" s="1963" t="s">
        <v>601</v>
      </c>
      <c r="AU2" s="1963" t="s">
        <v>493</v>
      </c>
      <c r="AV2" s="1963" t="s">
        <v>607</v>
      </c>
      <c r="AW2" s="1963" t="s">
        <v>305</v>
      </c>
      <c r="AX2" s="1963" t="s">
        <v>618</v>
      </c>
      <c r="AY2" s="1963" t="s">
        <v>613</v>
      </c>
      <c r="AZ2" s="1963" t="s">
        <v>610</v>
      </c>
      <c r="BA2" s="1963" t="s">
        <v>1206</v>
      </c>
      <c r="BB2" s="1964"/>
      <c r="BC2" s="1965"/>
      <c r="BD2" s="1966"/>
    </row>
    <row r="3" s="1972" customFormat="true" ht="15" hidden="false" customHeight="false" outlineLevel="0" collapsed="false">
      <c r="A3" s="183"/>
      <c r="B3" s="188" t="str">
        <f aca="false">HYPERLINK("#'Budget Summary I'!A1:AL1","Budget Summary I")</f>
        <v>Budget Summary I</v>
      </c>
      <c r="C3" s="68" t="s">
        <v>154</v>
      </c>
      <c r="D3" s="1968"/>
      <c r="E3" s="774" t="n">
        <f aca="false">R7</f>
        <v>0</v>
      </c>
      <c r="F3" s="362"/>
      <c r="G3" s="362"/>
      <c r="H3" s="362"/>
      <c r="I3" s="362"/>
      <c r="J3" s="362"/>
      <c r="K3" s="390"/>
      <c r="L3" s="362"/>
      <c r="M3" s="362"/>
      <c r="N3" s="390"/>
      <c r="O3" s="390"/>
      <c r="P3" s="390"/>
      <c r="Q3" s="390"/>
      <c r="R3" s="390"/>
      <c r="S3" s="390"/>
      <c r="T3" s="390"/>
      <c r="U3" s="390"/>
      <c r="V3" s="390"/>
      <c r="W3" s="390"/>
      <c r="X3" s="390"/>
      <c r="Y3" s="390"/>
      <c r="Z3" s="390"/>
      <c r="AA3" s="390"/>
      <c r="AB3" s="390"/>
      <c r="AC3" s="390"/>
      <c r="AD3" s="390" t="n">
        <f aca="false">R14</f>
        <v>0</v>
      </c>
      <c r="AE3" s="390"/>
      <c r="AF3" s="390"/>
      <c r="AG3" s="390"/>
      <c r="AH3" s="1973"/>
      <c r="AI3" s="390"/>
      <c r="AJ3" s="390"/>
      <c r="AK3" s="390"/>
      <c r="AL3" s="390"/>
      <c r="AM3" s="390"/>
      <c r="AN3" s="390"/>
      <c r="AO3" s="390"/>
      <c r="AP3" s="390"/>
      <c r="AQ3" s="390"/>
      <c r="AR3" s="390"/>
      <c r="AS3" s="390"/>
      <c r="AT3" s="390"/>
      <c r="AU3" s="390"/>
      <c r="AV3" s="390"/>
      <c r="AW3" s="390"/>
      <c r="AX3" s="390"/>
      <c r="AY3" s="390"/>
      <c r="AZ3" s="390"/>
      <c r="BA3" s="390"/>
      <c r="BB3" s="1974" t="n">
        <f aca="false">R8</f>
        <v>0</v>
      </c>
      <c r="BC3" s="1974" t="n">
        <f aca="false">R20</f>
        <v>0</v>
      </c>
      <c r="BD3" s="1974" t="n">
        <f aca="false">R26</f>
        <v>0</v>
      </c>
    </row>
    <row r="4" s="1972" customFormat="true" ht="15" hidden="false" customHeight="false" outlineLevel="0" collapsed="false">
      <c r="A4" s="183"/>
      <c r="B4" s="188" t="str">
        <f aca="false">HYPERLINK("#'Budget Summary II'!A3:B5","Budget Summary II")</f>
        <v>Budget Summary II</v>
      </c>
      <c r="C4" s="68" t="s">
        <v>153</v>
      </c>
      <c r="D4" s="1968"/>
      <c r="E4" s="774" t="n">
        <f aca="false">O7</f>
        <v>0</v>
      </c>
      <c r="F4" s="362"/>
      <c r="G4" s="362"/>
      <c r="H4" s="362"/>
      <c r="I4" s="362"/>
      <c r="J4" s="362"/>
      <c r="K4" s="390"/>
      <c r="L4" s="362"/>
      <c r="M4" s="362"/>
      <c r="N4" s="390"/>
      <c r="O4" s="390"/>
      <c r="P4" s="390"/>
      <c r="Q4" s="390"/>
      <c r="R4" s="390"/>
      <c r="S4" s="390"/>
      <c r="T4" s="390"/>
      <c r="U4" s="390"/>
      <c r="V4" s="390"/>
      <c r="W4" s="390"/>
      <c r="X4" s="390"/>
      <c r="Y4" s="390"/>
      <c r="Z4" s="390"/>
      <c r="AA4" s="390"/>
      <c r="AB4" s="390"/>
      <c r="AC4" s="390"/>
      <c r="AD4" s="390" t="n">
        <f aca="false">O14</f>
        <v>0</v>
      </c>
      <c r="AE4" s="390"/>
      <c r="AF4" s="390"/>
      <c r="AG4" s="390"/>
      <c r="AH4" s="1973"/>
      <c r="AI4" s="390"/>
      <c r="AJ4" s="390"/>
      <c r="AK4" s="390"/>
      <c r="AL4" s="390"/>
      <c r="AM4" s="390"/>
      <c r="AN4" s="390"/>
      <c r="AO4" s="390"/>
      <c r="AP4" s="390"/>
      <c r="AQ4" s="390"/>
      <c r="AR4" s="390"/>
      <c r="AS4" s="390"/>
      <c r="AT4" s="390"/>
      <c r="AU4" s="390"/>
      <c r="AV4" s="390"/>
      <c r="AW4" s="390"/>
      <c r="AX4" s="390"/>
      <c r="AY4" s="390"/>
      <c r="AZ4" s="390"/>
      <c r="BA4" s="390"/>
      <c r="BB4" s="1974" t="n">
        <f aca="false">O8</f>
        <v>0</v>
      </c>
      <c r="BC4" s="1974" t="n">
        <f aca="false">O20</f>
        <v>0</v>
      </c>
      <c r="BD4" s="1974" t="n">
        <f aca="false">O26</f>
        <v>0</v>
      </c>
    </row>
    <row r="5" s="1977" customFormat="true" ht="14.25" hidden="false" customHeight="true" outlineLevel="0" collapsed="false">
      <c r="A5" s="1975" t="s">
        <v>558</v>
      </c>
      <c r="B5" s="1975" t="s">
        <v>559</v>
      </c>
      <c r="C5" s="1975" t="s">
        <v>560</v>
      </c>
      <c r="D5" s="1975" t="s">
        <v>1207</v>
      </c>
      <c r="E5" s="1975" t="s">
        <v>1208</v>
      </c>
      <c r="F5" s="1976" t="s">
        <v>1209</v>
      </c>
      <c r="G5" s="1976"/>
      <c r="H5" s="1976"/>
      <c r="I5" s="1976"/>
      <c r="J5" s="1976"/>
      <c r="K5" s="1976" t="s">
        <v>1210</v>
      </c>
      <c r="L5" s="1976"/>
      <c r="M5" s="1976"/>
      <c r="N5" s="1976"/>
      <c r="O5" s="1976"/>
      <c r="P5" s="1976"/>
      <c r="Q5" s="1975" t="s">
        <v>1211</v>
      </c>
      <c r="R5" s="1975"/>
    </row>
    <row r="6" s="1956" customFormat="true" ht="60" hidden="false" customHeight="false" outlineLevel="0" collapsed="false">
      <c r="A6" s="1975"/>
      <c r="B6" s="1975"/>
      <c r="C6" s="1975"/>
      <c r="D6" s="1975"/>
      <c r="E6" s="1975"/>
      <c r="F6" s="1978" t="s">
        <v>1212</v>
      </c>
      <c r="G6" s="1978" t="s">
        <v>1213</v>
      </c>
      <c r="H6" s="1978" t="s">
        <v>1214</v>
      </c>
      <c r="I6" s="1978" t="s">
        <v>1215</v>
      </c>
      <c r="J6" s="1979" t="s">
        <v>1216</v>
      </c>
      <c r="K6" s="1978" t="s">
        <v>1217</v>
      </c>
      <c r="L6" s="1978" t="s">
        <v>1218</v>
      </c>
      <c r="M6" s="271" t="s">
        <v>1219</v>
      </c>
      <c r="N6" s="1978" t="s">
        <v>1220</v>
      </c>
      <c r="O6" s="271" t="s">
        <v>1221</v>
      </c>
      <c r="P6" s="1978" t="s">
        <v>1222</v>
      </c>
      <c r="Q6" s="1980" t="s">
        <v>1223</v>
      </c>
      <c r="R6" s="273" t="s">
        <v>1224</v>
      </c>
    </row>
    <row r="7" s="1985" customFormat="true" ht="15" hidden="false" customHeight="false" outlineLevel="0" collapsed="false">
      <c r="A7" s="1981" t="n">
        <v>18</v>
      </c>
      <c r="B7" s="1981" t="s">
        <v>6346</v>
      </c>
      <c r="C7" s="1981" t="s">
        <v>103</v>
      </c>
      <c r="D7" s="1982"/>
      <c r="E7" s="1983"/>
      <c r="F7" s="1983"/>
      <c r="G7" s="1983"/>
      <c r="H7" s="1983"/>
      <c r="I7" s="1983"/>
      <c r="J7" s="1983"/>
      <c r="K7" s="1983"/>
      <c r="L7" s="1983"/>
      <c r="M7" s="198"/>
      <c r="N7" s="1983"/>
      <c r="O7" s="1984" t="n">
        <f aca="false">O8+O14+O20+O26</f>
        <v>0</v>
      </c>
      <c r="P7" s="1983"/>
      <c r="Q7" s="1983"/>
      <c r="R7" s="1984" t="n">
        <f aca="false">R8+R14+R20+R26</f>
        <v>0</v>
      </c>
    </row>
    <row r="8" customFormat="false" ht="15" hidden="false" customHeight="false" outlineLevel="0" collapsed="false">
      <c r="A8" s="1986" t="n">
        <v>18.1</v>
      </c>
      <c r="B8" s="1987"/>
      <c r="C8" s="1987" t="s">
        <v>6347</v>
      </c>
      <c r="D8" s="1988"/>
      <c r="E8" s="1987"/>
      <c r="F8" s="1987"/>
      <c r="G8" s="1987"/>
      <c r="H8" s="1987"/>
      <c r="I8" s="1987"/>
      <c r="J8" s="1987"/>
      <c r="K8" s="1987"/>
      <c r="L8" s="841"/>
      <c r="M8" s="215"/>
      <c r="N8" s="841"/>
      <c r="O8" s="672" t="n">
        <f aca="false">SUM(O9:O13)</f>
        <v>0</v>
      </c>
      <c r="P8" s="1989"/>
      <c r="Q8" s="1989"/>
      <c r="R8" s="672" t="n">
        <f aca="false">SUM(R9:R13)</f>
        <v>0</v>
      </c>
    </row>
    <row r="9" customFormat="false" ht="15" hidden="false" customHeight="false" outlineLevel="0" collapsed="false">
      <c r="A9" s="1990" t="s">
        <v>6348</v>
      </c>
      <c r="B9" s="93"/>
      <c r="C9" s="947"/>
      <c r="D9" s="1991" t="s">
        <v>1230</v>
      </c>
      <c r="E9" s="93"/>
      <c r="F9" s="93"/>
      <c r="G9" s="93"/>
      <c r="H9" s="93"/>
      <c r="I9" s="93"/>
      <c r="J9" s="93"/>
      <c r="K9" s="93"/>
      <c r="L9" s="303"/>
      <c r="M9" s="205" t="n">
        <f aca="false">L9/100000</f>
        <v>0</v>
      </c>
      <c r="N9" s="303"/>
      <c r="O9" s="683" t="n">
        <f aca="false">M9*N9</f>
        <v>0</v>
      </c>
      <c r="P9" s="1016"/>
      <c r="Q9" s="1992" t="n">
        <f aca="false">'Ab1. RMNCH+A'!Q477</f>
        <v>0</v>
      </c>
      <c r="R9" s="1993" t="n">
        <f aca="false">'Ab1. RMNCH+A'!R477</f>
        <v>0</v>
      </c>
    </row>
    <row r="10" customFormat="false" ht="15" hidden="false" customHeight="false" outlineLevel="0" collapsed="false">
      <c r="A10" s="1990" t="s">
        <v>6349</v>
      </c>
      <c r="B10" s="93"/>
      <c r="C10" s="93"/>
      <c r="D10" s="1991" t="s">
        <v>1230</v>
      </c>
      <c r="E10" s="93"/>
      <c r="F10" s="93"/>
      <c r="G10" s="93"/>
      <c r="H10" s="93"/>
      <c r="I10" s="93"/>
      <c r="J10" s="93"/>
      <c r="K10" s="93"/>
      <c r="L10" s="303"/>
      <c r="M10" s="205" t="n">
        <f aca="false">L10/100000</f>
        <v>0</v>
      </c>
      <c r="N10" s="303"/>
      <c r="O10" s="683" t="n">
        <f aca="false">M10*N10</f>
        <v>0</v>
      </c>
      <c r="P10" s="1016"/>
      <c r="Q10" s="1992" t="n">
        <f aca="false">'Ab1. RMNCH+A'!Q478</f>
        <v>0</v>
      </c>
      <c r="R10" s="1993" t="n">
        <f aca="false">'Ab1. RMNCH+A'!R478</f>
        <v>0</v>
      </c>
    </row>
    <row r="11" customFormat="false" ht="15" hidden="false" customHeight="false" outlineLevel="0" collapsed="false">
      <c r="A11" s="1990" t="s">
        <v>6350</v>
      </c>
      <c r="B11" s="93"/>
      <c r="C11" s="93"/>
      <c r="D11" s="1991" t="s">
        <v>1230</v>
      </c>
      <c r="E11" s="93"/>
      <c r="F11" s="93"/>
      <c r="G11" s="93"/>
      <c r="H11" s="93"/>
      <c r="I11" s="93"/>
      <c r="J11" s="93"/>
      <c r="K11" s="93"/>
      <c r="L11" s="303"/>
      <c r="M11" s="205" t="n">
        <f aca="false">L11/100000</f>
        <v>0</v>
      </c>
      <c r="N11" s="303"/>
      <c r="O11" s="683" t="n">
        <f aca="false">M11*N11</f>
        <v>0</v>
      </c>
      <c r="P11" s="1016"/>
      <c r="Q11" s="1992" t="n">
        <f aca="false">'Ab1. RMNCH+A'!Q479</f>
        <v>0</v>
      </c>
      <c r="R11" s="1993" t="n">
        <f aca="false">'Ab1. RMNCH+A'!R479</f>
        <v>0</v>
      </c>
    </row>
    <row r="12" customFormat="false" ht="15" hidden="false" customHeight="false" outlineLevel="0" collapsed="false">
      <c r="A12" s="1990" t="s">
        <v>6351</v>
      </c>
      <c r="B12" s="93"/>
      <c r="C12" s="947"/>
      <c r="D12" s="1991" t="s">
        <v>1230</v>
      </c>
      <c r="E12" s="93"/>
      <c r="F12" s="93"/>
      <c r="G12" s="93"/>
      <c r="H12" s="93"/>
      <c r="I12" s="93"/>
      <c r="J12" s="93"/>
      <c r="K12" s="947"/>
      <c r="L12" s="303"/>
      <c r="M12" s="205" t="n">
        <f aca="false">L12/100000</f>
        <v>0</v>
      </c>
      <c r="N12" s="303"/>
      <c r="O12" s="683" t="n">
        <f aca="false">M12*N12</f>
        <v>0</v>
      </c>
      <c r="P12" s="1016"/>
      <c r="Q12" s="1992" t="n">
        <f aca="false">'Ab1. RMNCH+A'!Q480</f>
        <v>0</v>
      </c>
      <c r="R12" s="1993" t="n">
        <f aca="false">'Ab1. RMNCH+A'!R480</f>
        <v>0</v>
      </c>
    </row>
    <row r="13" customFormat="false" ht="15" hidden="false" customHeight="false" outlineLevel="0" collapsed="false">
      <c r="A13" s="1990" t="s">
        <v>6352</v>
      </c>
      <c r="B13" s="93"/>
      <c r="C13" s="947"/>
      <c r="D13" s="1991" t="s">
        <v>1230</v>
      </c>
      <c r="E13" s="93"/>
      <c r="F13" s="93"/>
      <c r="G13" s="93"/>
      <c r="H13" s="93"/>
      <c r="I13" s="93"/>
      <c r="J13" s="93"/>
      <c r="K13" s="947"/>
      <c r="L13" s="303"/>
      <c r="M13" s="205" t="n">
        <f aca="false">L13/100000</f>
        <v>0</v>
      </c>
      <c r="N13" s="303"/>
      <c r="O13" s="683" t="n">
        <f aca="false">M13*N13</f>
        <v>0</v>
      </c>
      <c r="P13" s="1016"/>
      <c r="Q13" s="1992" t="n">
        <f aca="false">'Ab1. RMNCH+A'!Q481</f>
        <v>0</v>
      </c>
      <c r="R13" s="1993" t="n">
        <f aca="false">'Ab1. RMNCH+A'!R481</f>
        <v>0</v>
      </c>
    </row>
    <row r="14" customFormat="false" ht="15" hidden="false" customHeight="false" outlineLevel="0" collapsed="false">
      <c r="A14" s="1986" t="n">
        <v>18.2</v>
      </c>
      <c r="B14" s="1987"/>
      <c r="C14" s="1987" t="s">
        <v>6353</v>
      </c>
      <c r="D14" s="1988"/>
      <c r="E14" s="1987"/>
      <c r="F14" s="1987"/>
      <c r="G14" s="1987"/>
      <c r="H14" s="1987"/>
      <c r="I14" s="1987"/>
      <c r="J14" s="1987"/>
      <c r="K14" s="1987"/>
      <c r="L14" s="841"/>
      <c r="M14" s="215"/>
      <c r="N14" s="841"/>
      <c r="O14" s="672" t="n">
        <f aca="false">SUM(O15:O19)</f>
        <v>0</v>
      </c>
      <c r="P14" s="1989"/>
      <c r="Q14" s="1989"/>
      <c r="R14" s="672" t="n">
        <f aca="false">SUM(R15:R19)</f>
        <v>0</v>
      </c>
    </row>
    <row r="15" customFormat="false" ht="15" hidden="false" customHeight="false" outlineLevel="0" collapsed="false">
      <c r="A15" s="1990" t="s">
        <v>6354</v>
      </c>
      <c r="B15" s="93"/>
      <c r="C15" s="947"/>
      <c r="D15" s="1994" t="s">
        <v>1189</v>
      </c>
      <c r="E15" s="93"/>
      <c r="F15" s="93"/>
      <c r="G15" s="93"/>
      <c r="H15" s="93" t="n">
        <v>500</v>
      </c>
      <c r="I15" s="93"/>
      <c r="J15" s="93"/>
      <c r="K15" s="947"/>
      <c r="L15" s="303"/>
      <c r="M15" s="205" t="n">
        <f aca="false">L15/100000</f>
        <v>0</v>
      </c>
      <c r="N15" s="303"/>
      <c r="O15" s="683" t="n">
        <f aca="false">M15*N15</f>
        <v>0</v>
      </c>
      <c r="P15" s="1016"/>
      <c r="Q15" s="1992"/>
      <c r="R15" s="1995"/>
    </row>
    <row r="16" customFormat="false" ht="15" hidden="false" customHeight="false" outlineLevel="0" collapsed="false">
      <c r="A16" s="1990" t="s">
        <v>6355</v>
      </c>
      <c r="B16" s="93"/>
      <c r="C16" s="947"/>
      <c r="D16" s="1994" t="s">
        <v>1189</v>
      </c>
      <c r="E16" s="93"/>
      <c r="F16" s="93"/>
      <c r="G16" s="93"/>
      <c r="H16" s="93"/>
      <c r="I16" s="93"/>
      <c r="J16" s="93"/>
      <c r="K16" s="947"/>
      <c r="L16" s="303"/>
      <c r="M16" s="205" t="n">
        <f aca="false">L16/100000</f>
        <v>0</v>
      </c>
      <c r="N16" s="303"/>
      <c r="O16" s="683" t="n">
        <f aca="false">M16*N16</f>
        <v>0</v>
      </c>
      <c r="P16" s="1016"/>
      <c r="Q16" s="1992"/>
      <c r="R16" s="1995"/>
    </row>
    <row r="17" customFormat="false" ht="15" hidden="false" customHeight="false" outlineLevel="0" collapsed="false">
      <c r="A17" s="1990" t="s">
        <v>6356</v>
      </c>
      <c r="B17" s="93"/>
      <c r="C17" s="947"/>
      <c r="D17" s="1994" t="s">
        <v>1189</v>
      </c>
      <c r="E17" s="93"/>
      <c r="F17" s="93"/>
      <c r="G17" s="93"/>
      <c r="H17" s="93"/>
      <c r="I17" s="93"/>
      <c r="J17" s="93"/>
      <c r="K17" s="947"/>
      <c r="L17" s="303"/>
      <c r="M17" s="205" t="n">
        <f aca="false">L17/100000</f>
        <v>0</v>
      </c>
      <c r="N17" s="303"/>
      <c r="O17" s="683" t="n">
        <f aca="false">M17*N17</f>
        <v>0</v>
      </c>
      <c r="P17" s="1016"/>
      <c r="Q17" s="1992"/>
      <c r="R17" s="1995"/>
    </row>
    <row r="18" customFormat="false" ht="15" hidden="false" customHeight="false" outlineLevel="0" collapsed="false">
      <c r="A18" s="1990" t="s">
        <v>6357</v>
      </c>
      <c r="B18" s="93"/>
      <c r="C18" s="947"/>
      <c r="D18" s="1994" t="s">
        <v>1189</v>
      </c>
      <c r="E18" s="93"/>
      <c r="F18" s="93"/>
      <c r="G18" s="93"/>
      <c r="H18" s="93"/>
      <c r="I18" s="93"/>
      <c r="J18" s="93"/>
      <c r="K18" s="947"/>
      <c r="L18" s="303"/>
      <c r="M18" s="205" t="n">
        <f aca="false">L18/100000</f>
        <v>0</v>
      </c>
      <c r="N18" s="303"/>
      <c r="O18" s="683" t="n">
        <f aca="false">M18*N18</f>
        <v>0</v>
      </c>
      <c r="P18" s="1016"/>
      <c r="Q18" s="1992"/>
      <c r="R18" s="1995"/>
    </row>
    <row r="19" customFormat="false" ht="15" hidden="false" customHeight="false" outlineLevel="0" collapsed="false">
      <c r="A19" s="1990" t="s">
        <v>6358</v>
      </c>
      <c r="B19" s="93"/>
      <c r="C19" s="947"/>
      <c r="D19" s="1994" t="s">
        <v>1189</v>
      </c>
      <c r="E19" s="93"/>
      <c r="F19" s="93"/>
      <c r="G19" s="93"/>
      <c r="H19" s="93"/>
      <c r="I19" s="93"/>
      <c r="J19" s="93"/>
      <c r="K19" s="947"/>
      <c r="L19" s="303"/>
      <c r="M19" s="205" t="n">
        <f aca="false">L19/100000</f>
        <v>0</v>
      </c>
      <c r="N19" s="303"/>
      <c r="O19" s="683" t="n">
        <f aca="false">M19*N19</f>
        <v>0</v>
      </c>
      <c r="P19" s="1016"/>
      <c r="Q19" s="1992"/>
      <c r="R19" s="1995"/>
    </row>
    <row r="20" customFormat="false" ht="15" hidden="false" customHeight="false" outlineLevel="0" collapsed="false">
      <c r="A20" s="1986" t="n">
        <v>18.3</v>
      </c>
      <c r="B20" s="1987"/>
      <c r="C20" s="1987" t="s">
        <v>6359</v>
      </c>
      <c r="D20" s="1988"/>
      <c r="E20" s="1987"/>
      <c r="F20" s="1987"/>
      <c r="G20" s="1987"/>
      <c r="H20" s="1987"/>
      <c r="I20" s="1987"/>
      <c r="J20" s="1987"/>
      <c r="K20" s="1987"/>
      <c r="L20" s="841"/>
      <c r="M20" s="215"/>
      <c r="N20" s="841"/>
      <c r="O20" s="672" t="n">
        <f aca="false">SUM(O21:O25)</f>
        <v>0</v>
      </c>
      <c r="P20" s="1989"/>
      <c r="Q20" s="1989"/>
      <c r="R20" s="672" t="n">
        <f aca="false">SUM(R21:R25)</f>
        <v>0</v>
      </c>
    </row>
    <row r="21" customFormat="false" ht="15" hidden="false" customHeight="false" outlineLevel="0" collapsed="false">
      <c r="A21" s="1990" t="s">
        <v>6360</v>
      </c>
      <c r="B21" s="93"/>
      <c r="C21" s="93"/>
      <c r="D21" s="1996" t="s">
        <v>1190</v>
      </c>
      <c r="E21" s="93"/>
      <c r="F21" s="93"/>
      <c r="G21" s="93"/>
      <c r="H21" s="93"/>
      <c r="I21" s="93"/>
      <c r="J21" s="93"/>
      <c r="K21" s="93"/>
      <c r="L21" s="303"/>
      <c r="M21" s="205" t="n">
        <f aca="false">L21/100000</f>
        <v>0</v>
      </c>
      <c r="N21" s="303"/>
      <c r="O21" s="683" t="n">
        <f aca="false">M21*N21</f>
        <v>0</v>
      </c>
      <c r="P21" s="1992"/>
      <c r="Q21" s="1992"/>
      <c r="R21" s="1995"/>
    </row>
    <row r="22" customFormat="false" ht="15" hidden="false" customHeight="false" outlineLevel="0" collapsed="false">
      <c r="A22" s="1990" t="s">
        <v>6361</v>
      </c>
      <c r="B22" s="93"/>
      <c r="C22" s="93"/>
      <c r="D22" s="1996" t="s">
        <v>1190</v>
      </c>
      <c r="E22" s="93"/>
      <c r="F22" s="93"/>
      <c r="G22" s="93"/>
      <c r="H22" s="93"/>
      <c r="I22" s="93"/>
      <c r="J22" s="93"/>
      <c r="K22" s="93"/>
      <c r="L22" s="303"/>
      <c r="M22" s="205" t="n">
        <f aca="false">L22/100000</f>
        <v>0</v>
      </c>
      <c r="N22" s="303"/>
      <c r="O22" s="683" t="n">
        <f aca="false">M22*N22</f>
        <v>0</v>
      </c>
      <c r="P22" s="1992"/>
      <c r="Q22" s="1992"/>
      <c r="R22" s="1995"/>
    </row>
    <row r="23" customFormat="false" ht="15" hidden="false" customHeight="false" outlineLevel="0" collapsed="false">
      <c r="A23" s="1990" t="s">
        <v>6362</v>
      </c>
      <c r="B23" s="93"/>
      <c r="C23" s="93"/>
      <c r="D23" s="1996" t="s">
        <v>1190</v>
      </c>
      <c r="E23" s="93"/>
      <c r="F23" s="93"/>
      <c r="G23" s="93"/>
      <c r="H23" s="93"/>
      <c r="I23" s="93"/>
      <c r="J23" s="93"/>
      <c r="K23" s="93"/>
      <c r="L23" s="303"/>
      <c r="M23" s="205" t="n">
        <f aca="false">L23/100000</f>
        <v>0</v>
      </c>
      <c r="N23" s="303"/>
      <c r="O23" s="683" t="n">
        <f aca="false">M23*N23</f>
        <v>0</v>
      </c>
      <c r="P23" s="1992"/>
      <c r="Q23" s="1992"/>
      <c r="R23" s="1995"/>
    </row>
    <row r="24" customFormat="false" ht="15" hidden="false" customHeight="false" outlineLevel="0" collapsed="false">
      <c r="A24" s="1990" t="s">
        <v>6363</v>
      </c>
      <c r="B24" s="93"/>
      <c r="C24" s="93"/>
      <c r="D24" s="1996" t="s">
        <v>1190</v>
      </c>
      <c r="E24" s="93"/>
      <c r="F24" s="93"/>
      <c r="G24" s="93"/>
      <c r="H24" s="93"/>
      <c r="I24" s="93"/>
      <c r="J24" s="93"/>
      <c r="K24" s="93"/>
      <c r="L24" s="303"/>
      <c r="M24" s="205" t="n">
        <f aca="false">L24/100000</f>
        <v>0</v>
      </c>
      <c r="N24" s="303"/>
      <c r="O24" s="683" t="n">
        <f aca="false">M24*N24</f>
        <v>0</v>
      </c>
      <c r="P24" s="1992"/>
      <c r="Q24" s="1992"/>
      <c r="R24" s="1995"/>
    </row>
    <row r="25" customFormat="false" ht="15" hidden="false" customHeight="false" outlineLevel="0" collapsed="false">
      <c r="A25" s="1990" t="s">
        <v>6364</v>
      </c>
      <c r="B25" s="93"/>
      <c r="C25" s="93"/>
      <c r="D25" s="1996" t="s">
        <v>1190</v>
      </c>
      <c r="E25" s="93"/>
      <c r="F25" s="93"/>
      <c r="G25" s="93"/>
      <c r="H25" s="93"/>
      <c r="I25" s="93"/>
      <c r="J25" s="93"/>
      <c r="K25" s="93"/>
      <c r="L25" s="303"/>
      <c r="M25" s="205" t="n">
        <f aca="false">L25/100000</f>
        <v>0</v>
      </c>
      <c r="N25" s="303"/>
      <c r="O25" s="683" t="n">
        <f aca="false">M25*N25</f>
        <v>0</v>
      </c>
      <c r="P25" s="1992"/>
      <c r="Q25" s="1992"/>
      <c r="R25" s="1995"/>
    </row>
    <row r="26" customFormat="false" ht="15" hidden="false" customHeight="false" outlineLevel="0" collapsed="false">
      <c r="A26" s="1986" t="n">
        <v>18.4</v>
      </c>
      <c r="B26" s="1987"/>
      <c r="C26" s="1987" t="s">
        <v>6365</v>
      </c>
      <c r="D26" s="1988"/>
      <c r="E26" s="1987"/>
      <c r="F26" s="1987"/>
      <c r="G26" s="1987"/>
      <c r="H26" s="1987"/>
      <c r="I26" s="1987"/>
      <c r="J26" s="1987"/>
      <c r="K26" s="1987"/>
      <c r="L26" s="841"/>
      <c r="M26" s="215"/>
      <c r="N26" s="841"/>
      <c r="O26" s="672" t="n">
        <f aca="false">SUM(O27:O31)</f>
        <v>0</v>
      </c>
      <c r="P26" s="1989"/>
      <c r="Q26" s="1989"/>
      <c r="R26" s="672" t="n">
        <f aca="false">SUM(R27:R31)</f>
        <v>0</v>
      </c>
    </row>
    <row r="27" customFormat="false" ht="15" hidden="false" customHeight="false" outlineLevel="0" collapsed="false">
      <c r="A27" s="1990" t="s">
        <v>6366</v>
      </c>
      <c r="B27" s="93"/>
      <c r="C27" s="93"/>
      <c r="D27" s="1997" t="s">
        <v>1191</v>
      </c>
      <c r="E27" s="93"/>
      <c r="F27" s="93"/>
      <c r="G27" s="93"/>
      <c r="H27" s="93"/>
      <c r="I27" s="93"/>
      <c r="J27" s="93"/>
      <c r="K27" s="93"/>
      <c r="L27" s="303"/>
      <c r="M27" s="205" t="n">
        <f aca="false">L27/100000</f>
        <v>0</v>
      </c>
      <c r="N27" s="303"/>
      <c r="O27" s="683" t="n">
        <f aca="false">M27*N27</f>
        <v>0</v>
      </c>
      <c r="P27" s="1992"/>
      <c r="Q27" s="1992"/>
      <c r="R27" s="1995"/>
    </row>
    <row r="28" customFormat="false" ht="15" hidden="false" customHeight="false" outlineLevel="0" collapsed="false">
      <c r="A28" s="1990" t="s">
        <v>6367</v>
      </c>
      <c r="B28" s="93"/>
      <c r="C28" s="93"/>
      <c r="D28" s="1997" t="s">
        <v>1191</v>
      </c>
      <c r="E28" s="93"/>
      <c r="F28" s="93"/>
      <c r="G28" s="93"/>
      <c r="H28" s="93"/>
      <c r="I28" s="93"/>
      <c r="J28" s="93"/>
      <c r="K28" s="93"/>
      <c r="L28" s="303"/>
      <c r="M28" s="205" t="n">
        <f aca="false">L28/100000</f>
        <v>0</v>
      </c>
      <c r="N28" s="303"/>
      <c r="O28" s="683" t="n">
        <f aca="false">M28*N28</f>
        <v>0</v>
      </c>
      <c r="P28" s="1992"/>
      <c r="Q28" s="1992"/>
      <c r="R28" s="1995"/>
    </row>
    <row r="29" customFormat="false" ht="15" hidden="false" customHeight="false" outlineLevel="0" collapsed="false">
      <c r="A29" s="1990" t="s">
        <v>6368</v>
      </c>
      <c r="B29" s="93"/>
      <c r="C29" s="93"/>
      <c r="D29" s="1997" t="s">
        <v>1191</v>
      </c>
      <c r="E29" s="93"/>
      <c r="F29" s="93"/>
      <c r="G29" s="93"/>
      <c r="H29" s="93"/>
      <c r="I29" s="93"/>
      <c r="J29" s="93"/>
      <c r="K29" s="93"/>
      <c r="L29" s="303"/>
      <c r="M29" s="205" t="n">
        <f aca="false">L29/100000</f>
        <v>0</v>
      </c>
      <c r="N29" s="303"/>
      <c r="O29" s="683" t="n">
        <f aca="false">M29*N29</f>
        <v>0</v>
      </c>
      <c r="P29" s="1992"/>
      <c r="Q29" s="1992"/>
      <c r="R29" s="1995"/>
    </row>
    <row r="30" customFormat="false" ht="15" hidden="false" customHeight="false" outlineLevel="0" collapsed="false">
      <c r="A30" s="1990" t="s">
        <v>6369</v>
      </c>
      <c r="B30" s="93"/>
      <c r="C30" s="93"/>
      <c r="D30" s="1997" t="s">
        <v>1191</v>
      </c>
      <c r="E30" s="93"/>
      <c r="F30" s="93"/>
      <c r="G30" s="93"/>
      <c r="H30" s="93"/>
      <c r="I30" s="93"/>
      <c r="J30" s="93"/>
      <c r="K30" s="93"/>
      <c r="L30" s="303"/>
      <c r="M30" s="205" t="n">
        <f aca="false">L30/100000</f>
        <v>0</v>
      </c>
      <c r="N30" s="303"/>
      <c r="O30" s="683" t="n">
        <f aca="false">M30*N30</f>
        <v>0</v>
      </c>
      <c r="P30" s="1992"/>
      <c r="Q30" s="1992"/>
      <c r="R30" s="1995"/>
    </row>
    <row r="31" customFormat="false" ht="15" hidden="false" customHeight="false" outlineLevel="0" collapsed="false">
      <c r="A31" s="1990" t="s">
        <v>6370</v>
      </c>
      <c r="B31" s="93"/>
      <c r="C31" s="93"/>
      <c r="D31" s="1997" t="s">
        <v>1191</v>
      </c>
      <c r="E31" s="93"/>
      <c r="F31" s="93"/>
      <c r="G31" s="93"/>
      <c r="H31" s="93"/>
      <c r="I31" s="93"/>
      <c r="J31" s="93"/>
      <c r="K31" s="93"/>
      <c r="L31" s="303"/>
      <c r="M31" s="205" t="n">
        <f aca="false">L31/100000</f>
        <v>0</v>
      </c>
      <c r="N31" s="303"/>
      <c r="O31" s="683" t="n">
        <f aca="false">M31*N31</f>
        <v>0</v>
      </c>
      <c r="P31" s="1992"/>
      <c r="Q31" s="1992"/>
      <c r="R31" s="1995"/>
    </row>
  </sheetData>
  <sheetProtection sheet="true" formatCells="false" formatColumns="false" formatRows="false" insertRows="false" autoFilter="false"/>
  <autoFilter ref="A6:R31"/>
  <mergeCells count="18">
    <mergeCell ref="A1:C1"/>
    <mergeCell ref="E1:E2"/>
    <mergeCell ref="F1:N1"/>
    <mergeCell ref="O1:AH1"/>
    <mergeCell ref="AI1:AO1"/>
    <mergeCell ref="AP1:BA1"/>
    <mergeCell ref="BB1:BB2"/>
    <mergeCell ref="BC1:BC2"/>
    <mergeCell ref="BD1:BD2"/>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true" showOutlineSymbols="true" defaultGridColor="true" view="pageBreakPreview" topLeftCell="A1" colorId="64" zoomScale="70" zoomScaleNormal="80" zoomScalePageLayoutView="70" workbookViewId="0">
      <pane xSplit="4" ySplit="7" topLeftCell="F165" activePane="bottomRight" state="frozen"/>
      <selection pane="topLeft" activeCell="A1" activeCellId="0" sqref="A1"/>
      <selection pane="topRight" activeCell="F1" activeCellId="0" sqref="F1"/>
      <selection pane="bottomLeft" activeCell="A165" activeCellId="0" sqref="A165"/>
      <selection pane="bottomRight" activeCell="J168" activeCellId="0" sqref="J168"/>
    </sheetView>
  </sheetViews>
  <sheetFormatPr defaultColWidth="8.70703125" defaultRowHeight="15" zeroHeight="false" outlineLevelRow="0" outlineLevelCol="0"/>
  <cols>
    <col collapsed="false" customWidth="true" hidden="false" outlineLevel="0" max="1" min="1" style="179" width="12.42"/>
    <col collapsed="false" customWidth="true" hidden="false" outlineLevel="0" max="2" min="2" style="179" width="20.41"/>
    <col collapsed="false" customWidth="true" hidden="false" outlineLevel="0" max="3" min="3" style="179" width="51.85"/>
    <col collapsed="false" customWidth="true" hidden="false" outlineLevel="0" max="4" min="4" style="179" width="15.85"/>
    <col collapsed="false" customWidth="true" hidden="false" outlineLevel="0" max="5" min="5" style="179" width="18.99"/>
    <col collapsed="false" customWidth="true" hidden="false" outlineLevel="0" max="6" min="6" style="179" width="12.85"/>
    <col collapsed="false" customWidth="true" hidden="false" outlineLevel="0" max="7" min="7" style="179" width="14.85"/>
    <col collapsed="false" customWidth="true" hidden="false" outlineLevel="0" max="8" min="8" style="179" width="12.28"/>
    <col collapsed="false" customWidth="true" hidden="false" outlineLevel="0" max="9" min="9" style="179" width="15.13"/>
    <col collapsed="false" customWidth="false" hidden="false" outlineLevel="0" max="10" min="10" style="179" width="8.7"/>
    <col collapsed="false" customWidth="true" hidden="false" outlineLevel="0" max="11" min="11" style="179" width="13.41"/>
    <col collapsed="false" customWidth="true" hidden="false" outlineLevel="0" max="12" min="12" style="179" width="10.85"/>
    <col collapsed="false" customWidth="false" hidden="false" outlineLevel="0" max="13" min="13" style="179" width="8.7"/>
    <col collapsed="false" customWidth="true" hidden="false" outlineLevel="0" max="14" min="14" style="180" width="12.85"/>
    <col collapsed="false" customWidth="true" hidden="false" outlineLevel="0" max="15" min="15" style="181" width="54.41"/>
    <col collapsed="false" customWidth="true" hidden="false" outlineLevel="0" max="16" min="16" style="181" width="34.13"/>
    <col collapsed="false" customWidth="true" hidden="false" outlineLevel="0" max="17" min="17" style="179" width="11.42"/>
    <col collapsed="false" customWidth="false" hidden="false" outlineLevel="0" max="257" min="18" style="179" width="8.7"/>
  </cols>
  <sheetData>
    <row r="1" customFormat="false" ht="12.95" hidden="false" customHeight="true" outlineLevel="0" collapsed="false">
      <c r="A1" s="182" t="s">
        <v>547</v>
      </c>
      <c r="B1" s="182"/>
      <c r="C1" s="182"/>
      <c r="D1" s="182"/>
      <c r="E1" s="182"/>
      <c r="F1" s="182"/>
      <c r="G1" s="182"/>
      <c r="H1" s="182"/>
      <c r="I1" s="182"/>
      <c r="J1" s="182"/>
      <c r="K1" s="182"/>
      <c r="L1" s="182"/>
      <c r="M1" s="182"/>
      <c r="N1" s="182"/>
      <c r="O1" s="182"/>
      <c r="P1" s="182"/>
      <c r="Q1" s="182"/>
    </row>
    <row r="2" s="185" customFormat="true" ht="15" hidden="false" customHeight="false" outlineLevel="0" collapsed="false">
      <c r="A2" s="183" t="str">
        <f aca="false">HYPERLINK("#Index!A4","Index Pg")</f>
        <v>Index Pg</v>
      </c>
      <c r="B2" s="1035" t="str">
        <f aca="false">HYPERLINK("#'Summary of Abstracts'!A2","Summary of Abst.")</f>
        <v>Summary of Abst.</v>
      </c>
      <c r="C2" s="1035" t="str">
        <f aca="false">HYPERLINK("#'NUHM Summary'!A4:A5","NUHM Summary Sheet.")</f>
        <v>NUHM Summary Sheet.</v>
      </c>
      <c r="D2" s="186"/>
      <c r="E2" s="187" t="s">
        <v>548</v>
      </c>
      <c r="F2" s="187" t="s">
        <v>549</v>
      </c>
      <c r="G2" s="187" t="s">
        <v>550</v>
      </c>
      <c r="H2" s="187" t="s">
        <v>551</v>
      </c>
      <c r="I2" s="187" t="s">
        <v>552</v>
      </c>
      <c r="J2" s="187" t="s">
        <v>553</v>
      </c>
      <c r="K2" s="187" t="s">
        <v>554</v>
      </c>
      <c r="L2" s="187" t="s">
        <v>555</v>
      </c>
      <c r="M2" s="187" t="s">
        <v>556</v>
      </c>
      <c r="N2" s="187" t="s">
        <v>557</v>
      </c>
      <c r="O2" s="1998"/>
      <c r="P2" s="1998"/>
      <c r="Q2" s="1998"/>
      <c r="R2" s="179"/>
      <c r="S2" s="179"/>
    </row>
    <row r="3" s="1204" customFormat="true" ht="15" hidden="false" customHeight="false" outlineLevel="0" collapsed="false">
      <c r="A3" s="183"/>
      <c r="B3" s="188" t="str">
        <f aca="false">HYPERLINK("#'Budget Summary I'!A1:AL1","Budget Summary I")</f>
        <v>Budget Summary I</v>
      </c>
      <c r="C3" s="68" t="s">
        <v>154</v>
      </c>
      <c r="D3" s="189" t="n">
        <f aca="false">Q7</f>
        <v>0</v>
      </c>
      <c r="E3" s="190" t="n">
        <f aca="false">Q49</f>
        <v>0</v>
      </c>
      <c r="F3" s="190" t="n">
        <f aca="false">Q89</f>
        <v>0</v>
      </c>
      <c r="G3" s="190" t="n">
        <f aca="false">Q93+Q100+Q105+Q106+Q113+Q114+Q116</f>
        <v>0</v>
      </c>
      <c r="H3" s="190" t="n">
        <f aca="false">Q172</f>
        <v>0</v>
      </c>
      <c r="I3" s="190" t="n">
        <f aca="false">Q186+Q187+Q189+Q188</f>
        <v>0</v>
      </c>
      <c r="J3" s="1999" t="n">
        <f aca="false">Q206</f>
        <v>0</v>
      </c>
      <c r="K3" s="2000" t="n">
        <f aca="false">Q209</f>
        <v>0</v>
      </c>
      <c r="L3" s="2000" t="n">
        <f aca="false">Q228</f>
        <v>0</v>
      </c>
      <c r="M3" s="2000" t="n">
        <f aca="false">Q237</f>
        <v>0</v>
      </c>
      <c r="N3" s="2001" t="n">
        <f aca="false">Q271</f>
        <v>0</v>
      </c>
      <c r="O3" s="2002"/>
      <c r="P3" s="2003"/>
      <c r="Q3" s="2002"/>
      <c r="R3" s="234"/>
      <c r="S3" s="234"/>
    </row>
    <row r="4" s="1204" customFormat="true" ht="15" hidden="false" customHeight="false" outlineLevel="0" collapsed="false">
      <c r="A4" s="183"/>
      <c r="B4" s="188" t="str">
        <f aca="false">HYPERLINK("#'Budget Summary II'!A3:B5","Budget Summary II")</f>
        <v>Budget Summary II</v>
      </c>
      <c r="C4" s="68" t="s">
        <v>153</v>
      </c>
      <c r="D4" s="189" t="n">
        <f aca="false">N7</f>
        <v>18389.61796</v>
      </c>
      <c r="E4" s="190" t="n">
        <f aca="false">N49</f>
        <v>77.7</v>
      </c>
      <c r="F4" s="190" t="n">
        <f aca="false">N89</f>
        <v>965</v>
      </c>
      <c r="G4" s="190" t="n">
        <f aca="false">N93+N100+N105+N106+N113+N114+N116</f>
        <v>2082.24</v>
      </c>
      <c r="H4" s="190" t="n">
        <f aca="false">N172</f>
        <v>0</v>
      </c>
      <c r="I4" s="190" t="n">
        <f aca="false">N186+N187+N189+N188</f>
        <v>55.31</v>
      </c>
      <c r="J4" s="1999" t="n">
        <f aca="false">N206</f>
        <v>5.18</v>
      </c>
      <c r="K4" s="2000" t="n">
        <f aca="false">N209</f>
        <v>45</v>
      </c>
      <c r="L4" s="2000" t="n">
        <f aca="false">N228</f>
        <v>0</v>
      </c>
      <c r="M4" s="2000" t="n">
        <f aca="false">N237</f>
        <v>12.95</v>
      </c>
      <c r="N4" s="2001" t="n">
        <f aca="false">N271</f>
        <v>0</v>
      </c>
      <c r="O4" s="2002"/>
      <c r="P4" s="2003"/>
      <c r="Q4" s="2002"/>
      <c r="R4" s="234"/>
      <c r="S4" s="234"/>
    </row>
    <row r="5" s="195" customFormat="true" ht="12.75" hidden="false" customHeight="true" outlineLevel="0" collapsed="false">
      <c r="A5" s="191" t="s">
        <v>558</v>
      </c>
      <c r="B5" s="191" t="s">
        <v>559</v>
      </c>
      <c r="C5" s="191" t="s">
        <v>560</v>
      </c>
      <c r="D5" s="191" t="s">
        <v>561</v>
      </c>
      <c r="E5" s="392" t="s">
        <v>1209</v>
      </c>
      <c r="F5" s="392"/>
      <c r="G5" s="392"/>
      <c r="H5" s="392"/>
      <c r="I5" s="392"/>
      <c r="J5" s="392" t="s">
        <v>1210</v>
      </c>
      <c r="K5" s="392"/>
      <c r="L5" s="392"/>
      <c r="M5" s="392"/>
      <c r="N5" s="392"/>
      <c r="O5" s="392"/>
      <c r="P5" s="267" t="s">
        <v>1211</v>
      </c>
      <c r="Q5" s="267"/>
      <c r="R5" s="194"/>
      <c r="S5" s="194"/>
    </row>
    <row r="6" s="194" customFormat="true" ht="60" hidden="false" customHeight="false" outlineLevel="0" collapsed="false">
      <c r="A6" s="191"/>
      <c r="B6" s="191"/>
      <c r="C6" s="191"/>
      <c r="D6" s="191"/>
      <c r="E6" s="270" t="s">
        <v>1212</v>
      </c>
      <c r="F6" s="270" t="s">
        <v>1213</v>
      </c>
      <c r="G6" s="270" t="s">
        <v>1214</v>
      </c>
      <c r="H6" s="270" t="s">
        <v>1215</v>
      </c>
      <c r="I6" s="270" t="s">
        <v>1216</v>
      </c>
      <c r="J6" s="270" t="s">
        <v>1217</v>
      </c>
      <c r="K6" s="270" t="s">
        <v>1218</v>
      </c>
      <c r="L6" s="775" t="s">
        <v>1219</v>
      </c>
      <c r="M6" s="270" t="s">
        <v>1220</v>
      </c>
      <c r="N6" s="775" t="s">
        <v>1221</v>
      </c>
      <c r="O6" s="270" t="s">
        <v>6371</v>
      </c>
      <c r="P6" s="272" t="s">
        <v>1223</v>
      </c>
      <c r="Q6" s="776" t="s">
        <v>1224</v>
      </c>
    </row>
    <row r="7" s="199" customFormat="true" ht="15" hidden="false" customHeight="false" outlineLevel="0" collapsed="false">
      <c r="A7" s="196"/>
      <c r="B7" s="196"/>
      <c r="C7" s="196" t="s">
        <v>6372</v>
      </c>
      <c r="D7" s="196"/>
      <c r="E7" s="196"/>
      <c r="F7" s="196"/>
      <c r="G7" s="196"/>
      <c r="H7" s="196"/>
      <c r="I7" s="196"/>
      <c r="J7" s="196"/>
      <c r="K7" s="196"/>
      <c r="L7" s="196"/>
      <c r="M7" s="196"/>
      <c r="N7" s="2004" t="n">
        <f aca="false">N8+N38+N51+N70+N77+N91+N118+N120+N174+N195+N204+N207+N210+N223+N227+N230+N270+N273</f>
        <v>18389.61796</v>
      </c>
      <c r="O7" s="196"/>
      <c r="P7" s="196"/>
      <c r="Q7" s="2004" t="n">
        <f aca="false">Q8+Q38+Q51+Q70+Q77+Q91+Q118+Q120+Q174+Q195+Q204+Q207+Q210+Q223+Q227+Q230+Q270+Q273</f>
        <v>0</v>
      </c>
    </row>
    <row r="8" customFormat="false" ht="15" hidden="false" customHeight="false" outlineLevel="0" collapsed="false">
      <c r="A8" s="196" t="s">
        <v>565</v>
      </c>
      <c r="B8" s="196"/>
      <c r="C8" s="196" t="s">
        <v>86</v>
      </c>
      <c r="D8" s="196"/>
      <c r="E8" s="196"/>
      <c r="F8" s="196"/>
      <c r="G8" s="196"/>
      <c r="H8" s="196"/>
      <c r="I8" s="196"/>
      <c r="J8" s="196"/>
      <c r="K8" s="196"/>
      <c r="L8" s="196"/>
      <c r="M8" s="196"/>
      <c r="N8" s="2004" t="n">
        <f aca="false">N9+N33+N30</f>
        <v>442.8</v>
      </c>
      <c r="O8" s="196"/>
      <c r="P8" s="196"/>
      <c r="Q8" s="2004" t="n">
        <f aca="false">Q9+Q33+Q30</f>
        <v>0</v>
      </c>
    </row>
    <row r="9" customFormat="false" ht="15" hidden="false" customHeight="false" outlineLevel="0" collapsed="false">
      <c r="A9" s="200" t="s">
        <v>566</v>
      </c>
      <c r="B9" s="200"/>
      <c r="C9" s="200" t="s">
        <v>79</v>
      </c>
      <c r="D9" s="200"/>
      <c r="E9" s="200"/>
      <c r="F9" s="200"/>
      <c r="G9" s="200"/>
      <c r="H9" s="200"/>
      <c r="I9" s="200"/>
      <c r="J9" s="200"/>
      <c r="K9" s="200"/>
      <c r="L9" s="200"/>
      <c r="M9" s="200"/>
      <c r="N9" s="2005" t="n">
        <f aca="false">N10+N18</f>
        <v>0</v>
      </c>
      <c r="O9" s="200"/>
      <c r="P9" s="200"/>
      <c r="Q9" s="2005" t="n">
        <f aca="false">Q10+Q18</f>
        <v>0</v>
      </c>
    </row>
    <row r="10" customFormat="false" ht="30" hidden="false" customHeight="false" outlineLevel="0" collapsed="false">
      <c r="A10" s="203" t="s">
        <v>567</v>
      </c>
      <c r="B10" s="102" t="s">
        <v>568</v>
      </c>
      <c r="C10" s="102" t="s">
        <v>569</v>
      </c>
      <c r="D10" s="102"/>
      <c r="E10" s="1590"/>
      <c r="F10" s="1590"/>
      <c r="G10" s="1590"/>
      <c r="H10" s="1590"/>
      <c r="I10" s="1590"/>
      <c r="J10" s="1590"/>
      <c r="K10" s="303"/>
      <c r="L10" s="205" t="n">
        <f aca="false">K10/100000</f>
        <v>0</v>
      </c>
      <c r="M10" s="303"/>
      <c r="N10" s="2006" t="n">
        <f aca="false">SUM(N11:N17)</f>
        <v>0</v>
      </c>
      <c r="O10" s="305" t="s">
        <v>6373</v>
      </c>
      <c r="P10" s="100"/>
      <c r="Q10" s="2006" t="n">
        <f aca="false">SUM(Q11:Q17)</f>
        <v>0</v>
      </c>
    </row>
    <row r="11" customFormat="false" ht="30" hidden="false" customHeight="false" outlineLevel="0" collapsed="false">
      <c r="A11" s="203" t="s">
        <v>570</v>
      </c>
      <c r="B11" s="102"/>
      <c r="C11" s="206" t="s">
        <v>571</v>
      </c>
      <c r="D11" s="102" t="s">
        <v>379</v>
      </c>
      <c r="E11" s="1590"/>
      <c r="F11" s="1590"/>
      <c r="G11" s="1590"/>
      <c r="H11" s="1590"/>
      <c r="I11" s="1590"/>
      <c r="J11" s="1590"/>
      <c r="K11" s="303"/>
      <c r="L11" s="205" t="n">
        <f aca="false">K11/100000</f>
        <v>0</v>
      </c>
      <c r="M11" s="303"/>
      <c r="N11" s="2006" t="n">
        <f aca="false">L11*M11</f>
        <v>0</v>
      </c>
      <c r="O11" s="305" t="s">
        <v>6373</v>
      </c>
      <c r="P11" s="100" t="n">
        <f aca="false">'Abs8. IDSP'!Q38</f>
        <v>0</v>
      </c>
      <c r="Q11" s="204" t="n">
        <f aca="false">'Abs8. IDSP'!R38</f>
        <v>0</v>
      </c>
    </row>
    <row r="12" customFormat="false" ht="30" hidden="false" customHeight="false" outlineLevel="0" collapsed="false">
      <c r="A12" s="203" t="s">
        <v>572</v>
      </c>
      <c r="B12" s="102"/>
      <c r="C12" s="206" t="s">
        <v>573</v>
      </c>
      <c r="D12" s="102" t="s">
        <v>232</v>
      </c>
      <c r="E12" s="1590"/>
      <c r="F12" s="1590"/>
      <c r="G12" s="1590"/>
      <c r="H12" s="1590"/>
      <c r="I12" s="1590"/>
      <c r="J12" s="1590"/>
      <c r="K12" s="303"/>
      <c r="L12" s="205" t="n">
        <f aca="false">K12/100000</f>
        <v>0</v>
      </c>
      <c r="M12" s="303"/>
      <c r="N12" s="2006" t="n">
        <f aca="false">L12*M12</f>
        <v>0</v>
      </c>
      <c r="O12" s="305" t="s">
        <v>6373</v>
      </c>
      <c r="P12" s="100" t="n">
        <f aca="false">'Abs9. NVBDCP'!Q138</f>
        <v>0</v>
      </c>
      <c r="Q12" s="204" t="n">
        <f aca="false">'Abs9. NVBDCP'!R138</f>
        <v>0</v>
      </c>
    </row>
    <row r="13" customFormat="false" ht="15" hidden="false" customHeight="false" outlineLevel="0" collapsed="false">
      <c r="A13" s="203" t="s">
        <v>574</v>
      </c>
      <c r="B13" s="102"/>
      <c r="C13" s="206" t="s">
        <v>575</v>
      </c>
      <c r="D13" s="102" t="s">
        <v>363</v>
      </c>
      <c r="E13" s="1590"/>
      <c r="F13" s="1590"/>
      <c r="G13" s="1590"/>
      <c r="H13" s="1590" t="n">
        <v>0</v>
      </c>
      <c r="I13" s="1590" t="n">
        <v>0</v>
      </c>
      <c r="J13" s="1590"/>
      <c r="K13" s="303"/>
      <c r="L13" s="205" t="n">
        <f aca="false">K13/100000</f>
        <v>0</v>
      </c>
      <c r="M13" s="303"/>
      <c r="N13" s="2006" t="n">
        <f aca="false">L13*M13</f>
        <v>0</v>
      </c>
      <c r="O13" s="305"/>
      <c r="P13" s="100" t="n">
        <f aca="false">'Abs10. NLEP'!Q50</f>
        <v>0</v>
      </c>
      <c r="Q13" s="204" t="n">
        <f aca="false">'Abs10. NLEP'!R50</f>
        <v>0</v>
      </c>
    </row>
    <row r="14" customFormat="false" ht="30" hidden="false" customHeight="false" outlineLevel="0" collapsed="false">
      <c r="A14" s="203" t="s">
        <v>576</v>
      </c>
      <c r="B14" s="102"/>
      <c r="C14" s="206" t="s">
        <v>577</v>
      </c>
      <c r="D14" s="102" t="s">
        <v>217</v>
      </c>
      <c r="E14" s="1590"/>
      <c r="F14" s="1590"/>
      <c r="G14" s="1590"/>
      <c r="H14" s="1590"/>
      <c r="I14" s="1590"/>
      <c r="J14" s="1590"/>
      <c r="K14" s="303"/>
      <c r="L14" s="205" t="n">
        <f aca="false">K14/100000</f>
        <v>0</v>
      </c>
      <c r="M14" s="303"/>
      <c r="N14" s="2006" t="n">
        <f aca="false">L14*M14</f>
        <v>0</v>
      </c>
      <c r="O14" s="305" t="s">
        <v>6373</v>
      </c>
      <c r="P14" s="100" t="n">
        <f aca="false">'Abs11. NTEP'!Q67</f>
        <v>0</v>
      </c>
      <c r="Q14" s="204" t="n">
        <f aca="false">'Abs11. NTEP'!R67</f>
        <v>0</v>
      </c>
    </row>
    <row r="15" customFormat="false" ht="30" hidden="false" customHeight="false" outlineLevel="0" collapsed="false">
      <c r="A15" s="203" t="s">
        <v>579</v>
      </c>
      <c r="B15" s="102"/>
      <c r="C15" s="206" t="s">
        <v>580</v>
      </c>
      <c r="D15" s="102" t="s">
        <v>390</v>
      </c>
      <c r="E15" s="1590"/>
      <c r="F15" s="1590"/>
      <c r="G15" s="1590"/>
      <c r="H15" s="1590"/>
      <c r="I15" s="1590"/>
      <c r="J15" s="1590"/>
      <c r="K15" s="303"/>
      <c r="L15" s="205" t="n">
        <f aca="false">K15/100000</f>
        <v>0</v>
      </c>
      <c r="M15" s="303"/>
      <c r="N15" s="2006" t="n">
        <f aca="false">L15*M15</f>
        <v>0</v>
      </c>
      <c r="O15" s="305" t="s">
        <v>6373</v>
      </c>
      <c r="P15" s="100" t="n">
        <f aca="false">'Abs12. NVHCP'!Q48</f>
        <v>0</v>
      </c>
      <c r="Q15" s="204" t="n">
        <f aca="false">'Abs12. NVHCP'!R48</f>
        <v>0</v>
      </c>
    </row>
    <row r="16" customFormat="false" ht="30" hidden="false" customHeight="false" outlineLevel="0" collapsed="false">
      <c r="A16" s="203" t="s">
        <v>581</v>
      </c>
      <c r="B16" s="102"/>
      <c r="C16" s="206" t="s">
        <v>582</v>
      </c>
      <c r="D16" s="102" t="s">
        <v>578</v>
      </c>
      <c r="E16" s="1590"/>
      <c r="F16" s="1590"/>
      <c r="G16" s="1590"/>
      <c r="H16" s="1590"/>
      <c r="I16" s="1590"/>
      <c r="J16" s="1590"/>
      <c r="K16" s="303"/>
      <c r="L16" s="205" t="n">
        <f aca="false">K16/100000</f>
        <v>0</v>
      </c>
      <c r="M16" s="303"/>
      <c r="N16" s="2006" t="n">
        <f aca="false">L16*M16</f>
        <v>0</v>
      </c>
      <c r="O16" s="305" t="s">
        <v>6373</v>
      </c>
      <c r="P16" s="100" t="n">
        <f aca="false">'Abs13. NRCP'!Q20</f>
        <v>0</v>
      </c>
      <c r="Q16" s="204" t="n">
        <f aca="false">'Abs13. NRCP'!R20</f>
        <v>0</v>
      </c>
    </row>
    <row r="17" customFormat="false" ht="30" hidden="false" customHeight="false" outlineLevel="0" collapsed="false">
      <c r="A17" s="203" t="s">
        <v>583</v>
      </c>
      <c r="B17" s="102"/>
      <c r="C17" s="206" t="s">
        <v>584</v>
      </c>
      <c r="D17" s="102" t="s">
        <v>585</v>
      </c>
      <c r="E17" s="1590"/>
      <c r="F17" s="1590"/>
      <c r="G17" s="1590"/>
      <c r="H17" s="1590"/>
      <c r="I17" s="1590"/>
      <c r="J17" s="1590"/>
      <c r="K17" s="303"/>
      <c r="L17" s="205" t="n">
        <f aca="false">K17/100000</f>
        <v>0</v>
      </c>
      <c r="M17" s="303"/>
      <c r="N17" s="2006" t="n">
        <f aca="false">L17*M17</f>
        <v>0</v>
      </c>
      <c r="O17" s="305" t="s">
        <v>6373</v>
      </c>
      <c r="P17" s="100" t="n">
        <f aca="false">'Abs14. PPCL'!Q21</f>
        <v>0</v>
      </c>
      <c r="Q17" s="204" t="n">
        <f aca="false">'Abs14. PPCL'!R21</f>
        <v>0</v>
      </c>
    </row>
    <row r="18" customFormat="false" ht="30" hidden="false" customHeight="false" outlineLevel="0" collapsed="false">
      <c r="A18" s="203" t="s">
        <v>586</v>
      </c>
      <c r="B18" s="102"/>
      <c r="C18" s="102" t="s">
        <v>587</v>
      </c>
      <c r="D18" s="102"/>
      <c r="E18" s="1590"/>
      <c r="F18" s="1590"/>
      <c r="G18" s="1590"/>
      <c r="H18" s="1590"/>
      <c r="I18" s="1590"/>
      <c r="J18" s="1590"/>
      <c r="K18" s="303"/>
      <c r="L18" s="205" t="n">
        <f aca="false">K18/100000</f>
        <v>0</v>
      </c>
      <c r="M18" s="303"/>
      <c r="N18" s="2006" t="n">
        <f aca="false">SUM(N19:N29)</f>
        <v>0</v>
      </c>
      <c r="O18" s="305" t="s">
        <v>6373</v>
      </c>
      <c r="P18" s="100"/>
      <c r="Q18" s="2006" t="n">
        <f aca="false">SUM(Q19:Q29)</f>
        <v>0</v>
      </c>
    </row>
    <row r="19" customFormat="false" ht="30" hidden="false" customHeight="false" outlineLevel="0" collapsed="false">
      <c r="A19" s="203" t="s">
        <v>588</v>
      </c>
      <c r="B19" s="102"/>
      <c r="C19" s="102" t="s">
        <v>589</v>
      </c>
      <c r="D19" s="102" t="s">
        <v>590</v>
      </c>
      <c r="E19" s="1590"/>
      <c r="F19" s="1590"/>
      <c r="G19" s="1590"/>
      <c r="H19" s="1590"/>
      <c r="I19" s="1590"/>
      <c r="J19" s="1590"/>
      <c r="K19" s="303"/>
      <c r="L19" s="205" t="n">
        <f aca="false">K19/100000</f>
        <v>0</v>
      </c>
      <c r="M19" s="303"/>
      <c r="N19" s="2006" t="n">
        <f aca="false">L19*M19</f>
        <v>0</v>
      </c>
      <c r="O19" s="305" t="s">
        <v>6373</v>
      </c>
      <c r="P19" s="305"/>
      <c r="Q19" s="2007"/>
    </row>
    <row r="20" customFormat="false" ht="30" hidden="false" customHeight="false" outlineLevel="0" collapsed="false">
      <c r="A20" s="203" t="s">
        <v>591</v>
      </c>
      <c r="B20" s="102"/>
      <c r="C20" s="102" t="s">
        <v>592</v>
      </c>
      <c r="D20" s="102" t="s">
        <v>593</v>
      </c>
      <c r="E20" s="1590"/>
      <c r="F20" s="1590"/>
      <c r="G20" s="1590"/>
      <c r="H20" s="1590"/>
      <c r="I20" s="1590"/>
      <c r="J20" s="1590"/>
      <c r="K20" s="303"/>
      <c r="L20" s="205" t="n">
        <f aca="false">K20/100000</f>
        <v>0</v>
      </c>
      <c r="M20" s="303"/>
      <c r="N20" s="2006" t="n">
        <f aca="false">L20*M20</f>
        <v>0</v>
      </c>
      <c r="O20" s="305" t="s">
        <v>6373</v>
      </c>
      <c r="P20" s="305"/>
      <c r="Q20" s="2007"/>
    </row>
    <row r="21" customFormat="false" ht="30" hidden="false" customHeight="false" outlineLevel="0" collapsed="false">
      <c r="A21" s="203" t="s">
        <v>594</v>
      </c>
      <c r="B21" s="102"/>
      <c r="C21" s="102" t="s">
        <v>595</v>
      </c>
      <c r="D21" s="102" t="s">
        <v>596</v>
      </c>
      <c r="E21" s="1590"/>
      <c r="F21" s="1590"/>
      <c r="G21" s="1590"/>
      <c r="H21" s="1590"/>
      <c r="I21" s="1590"/>
      <c r="J21" s="1590"/>
      <c r="K21" s="303"/>
      <c r="L21" s="205" t="n">
        <f aca="false">K21/100000</f>
        <v>0</v>
      </c>
      <c r="M21" s="303"/>
      <c r="N21" s="2006" t="n">
        <f aca="false">L21*M21</f>
        <v>0</v>
      </c>
      <c r="O21" s="305" t="s">
        <v>6373</v>
      </c>
      <c r="P21" s="305"/>
      <c r="Q21" s="2007"/>
    </row>
    <row r="22" customFormat="false" ht="30" hidden="false" customHeight="false" outlineLevel="0" collapsed="false">
      <c r="A22" s="203" t="s">
        <v>597</v>
      </c>
      <c r="B22" s="102"/>
      <c r="C22" s="102" t="s">
        <v>598</v>
      </c>
      <c r="D22" s="102" t="s">
        <v>471</v>
      </c>
      <c r="E22" s="1590"/>
      <c r="F22" s="1590"/>
      <c r="G22" s="1590"/>
      <c r="H22" s="1590"/>
      <c r="I22" s="1590"/>
      <c r="J22" s="1590"/>
      <c r="K22" s="303"/>
      <c r="L22" s="205" t="n">
        <f aca="false">K22/100000</f>
        <v>0</v>
      </c>
      <c r="M22" s="303"/>
      <c r="N22" s="2006" t="n">
        <f aca="false">L22*M22</f>
        <v>0</v>
      </c>
      <c r="O22" s="305" t="s">
        <v>6373</v>
      </c>
      <c r="P22" s="305"/>
      <c r="Q22" s="2007"/>
    </row>
    <row r="23" customFormat="false" ht="30" hidden="false" customHeight="false" outlineLevel="0" collapsed="false">
      <c r="A23" s="203" t="s">
        <v>599</v>
      </c>
      <c r="B23" s="102"/>
      <c r="C23" s="102" t="s">
        <v>600</v>
      </c>
      <c r="D23" s="102" t="s">
        <v>601</v>
      </c>
      <c r="E23" s="1590"/>
      <c r="F23" s="1590"/>
      <c r="G23" s="1590"/>
      <c r="H23" s="1590"/>
      <c r="I23" s="1590"/>
      <c r="J23" s="1590"/>
      <c r="K23" s="303"/>
      <c r="L23" s="205" t="n">
        <f aca="false">K23/100000</f>
        <v>0</v>
      </c>
      <c r="M23" s="303"/>
      <c r="N23" s="2006" t="n">
        <f aca="false">L23*M23</f>
        <v>0</v>
      </c>
      <c r="O23" s="305" t="s">
        <v>6373</v>
      </c>
      <c r="P23" s="305"/>
      <c r="Q23" s="2007"/>
    </row>
    <row r="24" customFormat="false" ht="30" hidden="false" customHeight="false" outlineLevel="0" collapsed="false">
      <c r="A24" s="203" t="s">
        <v>602</v>
      </c>
      <c r="B24" s="102"/>
      <c r="C24" s="102" t="s">
        <v>603</v>
      </c>
      <c r="D24" s="102" t="s">
        <v>604</v>
      </c>
      <c r="E24" s="1590"/>
      <c r="F24" s="1590"/>
      <c r="G24" s="1590"/>
      <c r="H24" s="1590"/>
      <c r="I24" s="1590"/>
      <c r="J24" s="1590"/>
      <c r="K24" s="303"/>
      <c r="L24" s="205" t="n">
        <f aca="false">K24/100000</f>
        <v>0</v>
      </c>
      <c r="M24" s="303"/>
      <c r="N24" s="2006" t="n">
        <f aca="false">L24*M24</f>
        <v>0</v>
      </c>
      <c r="O24" s="305" t="s">
        <v>6373</v>
      </c>
      <c r="P24" s="305"/>
      <c r="Q24" s="2007"/>
    </row>
    <row r="25" customFormat="false" ht="30" hidden="false" customHeight="false" outlineLevel="0" collapsed="false">
      <c r="A25" s="203" t="s">
        <v>605</v>
      </c>
      <c r="B25" s="102"/>
      <c r="C25" s="102" t="s">
        <v>606</v>
      </c>
      <c r="D25" s="102" t="s">
        <v>607</v>
      </c>
      <c r="E25" s="1590"/>
      <c r="F25" s="1590"/>
      <c r="G25" s="1590"/>
      <c r="H25" s="1590"/>
      <c r="I25" s="1590"/>
      <c r="J25" s="1590"/>
      <c r="K25" s="303"/>
      <c r="L25" s="205" t="n">
        <f aca="false">K25/100000</f>
        <v>0</v>
      </c>
      <c r="M25" s="303"/>
      <c r="N25" s="2006" t="n">
        <f aca="false">L25*M25</f>
        <v>0</v>
      </c>
      <c r="O25" s="305" t="s">
        <v>6373</v>
      </c>
      <c r="P25" s="305"/>
      <c r="Q25" s="2007"/>
    </row>
    <row r="26" customFormat="false" ht="30" hidden="false" customHeight="false" outlineLevel="0" collapsed="false">
      <c r="A26" s="203" t="s">
        <v>608</v>
      </c>
      <c r="B26" s="102"/>
      <c r="C26" s="102" t="s">
        <v>609</v>
      </c>
      <c r="D26" s="102" t="s">
        <v>610</v>
      </c>
      <c r="E26" s="1590"/>
      <c r="F26" s="1590"/>
      <c r="G26" s="1590"/>
      <c r="H26" s="1590"/>
      <c r="I26" s="1590"/>
      <c r="J26" s="1590"/>
      <c r="K26" s="303"/>
      <c r="L26" s="205" t="n">
        <f aca="false">K26/100000</f>
        <v>0</v>
      </c>
      <c r="M26" s="303"/>
      <c r="N26" s="2006" t="n">
        <f aca="false">L26*M26</f>
        <v>0</v>
      </c>
      <c r="O26" s="305" t="s">
        <v>6373</v>
      </c>
      <c r="P26" s="305"/>
      <c r="Q26" s="2007"/>
    </row>
    <row r="27" customFormat="false" ht="30" hidden="false" customHeight="false" outlineLevel="0" collapsed="false">
      <c r="A27" s="203" t="s">
        <v>611</v>
      </c>
      <c r="B27" s="102"/>
      <c r="C27" s="102" t="s">
        <v>612</v>
      </c>
      <c r="D27" s="102" t="s">
        <v>613</v>
      </c>
      <c r="E27" s="1590"/>
      <c r="F27" s="1590"/>
      <c r="G27" s="1590"/>
      <c r="H27" s="1590"/>
      <c r="I27" s="1590"/>
      <c r="J27" s="1590"/>
      <c r="K27" s="303"/>
      <c r="L27" s="205" t="n">
        <f aca="false">K27/100000</f>
        <v>0</v>
      </c>
      <c r="M27" s="303"/>
      <c r="N27" s="2006" t="n">
        <f aca="false">L27*M27</f>
        <v>0</v>
      </c>
      <c r="O27" s="305" t="s">
        <v>6373</v>
      </c>
      <c r="P27" s="305"/>
      <c r="Q27" s="2007"/>
    </row>
    <row r="28" customFormat="false" ht="30" hidden="false" customHeight="false" outlineLevel="0" collapsed="false">
      <c r="A28" s="203" t="s">
        <v>614</v>
      </c>
      <c r="B28" s="102"/>
      <c r="C28" s="102" t="s">
        <v>615</v>
      </c>
      <c r="D28" s="102" t="s">
        <v>305</v>
      </c>
      <c r="E28" s="1590"/>
      <c r="F28" s="1590"/>
      <c r="G28" s="1590"/>
      <c r="H28" s="1590"/>
      <c r="I28" s="1590"/>
      <c r="J28" s="1590"/>
      <c r="K28" s="303"/>
      <c r="L28" s="205" t="n">
        <f aca="false">K28/100000</f>
        <v>0</v>
      </c>
      <c r="M28" s="303"/>
      <c r="N28" s="2006" t="n">
        <f aca="false">L28*M28</f>
        <v>0</v>
      </c>
      <c r="O28" s="305" t="s">
        <v>6373</v>
      </c>
      <c r="P28" s="305"/>
      <c r="Q28" s="2007"/>
    </row>
    <row r="29" customFormat="false" ht="30" hidden="false" customHeight="false" outlineLevel="0" collapsed="false">
      <c r="A29" s="203" t="s">
        <v>616</v>
      </c>
      <c r="B29" s="102"/>
      <c r="C29" s="102" t="s">
        <v>617</v>
      </c>
      <c r="D29" s="102" t="s">
        <v>618</v>
      </c>
      <c r="E29" s="1590"/>
      <c r="F29" s="1590"/>
      <c r="G29" s="1590"/>
      <c r="H29" s="1590"/>
      <c r="I29" s="1590"/>
      <c r="J29" s="1590"/>
      <c r="K29" s="303"/>
      <c r="L29" s="205" t="n">
        <f aca="false">K29/100000</f>
        <v>0</v>
      </c>
      <c r="M29" s="303"/>
      <c r="N29" s="2006" t="n">
        <f aca="false">L29*M29</f>
        <v>0</v>
      </c>
      <c r="O29" s="305" t="s">
        <v>6373</v>
      </c>
      <c r="P29" s="305"/>
      <c r="Q29" s="2007"/>
    </row>
    <row r="30" customFormat="false" ht="15" hidden="false" customHeight="false" outlineLevel="0" collapsed="false">
      <c r="A30" s="207" t="s">
        <v>619</v>
      </c>
      <c r="B30" s="208"/>
      <c r="C30" s="209" t="s">
        <v>620</v>
      </c>
      <c r="D30" s="209"/>
      <c r="E30" s="2008"/>
      <c r="F30" s="2008"/>
      <c r="G30" s="2008"/>
      <c r="H30" s="2008"/>
      <c r="I30" s="2008"/>
      <c r="J30" s="2008"/>
      <c r="K30" s="2008"/>
      <c r="L30" s="1048"/>
      <c r="M30" s="2009"/>
      <c r="N30" s="1048" t="n">
        <f aca="false">N31+N32</f>
        <v>0</v>
      </c>
      <c r="O30" s="1200"/>
      <c r="P30" s="1200"/>
      <c r="Q30" s="1048" t="n">
        <f aca="false">Q31+Q32</f>
        <v>0</v>
      </c>
    </row>
    <row r="31" customFormat="false" ht="15" hidden="false" customHeight="false" outlineLevel="0" collapsed="false">
      <c r="A31" s="100" t="s">
        <v>621</v>
      </c>
      <c r="B31" s="210"/>
      <c r="C31" s="102" t="s">
        <v>622</v>
      </c>
      <c r="D31" s="102" t="s">
        <v>194</v>
      </c>
      <c r="E31" s="551"/>
      <c r="F31" s="551"/>
      <c r="G31" s="551"/>
      <c r="H31" s="551"/>
      <c r="I31" s="551"/>
      <c r="J31" s="551"/>
      <c r="K31" s="303"/>
      <c r="L31" s="205" t="n">
        <f aca="false">K31/100000</f>
        <v>0</v>
      </c>
      <c r="M31" s="303"/>
      <c r="N31" s="2006" t="n">
        <f aca="false">L31*M31</f>
        <v>0</v>
      </c>
      <c r="O31" s="1212"/>
      <c r="P31" s="1212"/>
      <c r="Q31" s="2010"/>
    </row>
    <row r="32" customFormat="false" ht="15" hidden="false" customHeight="false" outlineLevel="0" collapsed="false">
      <c r="A32" s="100" t="s">
        <v>623</v>
      </c>
      <c r="B32" s="210"/>
      <c r="C32" s="102" t="s">
        <v>20</v>
      </c>
      <c r="D32" s="102" t="s">
        <v>624</v>
      </c>
      <c r="E32" s="551"/>
      <c r="F32" s="551"/>
      <c r="G32" s="551"/>
      <c r="H32" s="551"/>
      <c r="I32" s="551"/>
      <c r="J32" s="551"/>
      <c r="K32" s="303"/>
      <c r="L32" s="205" t="n">
        <f aca="false">K32/100000</f>
        <v>0</v>
      </c>
      <c r="M32" s="303"/>
      <c r="N32" s="2006" t="n">
        <f aca="false">L32*M32</f>
        <v>0</v>
      </c>
      <c r="O32" s="1212"/>
      <c r="P32" s="1212"/>
      <c r="Q32" s="2010"/>
    </row>
    <row r="33" customFormat="false" ht="15" hidden="false" customHeight="false" outlineLevel="0" collapsed="false">
      <c r="A33" s="200" t="s">
        <v>625</v>
      </c>
      <c r="B33" s="200"/>
      <c r="C33" s="200" t="s">
        <v>626</v>
      </c>
      <c r="D33" s="200"/>
      <c r="E33" s="2011"/>
      <c r="F33" s="2011"/>
      <c r="G33" s="2011"/>
      <c r="H33" s="2011"/>
      <c r="I33" s="2011"/>
      <c r="J33" s="2011"/>
      <c r="K33" s="2011"/>
      <c r="L33" s="200"/>
      <c r="M33" s="2011"/>
      <c r="N33" s="2005" t="n">
        <f aca="false">SUM(N34:N37)</f>
        <v>442.8</v>
      </c>
      <c r="O33" s="2011"/>
      <c r="P33" s="2011"/>
      <c r="Q33" s="2005" t="n">
        <f aca="false">SUM(Q34:Q37)</f>
        <v>0</v>
      </c>
    </row>
    <row r="34" customFormat="false" ht="127.5" hidden="false" customHeight="false" outlineLevel="0" collapsed="false">
      <c r="A34" s="203" t="s">
        <v>627</v>
      </c>
      <c r="B34" s="203" t="s">
        <v>628</v>
      </c>
      <c r="C34" s="203" t="s">
        <v>629</v>
      </c>
      <c r="D34" s="203" t="s">
        <v>630</v>
      </c>
      <c r="E34" s="1016"/>
      <c r="F34" s="1016"/>
      <c r="G34" s="1016"/>
      <c r="H34" s="1016"/>
      <c r="I34" s="1016"/>
      <c r="J34" s="1016" t="s">
        <v>1298</v>
      </c>
      <c r="K34" s="303" t="n">
        <v>44280000</v>
      </c>
      <c r="L34" s="205" t="n">
        <f aca="false">K34/100000</f>
        <v>442.8</v>
      </c>
      <c r="M34" s="303" t="n">
        <v>1</v>
      </c>
      <c r="N34" s="2006" t="n">
        <f aca="false">L34*M34</f>
        <v>442.8</v>
      </c>
      <c r="O34" s="1294" t="s">
        <v>6374</v>
      </c>
      <c r="P34" s="1016"/>
      <c r="Q34" s="2007"/>
    </row>
    <row r="35" customFormat="false" ht="30" hidden="false" customHeight="false" outlineLevel="0" collapsed="false">
      <c r="A35" s="203" t="s">
        <v>631</v>
      </c>
      <c r="B35" s="203" t="s">
        <v>632</v>
      </c>
      <c r="C35" s="203" t="s">
        <v>633</v>
      </c>
      <c r="D35" s="203" t="s">
        <v>630</v>
      </c>
      <c r="E35" s="1016"/>
      <c r="F35" s="1016"/>
      <c r="G35" s="1016"/>
      <c r="H35" s="1016"/>
      <c r="I35" s="1016"/>
      <c r="J35" s="1016"/>
      <c r="K35" s="303"/>
      <c r="L35" s="205" t="n">
        <f aca="false">K35/100000</f>
        <v>0</v>
      </c>
      <c r="M35" s="303"/>
      <c r="N35" s="2006" t="n">
        <f aca="false">L35*M35</f>
        <v>0</v>
      </c>
      <c r="O35" s="1016"/>
      <c r="P35" s="1016"/>
      <c r="Q35" s="2007"/>
    </row>
    <row r="36" customFormat="false" ht="15" hidden="false" customHeight="false" outlineLevel="0" collapsed="false">
      <c r="A36" s="203" t="s">
        <v>634</v>
      </c>
      <c r="B36" s="203" t="s">
        <v>635</v>
      </c>
      <c r="C36" s="203" t="s">
        <v>636</v>
      </c>
      <c r="D36" s="203" t="s">
        <v>630</v>
      </c>
      <c r="E36" s="1016"/>
      <c r="F36" s="1016"/>
      <c r="G36" s="1016"/>
      <c r="H36" s="1016"/>
      <c r="I36" s="1016"/>
      <c r="J36" s="1016"/>
      <c r="K36" s="303"/>
      <c r="L36" s="205" t="n">
        <f aca="false">K36/100000</f>
        <v>0</v>
      </c>
      <c r="M36" s="303"/>
      <c r="N36" s="2006" t="n">
        <f aca="false">L36*M36</f>
        <v>0</v>
      </c>
      <c r="O36" s="1016"/>
      <c r="P36" s="1016"/>
      <c r="Q36" s="2007"/>
    </row>
    <row r="37" customFormat="false" ht="15" hidden="false" customHeight="false" outlineLevel="0" collapsed="false">
      <c r="A37" s="203" t="s">
        <v>637</v>
      </c>
      <c r="B37" s="211"/>
      <c r="C37" s="102" t="s">
        <v>638</v>
      </c>
      <c r="D37" s="203" t="s">
        <v>630</v>
      </c>
      <c r="E37" s="302"/>
      <c r="F37" s="302"/>
      <c r="G37" s="302"/>
      <c r="H37" s="302"/>
      <c r="I37" s="302"/>
      <c r="J37" s="302"/>
      <c r="K37" s="303"/>
      <c r="L37" s="205" t="n">
        <f aca="false">K37/100000</f>
        <v>0</v>
      </c>
      <c r="M37" s="303"/>
      <c r="N37" s="2006" t="n">
        <f aca="false">L37*M37</f>
        <v>0</v>
      </c>
      <c r="O37" s="1016"/>
      <c r="P37" s="1016"/>
      <c r="Q37" s="2007"/>
    </row>
    <row r="38" customFormat="false" ht="15" hidden="false" customHeight="false" outlineLevel="0" collapsed="false">
      <c r="A38" s="196" t="s">
        <v>639</v>
      </c>
      <c r="B38" s="196"/>
      <c r="C38" s="196" t="s">
        <v>87</v>
      </c>
      <c r="D38" s="196"/>
      <c r="E38" s="2012"/>
      <c r="F38" s="2012"/>
      <c r="G38" s="2012"/>
      <c r="H38" s="2012"/>
      <c r="I38" s="2012"/>
      <c r="J38" s="2012"/>
      <c r="K38" s="2012"/>
      <c r="L38" s="196"/>
      <c r="M38" s="2012"/>
      <c r="N38" s="2004" t="n">
        <f aca="false">N39+N42+N45</f>
        <v>884.932</v>
      </c>
      <c r="O38" s="2012"/>
      <c r="P38" s="2012"/>
      <c r="Q38" s="2004" t="n">
        <f aca="false">Q39+Q42+Q45</f>
        <v>0</v>
      </c>
    </row>
    <row r="39" customFormat="false" ht="15" hidden="false" customHeight="false" outlineLevel="0" collapsed="false">
      <c r="A39" s="200" t="s">
        <v>640</v>
      </c>
      <c r="B39" s="200"/>
      <c r="C39" s="200" t="s">
        <v>641</v>
      </c>
      <c r="D39" s="200"/>
      <c r="E39" s="2011"/>
      <c r="F39" s="2011"/>
      <c r="G39" s="2011"/>
      <c r="H39" s="2011"/>
      <c r="I39" s="2011"/>
      <c r="J39" s="2011"/>
      <c r="K39" s="2011"/>
      <c r="L39" s="200"/>
      <c r="M39" s="2011"/>
      <c r="N39" s="2005" t="n">
        <f aca="false">SUM(N40:N41)</f>
        <v>0</v>
      </c>
      <c r="O39" s="2011"/>
      <c r="P39" s="2011"/>
      <c r="Q39" s="2005" t="n">
        <f aca="false">SUM(Q40:Q41)</f>
        <v>0</v>
      </c>
    </row>
    <row r="40" customFormat="false" ht="30" hidden="false" customHeight="false" outlineLevel="0" collapsed="false">
      <c r="A40" s="203" t="s">
        <v>642</v>
      </c>
      <c r="B40" s="203" t="s">
        <v>643</v>
      </c>
      <c r="C40" s="203" t="s">
        <v>644</v>
      </c>
      <c r="D40" s="203" t="s">
        <v>630</v>
      </c>
      <c r="E40" s="1016"/>
      <c r="F40" s="1016"/>
      <c r="G40" s="1016"/>
      <c r="H40" s="1016"/>
      <c r="I40" s="1016"/>
      <c r="J40" s="1016"/>
      <c r="K40" s="303"/>
      <c r="L40" s="205" t="n">
        <f aca="false">K40/100000</f>
        <v>0</v>
      </c>
      <c r="M40" s="303"/>
      <c r="N40" s="2006" t="n">
        <f aca="false">L40*M40</f>
        <v>0</v>
      </c>
      <c r="O40" s="1016"/>
      <c r="P40" s="1016"/>
      <c r="Q40" s="2007"/>
    </row>
    <row r="41" customFormat="false" ht="15" hidden="false" customHeight="false" outlineLevel="0" collapsed="false">
      <c r="A41" s="203" t="s">
        <v>645</v>
      </c>
      <c r="B41" s="211"/>
      <c r="C41" s="102" t="s">
        <v>638</v>
      </c>
      <c r="D41" s="203" t="s">
        <v>630</v>
      </c>
      <c r="E41" s="302"/>
      <c r="F41" s="302"/>
      <c r="G41" s="302"/>
      <c r="H41" s="302"/>
      <c r="I41" s="302"/>
      <c r="J41" s="302"/>
      <c r="K41" s="303"/>
      <c r="L41" s="205" t="n">
        <f aca="false">K41/100000</f>
        <v>0</v>
      </c>
      <c r="M41" s="303"/>
      <c r="N41" s="2006" t="n">
        <f aca="false">L41*M41</f>
        <v>0</v>
      </c>
      <c r="O41" s="1016"/>
      <c r="P41" s="1016"/>
      <c r="Q41" s="2007"/>
    </row>
    <row r="42" customFormat="false" ht="15" hidden="false" customHeight="false" outlineLevel="0" collapsed="false">
      <c r="A42" s="200" t="s">
        <v>646</v>
      </c>
      <c r="B42" s="200"/>
      <c r="C42" s="200" t="s">
        <v>647</v>
      </c>
      <c r="D42" s="200"/>
      <c r="E42" s="2011"/>
      <c r="F42" s="2011"/>
      <c r="G42" s="2011"/>
      <c r="H42" s="2011"/>
      <c r="I42" s="2011"/>
      <c r="J42" s="2011"/>
      <c r="K42" s="2011"/>
      <c r="L42" s="200"/>
      <c r="M42" s="2011"/>
      <c r="N42" s="2005" t="n">
        <f aca="false">SUM(N43:N44)</f>
        <v>0</v>
      </c>
      <c r="O42" s="2011"/>
      <c r="P42" s="2011"/>
      <c r="Q42" s="2005" t="n">
        <f aca="false">SUM(Q43:Q44)</f>
        <v>0</v>
      </c>
    </row>
    <row r="43" customFormat="false" ht="15" hidden="false" customHeight="false" outlineLevel="0" collapsed="false">
      <c r="A43" s="203" t="s">
        <v>648</v>
      </c>
      <c r="B43" s="203" t="s">
        <v>649</v>
      </c>
      <c r="C43" s="203" t="s">
        <v>650</v>
      </c>
      <c r="D43" s="203" t="s">
        <v>630</v>
      </c>
      <c r="E43" s="1016"/>
      <c r="F43" s="1016"/>
      <c r="G43" s="1016"/>
      <c r="H43" s="1016"/>
      <c r="I43" s="1016"/>
      <c r="J43" s="1016"/>
      <c r="K43" s="303"/>
      <c r="L43" s="205" t="n">
        <f aca="false">K43/100000</f>
        <v>0</v>
      </c>
      <c r="M43" s="303"/>
      <c r="N43" s="2006" t="n">
        <f aca="false">L43*M43</f>
        <v>0</v>
      </c>
      <c r="O43" s="1016"/>
      <c r="P43" s="1016"/>
      <c r="Q43" s="2007"/>
    </row>
    <row r="44" customFormat="false" ht="15" hidden="false" customHeight="false" outlineLevel="0" collapsed="false">
      <c r="A44" s="203" t="s">
        <v>651</v>
      </c>
      <c r="B44" s="203"/>
      <c r="C44" s="203" t="s">
        <v>638</v>
      </c>
      <c r="D44" s="203" t="s">
        <v>630</v>
      </c>
      <c r="E44" s="1016"/>
      <c r="F44" s="1016"/>
      <c r="G44" s="1016"/>
      <c r="H44" s="1016"/>
      <c r="I44" s="1016"/>
      <c r="J44" s="1016"/>
      <c r="K44" s="303"/>
      <c r="L44" s="205" t="n">
        <f aca="false">K44/100000</f>
        <v>0</v>
      </c>
      <c r="M44" s="303"/>
      <c r="N44" s="2006" t="n">
        <f aca="false">L44*M44</f>
        <v>0</v>
      </c>
      <c r="O44" s="1016"/>
      <c r="P44" s="1016"/>
      <c r="Q44" s="2007"/>
    </row>
    <row r="45" customFormat="false" ht="15" hidden="false" customHeight="false" outlineLevel="0" collapsed="false">
      <c r="A45" s="200" t="s">
        <v>652</v>
      </c>
      <c r="B45" s="200"/>
      <c r="C45" s="200" t="s">
        <v>653</v>
      </c>
      <c r="D45" s="200"/>
      <c r="E45" s="2011"/>
      <c r="F45" s="2011"/>
      <c r="G45" s="2011"/>
      <c r="H45" s="2011"/>
      <c r="I45" s="2011"/>
      <c r="J45" s="2011"/>
      <c r="K45" s="2011"/>
      <c r="L45" s="200"/>
      <c r="M45" s="2011"/>
      <c r="N45" s="2005" t="n">
        <f aca="false">SUM(N46:N50)</f>
        <v>884.932</v>
      </c>
      <c r="O45" s="2011"/>
      <c r="P45" s="2011"/>
      <c r="Q45" s="2005" t="n">
        <f aca="false">SUM(Q46:Q50)</f>
        <v>0</v>
      </c>
    </row>
    <row r="46" customFormat="false" ht="45" hidden="false" customHeight="false" outlineLevel="0" collapsed="false">
      <c r="A46" s="203" t="s">
        <v>654</v>
      </c>
      <c r="B46" s="203" t="s">
        <v>655</v>
      </c>
      <c r="C46" s="203" t="s">
        <v>656</v>
      </c>
      <c r="D46" s="203" t="s">
        <v>630</v>
      </c>
      <c r="E46" s="1016" t="n">
        <v>38400</v>
      </c>
      <c r="F46" s="1016" t="n">
        <v>11001</v>
      </c>
      <c r="G46" s="1016" t="n">
        <v>76.8</v>
      </c>
      <c r="H46" s="1016" t="n">
        <v>56.52</v>
      </c>
      <c r="I46" s="1016" t="n">
        <v>20.28</v>
      </c>
      <c r="J46" s="1016" t="s">
        <v>6375</v>
      </c>
      <c r="K46" s="303" t="n">
        <v>200</v>
      </c>
      <c r="L46" s="205" t="n">
        <f aca="false">K46/100000</f>
        <v>0.002</v>
      </c>
      <c r="M46" s="303" t="n">
        <v>92916</v>
      </c>
      <c r="N46" s="2006" t="n">
        <f aca="false">L46*M46</f>
        <v>185.832</v>
      </c>
      <c r="O46" s="1016" t="s">
        <v>6376</v>
      </c>
      <c r="P46" s="1016"/>
      <c r="Q46" s="2007"/>
    </row>
    <row r="47" customFormat="false" ht="76.5" hidden="false" customHeight="false" outlineLevel="0" collapsed="false">
      <c r="A47" s="203" t="s">
        <v>657</v>
      </c>
      <c r="B47" s="203" t="s">
        <v>658</v>
      </c>
      <c r="C47" s="203" t="s">
        <v>659</v>
      </c>
      <c r="D47" s="203" t="s">
        <v>630</v>
      </c>
      <c r="E47" s="1016"/>
      <c r="F47" s="1016"/>
      <c r="G47" s="1016"/>
      <c r="H47" s="1016"/>
      <c r="I47" s="1016"/>
      <c r="J47" s="1016" t="s">
        <v>6377</v>
      </c>
      <c r="K47" s="303" t="n">
        <v>5000</v>
      </c>
      <c r="L47" s="205" t="n">
        <f aca="false">K47/100000</f>
        <v>0.05</v>
      </c>
      <c r="M47" s="303" t="n">
        <f aca="false">369*12</f>
        <v>4428</v>
      </c>
      <c r="N47" s="2006" t="n">
        <f aca="false">L47*M47</f>
        <v>221.4</v>
      </c>
      <c r="O47" s="1294" t="s">
        <v>6378</v>
      </c>
      <c r="P47" s="1016"/>
      <c r="Q47" s="2007"/>
    </row>
    <row r="48" s="185" customFormat="true" ht="30" hidden="false" customHeight="false" outlineLevel="0" collapsed="false">
      <c r="A48" s="212" t="s">
        <v>660</v>
      </c>
      <c r="B48" s="212" t="s">
        <v>661</v>
      </c>
      <c r="C48" s="212" t="s">
        <v>662</v>
      </c>
      <c r="D48" s="203" t="s">
        <v>630</v>
      </c>
      <c r="E48" s="329"/>
      <c r="F48" s="329"/>
      <c r="G48" s="329" t="n">
        <v>37.86</v>
      </c>
      <c r="H48" s="329"/>
      <c r="I48" s="329"/>
      <c r="J48" s="329"/>
      <c r="K48" s="303"/>
      <c r="L48" s="205" t="n">
        <f aca="false">K48/100000</f>
        <v>0</v>
      </c>
      <c r="M48" s="303"/>
      <c r="N48" s="1093" t="n">
        <f aca="false">L48*M48</f>
        <v>0</v>
      </c>
      <c r="O48" s="1245"/>
      <c r="P48" s="1245"/>
      <c r="Q48" s="2010"/>
    </row>
    <row r="49" s="185" customFormat="true" ht="120" hidden="false" customHeight="false" outlineLevel="0" collapsed="false">
      <c r="A49" s="212" t="s">
        <v>663</v>
      </c>
      <c r="B49" s="212"/>
      <c r="C49" s="212" t="s">
        <v>664</v>
      </c>
      <c r="D49" s="212" t="s">
        <v>665</v>
      </c>
      <c r="E49" s="329"/>
      <c r="F49" s="329"/>
      <c r="G49" s="329"/>
      <c r="H49" s="329"/>
      <c r="I49" s="329"/>
      <c r="J49" s="329" t="s">
        <v>1298</v>
      </c>
      <c r="K49" s="303" t="n">
        <v>7770000</v>
      </c>
      <c r="L49" s="205" t="n">
        <f aca="false">K49/100000</f>
        <v>77.7</v>
      </c>
      <c r="M49" s="303" t="n">
        <v>1</v>
      </c>
      <c r="N49" s="1093" t="n">
        <f aca="false">L49*M49</f>
        <v>77.7</v>
      </c>
      <c r="O49" s="1245" t="s">
        <v>6379</v>
      </c>
      <c r="P49" s="1245"/>
      <c r="Q49" s="2010"/>
    </row>
    <row r="50" customFormat="false" ht="105" hidden="false" customHeight="false" outlineLevel="0" collapsed="false">
      <c r="A50" s="179" t="s">
        <v>666</v>
      </c>
      <c r="B50" s="211"/>
      <c r="C50" s="102" t="s">
        <v>638</v>
      </c>
      <c r="D50" s="102"/>
      <c r="E50" s="302"/>
      <c r="F50" s="302"/>
      <c r="G50" s="302"/>
      <c r="H50" s="302"/>
      <c r="I50" s="302"/>
      <c r="J50" s="302" t="s">
        <v>6380</v>
      </c>
      <c r="K50" s="303" t="n">
        <v>4000</v>
      </c>
      <c r="L50" s="205" t="n">
        <f aca="false">K50/100000</f>
        <v>0.04</v>
      </c>
      <c r="M50" s="303" t="n">
        <v>10000</v>
      </c>
      <c r="N50" s="1093" t="n">
        <f aca="false">L50*M50</f>
        <v>400</v>
      </c>
      <c r="O50" s="1016" t="s">
        <v>6381</v>
      </c>
      <c r="P50" s="1016"/>
      <c r="Q50" s="2007"/>
    </row>
    <row r="51" customFormat="false" ht="15" hidden="false" customHeight="false" outlineLevel="0" collapsed="false">
      <c r="A51" s="196" t="s">
        <v>667</v>
      </c>
      <c r="B51" s="196"/>
      <c r="C51" s="196" t="s">
        <v>88</v>
      </c>
      <c r="D51" s="196"/>
      <c r="E51" s="2012"/>
      <c r="F51" s="2012"/>
      <c r="G51" s="2012"/>
      <c r="H51" s="2012"/>
      <c r="I51" s="2012"/>
      <c r="J51" s="2012"/>
      <c r="K51" s="2012"/>
      <c r="L51" s="196"/>
      <c r="M51" s="2012"/>
      <c r="N51" s="2004" t="n">
        <f aca="false">N52+N64</f>
        <v>772.14</v>
      </c>
      <c r="O51" s="2012"/>
      <c r="P51" s="2012"/>
      <c r="Q51" s="2004" t="n">
        <f aca="false">Q52+Q64</f>
        <v>0</v>
      </c>
    </row>
    <row r="52" customFormat="false" ht="15" hidden="false" customHeight="false" outlineLevel="0" collapsed="false">
      <c r="A52" s="200" t="s">
        <v>668</v>
      </c>
      <c r="B52" s="200"/>
      <c r="C52" s="200" t="s">
        <v>669</v>
      </c>
      <c r="D52" s="200"/>
      <c r="E52" s="2011"/>
      <c r="F52" s="2011"/>
      <c r="G52" s="2011"/>
      <c r="H52" s="2011"/>
      <c r="I52" s="2011"/>
      <c r="J52" s="2011"/>
      <c r="K52" s="2011"/>
      <c r="L52" s="200"/>
      <c r="M52" s="2011"/>
      <c r="N52" s="2005" t="n">
        <f aca="false">N53+N57+N60</f>
        <v>768.94</v>
      </c>
      <c r="O52" s="2011"/>
      <c r="P52" s="2011"/>
      <c r="Q52" s="2005" t="n">
        <f aca="false">Q53+Q57+Q60</f>
        <v>0</v>
      </c>
    </row>
    <row r="53" customFormat="false" ht="15" hidden="false" customHeight="false" outlineLevel="0" collapsed="false">
      <c r="A53" s="213" t="s">
        <v>670</v>
      </c>
      <c r="B53" s="213" t="s">
        <v>671</v>
      </c>
      <c r="C53" s="213" t="s">
        <v>672</v>
      </c>
      <c r="D53" s="213"/>
      <c r="E53" s="1153"/>
      <c r="F53" s="1153"/>
      <c r="G53" s="1153"/>
      <c r="H53" s="1153"/>
      <c r="I53" s="1153"/>
      <c r="J53" s="1153"/>
      <c r="K53" s="1153"/>
      <c r="L53" s="213"/>
      <c r="M53" s="1153"/>
      <c r="N53" s="484" t="n">
        <f aca="false">SUM(N54:N56)</f>
        <v>691.2</v>
      </c>
      <c r="O53" s="1153"/>
      <c r="P53" s="1153"/>
      <c r="Q53" s="484" t="n">
        <f aca="false">SUM(Q54:Q56)</f>
        <v>0</v>
      </c>
    </row>
    <row r="54" customFormat="false" ht="285" hidden="false" customHeight="false" outlineLevel="0" collapsed="false">
      <c r="A54" s="203" t="s">
        <v>673</v>
      </c>
      <c r="B54" s="203" t="s">
        <v>674</v>
      </c>
      <c r="C54" s="203" t="s">
        <v>675</v>
      </c>
      <c r="D54" s="203" t="s">
        <v>676</v>
      </c>
      <c r="E54" s="1016" t="n">
        <v>38400</v>
      </c>
      <c r="F54" s="1016" t="n">
        <v>2800</v>
      </c>
      <c r="G54" s="1016" t="n">
        <v>691.2</v>
      </c>
      <c r="H54" s="1016" t="n">
        <v>508.7</v>
      </c>
      <c r="I54" s="1016" t="n">
        <v>18250404</v>
      </c>
      <c r="J54" s="1016" t="s">
        <v>1298</v>
      </c>
      <c r="K54" s="303" t="n">
        <v>69120000</v>
      </c>
      <c r="L54" s="205" t="n">
        <f aca="false">K54/100000</f>
        <v>691.2</v>
      </c>
      <c r="M54" s="303" t="n">
        <v>1</v>
      </c>
      <c r="N54" s="2006" t="n">
        <f aca="false">L54*M54</f>
        <v>691.2</v>
      </c>
      <c r="O54" s="1016" t="s">
        <v>6382</v>
      </c>
      <c r="P54" s="1016"/>
      <c r="Q54" s="2007"/>
    </row>
    <row r="55" customFormat="false" ht="30" hidden="false" customHeight="false" outlineLevel="0" collapsed="false">
      <c r="A55" s="203" t="s">
        <v>677</v>
      </c>
      <c r="B55" s="203"/>
      <c r="C55" s="203" t="s">
        <v>678</v>
      </c>
      <c r="D55" s="203" t="s">
        <v>676</v>
      </c>
      <c r="E55" s="1016"/>
      <c r="F55" s="1016"/>
      <c r="G55" s="1016"/>
      <c r="H55" s="1016"/>
      <c r="I55" s="1016"/>
      <c r="J55" s="1016"/>
      <c r="K55" s="303"/>
      <c r="L55" s="205" t="n">
        <f aca="false">K55/100000</f>
        <v>0</v>
      </c>
      <c r="M55" s="303"/>
      <c r="N55" s="2006" t="n">
        <f aca="false">L55*M55</f>
        <v>0</v>
      </c>
      <c r="O55" s="1016"/>
      <c r="P55" s="1016"/>
      <c r="Q55" s="2007"/>
    </row>
    <row r="56" customFormat="false" ht="15" hidden="false" customHeight="false" outlineLevel="0" collapsed="false">
      <c r="A56" s="203" t="s">
        <v>679</v>
      </c>
      <c r="B56" s="203" t="s">
        <v>680</v>
      </c>
      <c r="C56" s="203" t="s">
        <v>681</v>
      </c>
      <c r="D56" s="203" t="s">
        <v>676</v>
      </c>
      <c r="E56" s="1016"/>
      <c r="F56" s="1016"/>
      <c r="G56" s="1016"/>
      <c r="H56" s="1016"/>
      <c r="I56" s="1016"/>
      <c r="J56" s="1016"/>
      <c r="K56" s="303"/>
      <c r="L56" s="205" t="n">
        <f aca="false">K56/100000</f>
        <v>0</v>
      </c>
      <c r="M56" s="303"/>
      <c r="N56" s="2006" t="n">
        <f aca="false">L56*M56</f>
        <v>0</v>
      </c>
      <c r="O56" s="1016"/>
      <c r="P56" s="1016"/>
      <c r="Q56" s="2007"/>
    </row>
    <row r="57" customFormat="false" ht="15" hidden="false" customHeight="false" outlineLevel="0" collapsed="false">
      <c r="A57" s="213" t="s">
        <v>682</v>
      </c>
      <c r="B57" s="213" t="s">
        <v>683</v>
      </c>
      <c r="C57" s="213" t="s">
        <v>684</v>
      </c>
      <c r="D57" s="213"/>
      <c r="E57" s="1153"/>
      <c r="F57" s="1153"/>
      <c r="G57" s="1153"/>
      <c r="H57" s="1153"/>
      <c r="I57" s="1153"/>
      <c r="J57" s="1153"/>
      <c r="K57" s="427"/>
      <c r="L57" s="484"/>
      <c r="M57" s="427"/>
      <c r="N57" s="484" t="n">
        <f aca="false">SUM(N58:N59)</f>
        <v>61.74</v>
      </c>
      <c r="O57" s="1153"/>
      <c r="P57" s="1153"/>
      <c r="Q57" s="484" t="n">
        <f aca="false">SUM(Q58:Q59)</f>
        <v>0</v>
      </c>
    </row>
    <row r="58" s="185" customFormat="true" ht="75" hidden="false" customHeight="false" outlineLevel="0" collapsed="false">
      <c r="A58" s="216" t="s">
        <v>685</v>
      </c>
      <c r="B58" s="216"/>
      <c r="C58" s="217" t="s">
        <v>686</v>
      </c>
      <c r="D58" s="203" t="s">
        <v>676</v>
      </c>
      <c r="E58" s="611"/>
      <c r="F58" s="611"/>
      <c r="G58" s="611"/>
      <c r="H58" s="611"/>
      <c r="I58" s="611"/>
      <c r="J58" s="611" t="s">
        <v>1298</v>
      </c>
      <c r="K58" s="303" t="n">
        <v>6174000</v>
      </c>
      <c r="L58" s="205" t="n">
        <f aca="false">K58/100000</f>
        <v>61.74</v>
      </c>
      <c r="M58" s="303" t="n">
        <v>1</v>
      </c>
      <c r="N58" s="2006" t="n">
        <f aca="false">L58*M58</f>
        <v>61.74</v>
      </c>
      <c r="O58" s="611" t="s">
        <v>6383</v>
      </c>
      <c r="P58" s="611"/>
      <c r="Q58" s="2010"/>
    </row>
    <row r="59" s="185" customFormat="true" ht="15" hidden="false" customHeight="false" outlineLevel="0" collapsed="false">
      <c r="A59" s="216" t="s">
        <v>687</v>
      </c>
      <c r="B59" s="216"/>
      <c r="C59" s="217" t="s">
        <v>688</v>
      </c>
      <c r="D59" s="203" t="s">
        <v>676</v>
      </c>
      <c r="E59" s="611"/>
      <c r="F59" s="611"/>
      <c r="G59" s="611"/>
      <c r="H59" s="611"/>
      <c r="I59" s="611"/>
      <c r="J59" s="611"/>
      <c r="K59" s="303"/>
      <c r="L59" s="205" t="n">
        <f aca="false">K59/100000</f>
        <v>0</v>
      </c>
      <c r="M59" s="303"/>
      <c r="N59" s="2006" t="n">
        <f aca="false">L59*M59</f>
        <v>0</v>
      </c>
      <c r="O59" s="611"/>
      <c r="P59" s="611"/>
      <c r="Q59" s="2010"/>
    </row>
    <row r="60" customFormat="false" ht="15" hidden="false" customHeight="false" outlineLevel="0" collapsed="false">
      <c r="A60" s="213" t="s">
        <v>689</v>
      </c>
      <c r="B60" s="213"/>
      <c r="C60" s="213" t="s">
        <v>690</v>
      </c>
      <c r="D60" s="213"/>
      <c r="E60" s="1153"/>
      <c r="F60" s="1153"/>
      <c r="G60" s="1153"/>
      <c r="H60" s="1153"/>
      <c r="I60" s="1153"/>
      <c r="J60" s="1153"/>
      <c r="K60" s="1153"/>
      <c r="L60" s="213"/>
      <c r="M60" s="1153"/>
      <c r="N60" s="484" t="n">
        <f aca="false">SUM(N61:N63)</f>
        <v>16</v>
      </c>
      <c r="O60" s="1153"/>
      <c r="P60" s="1153"/>
      <c r="Q60" s="484" t="n">
        <f aca="false">SUM(Q61:Q63)</f>
        <v>0</v>
      </c>
    </row>
    <row r="61" customFormat="false" ht="30" hidden="false" customHeight="false" outlineLevel="0" collapsed="false">
      <c r="A61" s="218" t="s">
        <v>691</v>
      </c>
      <c r="B61" s="219" t="s">
        <v>692</v>
      </c>
      <c r="C61" s="219" t="s">
        <v>693</v>
      </c>
      <c r="D61" s="203" t="s">
        <v>676</v>
      </c>
      <c r="E61" s="838"/>
      <c r="F61" s="838"/>
      <c r="G61" s="838"/>
      <c r="H61" s="838"/>
      <c r="I61" s="838"/>
      <c r="J61" s="838" t="s">
        <v>1746</v>
      </c>
      <c r="K61" s="303" t="n">
        <v>3200</v>
      </c>
      <c r="L61" s="205" t="n">
        <f aca="false">K61/100000</f>
        <v>0.032</v>
      </c>
      <c r="M61" s="303" t="n">
        <v>500</v>
      </c>
      <c r="N61" s="2006" t="n">
        <f aca="false">L61*M61</f>
        <v>16</v>
      </c>
      <c r="O61" s="2013" t="s">
        <v>6384</v>
      </c>
      <c r="P61" s="2013"/>
      <c r="Q61" s="2007"/>
    </row>
    <row r="62" customFormat="false" ht="15" hidden="false" customHeight="false" outlineLevel="0" collapsed="false">
      <c r="A62" s="218" t="s">
        <v>694</v>
      </c>
      <c r="B62" s="219"/>
      <c r="C62" s="219" t="s">
        <v>695</v>
      </c>
      <c r="D62" s="203" t="s">
        <v>676</v>
      </c>
      <c r="E62" s="838"/>
      <c r="F62" s="838"/>
      <c r="G62" s="838"/>
      <c r="H62" s="838"/>
      <c r="I62" s="838"/>
      <c r="J62" s="838"/>
      <c r="K62" s="303"/>
      <c r="L62" s="205" t="n">
        <f aca="false">K62/100000</f>
        <v>0</v>
      </c>
      <c r="M62" s="303"/>
      <c r="N62" s="2006" t="n">
        <f aca="false">L62*M62</f>
        <v>0</v>
      </c>
      <c r="O62" s="2013"/>
      <c r="P62" s="2013"/>
      <c r="Q62" s="2007"/>
    </row>
    <row r="63" customFormat="false" ht="15" hidden="false" customHeight="false" outlineLevel="0" collapsed="false">
      <c r="A63" s="218" t="s">
        <v>696</v>
      </c>
      <c r="B63" s="219"/>
      <c r="C63" s="219" t="s">
        <v>697</v>
      </c>
      <c r="D63" s="203" t="s">
        <v>676</v>
      </c>
      <c r="E63" s="838"/>
      <c r="F63" s="838"/>
      <c r="G63" s="838"/>
      <c r="H63" s="838"/>
      <c r="I63" s="838"/>
      <c r="J63" s="838"/>
      <c r="K63" s="303"/>
      <c r="L63" s="205" t="n">
        <f aca="false">K63/100000</f>
        <v>0</v>
      </c>
      <c r="M63" s="303"/>
      <c r="N63" s="2006" t="n">
        <f aca="false">L63*M63</f>
        <v>0</v>
      </c>
      <c r="O63" s="2013"/>
      <c r="P63" s="2013"/>
      <c r="Q63" s="2007"/>
    </row>
    <row r="64" customFormat="false" ht="15" hidden="false" customHeight="false" outlineLevel="0" collapsed="false">
      <c r="A64" s="200" t="s">
        <v>698</v>
      </c>
      <c r="B64" s="200"/>
      <c r="C64" s="200" t="s">
        <v>699</v>
      </c>
      <c r="D64" s="200"/>
      <c r="E64" s="2011"/>
      <c r="F64" s="2011"/>
      <c r="G64" s="2011"/>
      <c r="H64" s="2011"/>
      <c r="I64" s="2011"/>
      <c r="J64" s="2011"/>
      <c r="K64" s="2011"/>
      <c r="L64" s="200"/>
      <c r="M64" s="2011"/>
      <c r="N64" s="2005" t="n">
        <f aca="false">N65</f>
        <v>3.2</v>
      </c>
      <c r="O64" s="2011"/>
      <c r="P64" s="2011"/>
      <c r="Q64" s="2005" t="n">
        <f aca="false">Q65</f>
        <v>0</v>
      </c>
    </row>
    <row r="65" customFormat="false" ht="15" hidden="false" customHeight="false" outlineLevel="0" collapsed="false">
      <c r="A65" s="213" t="s">
        <v>700</v>
      </c>
      <c r="B65" s="213" t="s">
        <v>701</v>
      </c>
      <c r="C65" s="213" t="s">
        <v>702</v>
      </c>
      <c r="D65" s="213"/>
      <c r="E65" s="1153"/>
      <c r="F65" s="1153"/>
      <c r="G65" s="1153"/>
      <c r="H65" s="1153"/>
      <c r="I65" s="1153"/>
      <c r="J65" s="1153"/>
      <c r="K65" s="1153"/>
      <c r="L65" s="213"/>
      <c r="M65" s="1153"/>
      <c r="N65" s="484" t="n">
        <f aca="false">SUM(N66:N69)</f>
        <v>3.2</v>
      </c>
      <c r="O65" s="1153"/>
      <c r="P65" s="1153"/>
      <c r="Q65" s="484" t="n">
        <f aca="false">SUM(Q66:Q69)</f>
        <v>0</v>
      </c>
    </row>
    <row r="66" customFormat="false" ht="15" hidden="false" customHeight="false" outlineLevel="0" collapsed="false">
      <c r="A66" s="203" t="s">
        <v>703</v>
      </c>
      <c r="B66" s="203" t="s">
        <v>704</v>
      </c>
      <c r="C66" s="203" t="s">
        <v>705</v>
      </c>
      <c r="D66" s="203" t="s">
        <v>676</v>
      </c>
      <c r="E66" s="1016"/>
      <c r="F66" s="1016"/>
      <c r="G66" s="1016"/>
      <c r="H66" s="1016"/>
      <c r="I66" s="1016"/>
      <c r="J66" s="1016"/>
      <c r="K66" s="303"/>
      <c r="L66" s="205" t="n">
        <f aca="false">K66/100000</f>
        <v>0</v>
      </c>
      <c r="M66" s="303"/>
      <c r="N66" s="2006" t="n">
        <f aca="false">L66*M66</f>
        <v>0</v>
      </c>
      <c r="O66" s="1016"/>
      <c r="P66" s="1016"/>
      <c r="Q66" s="2007"/>
    </row>
    <row r="67" customFormat="false" ht="30" hidden="false" customHeight="false" outlineLevel="0" collapsed="false">
      <c r="A67" s="203" t="s">
        <v>706</v>
      </c>
      <c r="B67" s="203" t="s">
        <v>707</v>
      </c>
      <c r="C67" s="203" t="s">
        <v>708</v>
      </c>
      <c r="D67" s="203" t="s">
        <v>676</v>
      </c>
      <c r="E67" s="1016"/>
      <c r="F67" s="1016"/>
      <c r="G67" s="1016"/>
      <c r="H67" s="1016"/>
      <c r="I67" s="1016"/>
      <c r="J67" s="1016"/>
      <c r="K67" s="303"/>
      <c r="L67" s="205" t="n">
        <f aca="false">K67/100000</f>
        <v>0</v>
      </c>
      <c r="M67" s="303"/>
      <c r="N67" s="2006" t="n">
        <f aca="false">L67*M67</f>
        <v>0</v>
      </c>
      <c r="O67" s="1016"/>
      <c r="P67" s="1016"/>
      <c r="Q67" s="2007"/>
    </row>
    <row r="68" customFormat="false" ht="30" hidden="false" customHeight="false" outlineLevel="0" collapsed="false">
      <c r="A68" s="203" t="s">
        <v>709</v>
      </c>
      <c r="B68" s="203"/>
      <c r="C68" s="220" t="s">
        <v>710</v>
      </c>
      <c r="D68" s="203" t="s">
        <v>676</v>
      </c>
      <c r="E68" s="1016"/>
      <c r="F68" s="1016"/>
      <c r="G68" s="1016"/>
      <c r="H68" s="1016"/>
      <c r="I68" s="1016"/>
      <c r="J68" s="838" t="s">
        <v>6385</v>
      </c>
      <c r="K68" s="303" t="n">
        <v>100</v>
      </c>
      <c r="L68" s="205" t="n">
        <f aca="false">K68/100000</f>
        <v>0.001</v>
      </c>
      <c r="M68" s="303" t="n">
        <v>3200</v>
      </c>
      <c r="N68" s="2006" t="n">
        <f aca="false">L68*M68</f>
        <v>3.2</v>
      </c>
      <c r="O68" s="1016" t="s">
        <v>6386</v>
      </c>
      <c r="P68" s="1016"/>
      <c r="Q68" s="2007"/>
    </row>
    <row r="69" customFormat="false" ht="15" hidden="false" customHeight="false" outlineLevel="0" collapsed="false">
      <c r="A69" s="100" t="s">
        <v>711</v>
      </c>
      <c r="B69" s="210"/>
      <c r="C69" s="102" t="s">
        <v>712</v>
      </c>
      <c r="D69" s="203" t="s">
        <v>676</v>
      </c>
      <c r="E69" s="551"/>
      <c r="F69" s="551"/>
      <c r="G69" s="551"/>
      <c r="H69" s="551"/>
      <c r="I69" s="551"/>
      <c r="J69" s="551"/>
      <c r="K69" s="303"/>
      <c r="L69" s="205" t="n">
        <f aca="false">K69/100000</f>
        <v>0</v>
      </c>
      <c r="M69" s="303"/>
      <c r="N69" s="2006" t="n">
        <f aca="false">L69*M69</f>
        <v>0</v>
      </c>
      <c r="O69" s="1212"/>
      <c r="P69" s="2014" t="s">
        <v>6387</v>
      </c>
      <c r="Q69" s="2010"/>
    </row>
    <row r="70" customFormat="false" ht="15" hidden="false" customHeight="false" outlineLevel="0" collapsed="false">
      <c r="A70" s="196" t="s">
        <v>713</v>
      </c>
      <c r="B70" s="196"/>
      <c r="C70" s="196" t="s">
        <v>714</v>
      </c>
      <c r="D70" s="196"/>
      <c r="E70" s="2012"/>
      <c r="F70" s="2012"/>
      <c r="G70" s="2012"/>
      <c r="H70" s="2012"/>
      <c r="I70" s="2012"/>
      <c r="J70" s="2012"/>
      <c r="K70" s="2012"/>
      <c r="L70" s="196"/>
      <c r="M70" s="2012"/>
      <c r="N70" s="2004" t="n">
        <f aca="false">N71+N74+N75+N76</f>
        <v>522</v>
      </c>
      <c r="O70" s="2012"/>
      <c r="P70" s="2012"/>
      <c r="Q70" s="2004" t="n">
        <f aca="false">Q71+Q74+Q75+Q76</f>
        <v>0</v>
      </c>
    </row>
    <row r="71" customFormat="false" ht="15" hidden="false" customHeight="false" outlineLevel="0" collapsed="false">
      <c r="A71" s="200" t="s">
        <v>715</v>
      </c>
      <c r="B71" s="200" t="s">
        <v>716</v>
      </c>
      <c r="C71" s="200" t="s">
        <v>717</v>
      </c>
      <c r="D71" s="200"/>
      <c r="E71" s="2011"/>
      <c r="F71" s="2011"/>
      <c r="G71" s="2011"/>
      <c r="H71" s="2011"/>
      <c r="I71" s="2011"/>
      <c r="J71" s="2011"/>
      <c r="K71" s="2011"/>
      <c r="L71" s="200"/>
      <c r="M71" s="2011"/>
      <c r="N71" s="2005" t="n">
        <f aca="false">SUM(N72:N73)</f>
        <v>0</v>
      </c>
      <c r="O71" s="2011"/>
      <c r="P71" s="2011"/>
      <c r="Q71" s="2005" t="n">
        <f aca="false">SUM(Q72:Q73)</f>
        <v>0</v>
      </c>
    </row>
    <row r="72" customFormat="false" ht="15" hidden="false" customHeight="false" outlineLevel="0" collapsed="false">
      <c r="A72" s="221" t="s">
        <v>718</v>
      </c>
      <c r="B72" s="203" t="s">
        <v>719</v>
      </c>
      <c r="C72" s="203" t="s">
        <v>720</v>
      </c>
      <c r="D72" s="203" t="s">
        <v>630</v>
      </c>
      <c r="E72" s="1016"/>
      <c r="F72" s="1016"/>
      <c r="G72" s="1016"/>
      <c r="H72" s="1016"/>
      <c r="I72" s="1016"/>
      <c r="J72" s="1016"/>
      <c r="K72" s="303"/>
      <c r="L72" s="205" t="n">
        <f aca="false">K72/100000</f>
        <v>0</v>
      </c>
      <c r="M72" s="303"/>
      <c r="N72" s="2006" t="n">
        <f aca="false">L72*M72</f>
        <v>0</v>
      </c>
      <c r="O72" s="2015"/>
      <c r="P72" s="1016"/>
      <c r="Q72" s="2007"/>
    </row>
    <row r="73" customFormat="false" ht="15" hidden="false" customHeight="false" outlineLevel="0" collapsed="false">
      <c r="A73" s="221" t="s">
        <v>721</v>
      </c>
      <c r="B73" s="203" t="s">
        <v>722</v>
      </c>
      <c r="C73" s="203" t="s">
        <v>723</v>
      </c>
      <c r="D73" s="203" t="s">
        <v>630</v>
      </c>
      <c r="E73" s="1016"/>
      <c r="F73" s="1016"/>
      <c r="G73" s="1016"/>
      <c r="H73" s="1016"/>
      <c r="I73" s="1016"/>
      <c r="J73" s="1016"/>
      <c r="K73" s="1016"/>
      <c r="L73" s="205" t="n">
        <f aca="false">K73/100000</f>
        <v>0</v>
      </c>
      <c r="M73" s="303"/>
      <c r="N73" s="2006" t="n">
        <f aca="false">L73*M73</f>
        <v>0</v>
      </c>
      <c r="O73" s="2015"/>
      <c r="P73" s="1016"/>
      <c r="Q73" s="2007"/>
    </row>
    <row r="74" customFormat="false" ht="15" hidden="false" customHeight="false" outlineLevel="0" collapsed="false">
      <c r="A74" s="200" t="s">
        <v>724</v>
      </c>
      <c r="B74" s="200" t="s">
        <v>725</v>
      </c>
      <c r="C74" s="200" t="s">
        <v>726</v>
      </c>
      <c r="D74" s="289" t="s">
        <v>630</v>
      </c>
      <c r="E74" s="2011"/>
      <c r="F74" s="2011"/>
      <c r="G74" s="2011"/>
      <c r="H74" s="2011"/>
      <c r="I74" s="2011"/>
      <c r="J74" s="2011"/>
      <c r="K74" s="2011"/>
      <c r="L74" s="2005" t="n">
        <f aca="false">K74/100000</f>
        <v>0</v>
      </c>
      <c r="M74" s="2011"/>
      <c r="N74" s="2005" t="n">
        <f aca="false">L74*M74</f>
        <v>0</v>
      </c>
      <c r="O74" s="1016"/>
      <c r="P74" s="2011"/>
      <c r="Q74" s="2016"/>
    </row>
    <row r="75" customFormat="false" ht="15" hidden="false" customHeight="false" outlineLevel="0" collapsed="false">
      <c r="A75" s="200" t="s">
        <v>727</v>
      </c>
      <c r="B75" s="200" t="s">
        <v>728</v>
      </c>
      <c r="C75" s="200" t="s">
        <v>729</v>
      </c>
      <c r="D75" s="289" t="s">
        <v>630</v>
      </c>
      <c r="E75" s="2011"/>
      <c r="F75" s="2011"/>
      <c r="G75" s="2011"/>
      <c r="H75" s="2011"/>
      <c r="I75" s="2011"/>
      <c r="J75" s="2011"/>
      <c r="K75" s="2011"/>
      <c r="L75" s="2005" t="n">
        <f aca="false">K75/100000</f>
        <v>0</v>
      </c>
      <c r="M75" s="2011"/>
      <c r="N75" s="2005" t="n">
        <f aca="false">L75*M75</f>
        <v>0</v>
      </c>
      <c r="O75" s="1016"/>
      <c r="P75" s="2011"/>
      <c r="Q75" s="2016"/>
    </row>
    <row r="76" customFormat="false" ht="30" hidden="false" customHeight="false" outlineLevel="0" collapsed="false">
      <c r="A76" s="200" t="s">
        <v>730</v>
      </c>
      <c r="B76" s="200" t="s">
        <v>731</v>
      </c>
      <c r="C76" s="200" t="s">
        <v>732</v>
      </c>
      <c r="D76" s="289" t="s">
        <v>676</v>
      </c>
      <c r="E76" s="2011"/>
      <c r="F76" s="2011"/>
      <c r="G76" s="2011" t="n">
        <v>522</v>
      </c>
      <c r="H76" s="2011" t="n">
        <v>522</v>
      </c>
      <c r="I76" s="2011" t="n">
        <v>0</v>
      </c>
      <c r="J76" s="2011" t="s">
        <v>6388</v>
      </c>
      <c r="K76" s="2011" t="n">
        <v>5000</v>
      </c>
      <c r="L76" s="2005" t="n">
        <f aca="false">K76/100000</f>
        <v>0.05</v>
      </c>
      <c r="M76" s="2011" t="n">
        <v>10440</v>
      </c>
      <c r="N76" s="2005" t="n">
        <f aca="false">L76*M76</f>
        <v>522</v>
      </c>
      <c r="O76" s="1016" t="s">
        <v>6389</v>
      </c>
      <c r="P76" s="2011"/>
      <c r="Q76" s="2016"/>
    </row>
    <row r="77" customFormat="false" ht="15" hidden="false" customHeight="false" outlineLevel="0" collapsed="false">
      <c r="A77" s="196" t="s">
        <v>733</v>
      </c>
      <c r="B77" s="196"/>
      <c r="C77" s="196" t="s">
        <v>89</v>
      </c>
      <c r="D77" s="196"/>
      <c r="E77" s="2012"/>
      <c r="F77" s="2012"/>
      <c r="G77" s="2012"/>
      <c r="H77" s="2012"/>
      <c r="I77" s="2012"/>
      <c r="J77" s="2012"/>
      <c r="K77" s="2012"/>
      <c r="L77" s="196"/>
      <c r="M77" s="2012"/>
      <c r="N77" s="2004" t="n">
        <f aca="false">N78+N84+N88</f>
        <v>1215.5</v>
      </c>
      <c r="O77" s="2012"/>
      <c r="P77" s="2012"/>
      <c r="Q77" s="2004" t="n">
        <f aca="false">Q78+Q84+Q88</f>
        <v>0</v>
      </c>
    </row>
    <row r="78" customFormat="false" ht="15" hidden="false" customHeight="false" outlineLevel="0" collapsed="false">
      <c r="A78" s="200" t="s">
        <v>734</v>
      </c>
      <c r="B78" s="200"/>
      <c r="C78" s="200" t="s">
        <v>735</v>
      </c>
      <c r="D78" s="200"/>
      <c r="E78" s="2011"/>
      <c r="F78" s="2011"/>
      <c r="G78" s="2011"/>
      <c r="H78" s="2011"/>
      <c r="I78" s="2011"/>
      <c r="J78" s="2011"/>
      <c r="K78" s="2011"/>
      <c r="L78" s="200"/>
      <c r="M78" s="2011"/>
      <c r="N78" s="2005" t="n">
        <f aca="false">SUM(N79:N83)</f>
        <v>250.5</v>
      </c>
      <c r="O78" s="2011"/>
      <c r="P78" s="2011"/>
      <c r="Q78" s="2005" t="n">
        <f aca="false">SUM(Q79:Q83)</f>
        <v>0</v>
      </c>
    </row>
    <row r="79" customFormat="false" ht="15" hidden="false" customHeight="false" outlineLevel="0" collapsed="false">
      <c r="A79" s="203" t="s">
        <v>736</v>
      </c>
      <c r="B79" s="211" t="s">
        <v>737</v>
      </c>
      <c r="C79" s="102" t="s">
        <v>738</v>
      </c>
      <c r="D79" s="203" t="s">
        <v>630</v>
      </c>
      <c r="E79" s="302"/>
      <c r="F79" s="302"/>
      <c r="G79" s="302"/>
      <c r="H79" s="302"/>
      <c r="I79" s="302"/>
      <c r="J79" s="302"/>
      <c r="K79" s="303"/>
      <c r="L79" s="205" t="n">
        <f aca="false">K79/100000</f>
        <v>0</v>
      </c>
      <c r="M79" s="303"/>
      <c r="N79" s="2006" t="n">
        <f aca="false">L79*M79</f>
        <v>0</v>
      </c>
      <c r="O79" s="2017"/>
      <c r="P79" s="1016"/>
      <c r="Q79" s="2007"/>
    </row>
    <row r="80" customFormat="false" ht="15" hidden="false" customHeight="false" outlineLevel="0" collapsed="false">
      <c r="A80" s="203" t="s">
        <v>739</v>
      </c>
      <c r="B80" s="211" t="s">
        <v>740</v>
      </c>
      <c r="C80" s="102" t="s">
        <v>741</v>
      </c>
      <c r="D80" s="203" t="s">
        <v>630</v>
      </c>
      <c r="E80" s="302"/>
      <c r="F80" s="302"/>
      <c r="G80" s="302"/>
      <c r="H80" s="302"/>
      <c r="I80" s="302"/>
      <c r="J80" s="302"/>
      <c r="K80" s="303"/>
      <c r="L80" s="205" t="n">
        <f aca="false">K80/100000</f>
        <v>0</v>
      </c>
      <c r="M80" s="303"/>
      <c r="N80" s="2006" t="n">
        <f aca="false">L80*M80</f>
        <v>0</v>
      </c>
      <c r="O80" s="1016"/>
      <c r="P80" s="1016"/>
      <c r="Q80" s="2007"/>
    </row>
    <row r="81" customFormat="false" ht="15" hidden="false" customHeight="false" outlineLevel="0" collapsed="false">
      <c r="A81" s="203" t="s">
        <v>742</v>
      </c>
      <c r="B81" s="211" t="s">
        <v>740</v>
      </c>
      <c r="C81" s="102" t="s">
        <v>743</v>
      </c>
      <c r="D81" s="203" t="s">
        <v>630</v>
      </c>
      <c r="E81" s="302"/>
      <c r="F81" s="302"/>
      <c r="G81" s="302"/>
      <c r="H81" s="302"/>
      <c r="I81" s="302"/>
      <c r="J81" s="302"/>
      <c r="K81" s="303"/>
      <c r="L81" s="205" t="n">
        <f aca="false">K81/100000</f>
        <v>0</v>
      </c>
      <c r="M81" s="303"/>
      <c r="N81" s="2006" t="n">
        <f aca="false">L81*M81</f>
        <v>0</v>
      </c>
      <c r="O81" s="1016"/>
      <c r="P81" s="1016"/>
      <c r="Q81" s="2007"/>
    </row>
    <row r="82" customFormat="false" ht="369.75" hidden="false" customHeight="false" outlineLevel="0" collapsed="false">
      <c r="A82" s="203" t="s">
        <v>744</v>
      </c>
      <c r="B82" s="203" t="s">
        <v>745</v>
      </c>
      <c r="C82" s="203" t="s">
        <v>746</v>
      </c>
      <c r="D82" s="203" t="s">
        <v>630</v>
      </c>
      <c r="E82" s="1016"/>
      <c r="F82" s="1016"/>
      <c r="G82" s="1016"/>
      <c r="H82" s="1016"/>
      <c r="I82" s="1016"/>
      <c r="J82" s="1016" t="s">
        <v>1298</v>
      </c>
      <c r="K82" s="303" t="n">
        <v>25050000</v>
      </c>
      <c r="L82" s="205" t="n">
        <f aca="false">K82/100000</f>
        <v>250.5</v>
      </c>
      <c r="M82" s="303" t="n">
        <v>1</v>
      </c>
      <c r="N82" s="2006" t="n">
        <f aca="false">L82*M82</f>
        <v>250.5</v>
      </c>
      <c r="O82" s="1294" t="s">
        <v>6390</v>
      </c>
      <c r="P82" s="1016"/>
      <c r="Q82" s="2007"/>
    </row>
    <row r="83" customFormat="false" ht="15" hidden="false" customHeight="false" outlineLevel="0" collapsed="false">
      <c r="A83" s="203" t="s">
        <v>747</v>
      </c>
      <c r="B83" s="203"/>
      <c r="C83" s="203" t="s">
        <v>748</v>
      </c>
      <c r="D83" s="203" t="s">
        <v>630</v>
      </c>
      <c r="E83" s="1016"/>
      <c r="F83" s="1016"/>
      <c r="G83" s="1016"/>
      <c r="H83" s="1016"/>
      <c r="I83" s="1016"/>
      <c r="J83" s="1016"/>
      <c r="K83" s="303"/>
      <c r="L83" s="205" t="n">
        <f aca="false">K83/100000</f>
        <v>0</v>
      </c>
      <c r="M83" s="303"/>
      <c r="N83" s="2006" t="n">
        <f aca="false">L83*M83</f>
        <v>0</v>
      </c>
      <c r="O83" s="1016"/>
      <c r="P83" s="1016"/>
      <c r="Q83" s="2007"/>
    </row>
    <row r="84" customFormat="false" ht="15" hidden="false" customHeight="false" outlineLevel="0" collapsed="false">
      <c r="A84" s="200" t="s">
        <v>749</v>
      </c>
      <c r="B84" s="200"/>
      <c r="C84" s="200" t="s">
        <v>750</v>
      </c>
      <c r="D84" s="200"/>
      <c r="E84" s="2011"/>
      <c r="F84" s="2011"/>
      <c r="G84" s="2011"/>
      <c r="H84" s="2011"/>
      <c r="I84" s="2011"/>
      <c r="J84" s="2011"/>
      <c r="K84" s="2011"/>
      <c r="L84" s="200"/>
      <c r="M84" s="2011"/>
      <c r="N84" s="2005" t="n">
        <f aca="false">SUM(N85:N87)</f>
        <v>0</v>
      </c>
      <c r="O84" s="2011"/>
      <c r="P84" s="2011"/>
      <c r="Q84" s="2005" t="n">
        <f aca="false">SUM(Q85:Q87)</f>
        <v>0</v>
      </c>
    </row>
    <row r="85" customFormat="false" ht="15" hidden="false" customHeight="false" outlineLevel="0" collapsed="false">
      <c r="A85" s="203" t="s">
        <v>751</v>
      </c>
      <c r="B85" s="203" t="s">
        <v>752</v>
      </c>
      <c r="C85" s="203" t="s">
        <v>738</v>
      </c>
      <c r="D85" s="203" t="s">
        <v>630</v>
      </c>
      <c r="E85" s="1016"/>
      <c r="F85" s="1016"/>
      <c r="G85" s="1016"/>
      <c r="H85" s="1016"/>
      <c r="I85" s="1016"/>
      <c r="J85" s="1016"/>
      <c r="K85" s="303"/>
      <c r="L85" s="205" t="n">
        <f aca="false">K85/100000</f>
        <v>0</v>
      </c>
      <c r="M85" s="303"/>
      <c r="N85" s="2006" t="n">
        <f aca="false">L85*M85</f>
        <v>0</v>
      </c>
      <c r="O85" s="1016"/>
      <c r="P85" s="1016"/>
      <c r="Q85" s="2007"/>
    </row>
    <row r="86" customFormat="false" ht="15" hidden="false" customHeight="false" outlineLevel="0" collapsed="false">
      <c r="A86" s="203" t="s">
        <v>753</v>
      </c>
      <c r="B86" s="203" t="s">
        <v>754</v>
      </c>
      <c r="C86" s="203" t="s">
        <v>741</v>
      </c>
      <c r="D86" s="203" t="s">
        <v>630</v>
      </c>
      <c r="E86" s="1016"/>
      <c r="F86" s="1016"/>
      <c r="G86" s="1016"/>
      <c r="H86" s="1016"/>
      <c r="I86" s="1016"/>
      <c r="J86" s="1016"/>
      <c r="K86" s="303"/>
      <c r="L86" s="205" t="n">
        <f aca="false">K86/100000</f>
        <v>0</v>
      </c>
      <c r="M86" s="303"/>
      <c r="N86" s="2006" t="n">
        <f aca="false">L86*M86</f>
        <v>0</v>
      </c>
      <c r="O86" s="1016"/>
      <c r="P86" s="1016"/>
      <c r="Q86" s="2007"/>
    </row>
    <row r="87" customFormat="false" ht="15" hidden="false" customHeight="false" outlineLevel="0" collapsed="false">
      <c r="A87" s="203" t="s">
        <v>755</v>
      </c>
      <c r="B87" s="203" t="s">
        <v>756</v>
      </c>
      <c r="C87" s="203" t="s">
        <v>757</v>
      </c>
      <c r="D87" s="203" t="s">
        <v>630</v>
      </c>
      <c r="E87" s="1016"/>
      <c r="F87" s="1016"/>
      <c r="G87" s="1016"/>
      <c r="H87" s="1016"/>
      <c r="I87" s="1016"/>
      <c r="J87" s="1016"/>
      <c r="K87" s="303"/>
      <c r="L87" s="205" t="n">
        <f aca="false">K87/100000</f>
        <v>0</v>
      </c>
      <c r="M87" s="303"/>
      <c r="N87" s="2006" t="n">
        <f aca="false">L87*M87</f>
        <v>0</v>
      </c>
      <c r="O87" s="1016"/>
      <c r="P87" s="1016"/>
      <c r="Q87" s="2007"/>
    </row>
    <row r="88" customFormat="false" ht="15" hidden="false" customHeight="false" outlineLevel="0" collapsed="false">
      <c r="A88" s="200" t="s">
        <v>758</v>
      </c>
      <c r="B88" s="200"/>
      <c r="C88" s="200" t="s">
        <v>759</v>
      </c>
      <c r="D88" s="200"/>
      <c r="E88" s="2011"/>
      <c r="F88" s="2011"/>
      <c r="G88" s="2011"/>
      <c r="H88" s="2011"/>
      <c r="I88" s="2011"/>
      <c r="J88" s="2011"/>
      <c r="K88" s="2011"/>
      <c r="L88" s="200"/>
      <c r="M88" s="2011"/>
      <c r="N88" s="2005" t="n">
        <f aca="false">N89+N90</f>
        <v>965</v>
      </c>
      <c r="O88" s="2011"/>
      <c r="P88" s="2011"/>
      <c r="Q88" s="2005" t="n">
        <f aca="false">Q89+Q90</f>
        <v>0</v>
      </c>
    </row>
    <row r="89" customFormat="false" ht="60" hidden="false" customHeight="false" outlineLevel="0" collapsed="false">
      <c r="A89" s="212" t="s">
        <v>760</v>
      </c>
      <c r="B89" s="211"/>
      <c r="C89" s="102" t="s">
        <v>761</v>
      </c>
      <c r="D89" s="203" t="s">
        <v>665</v>
      </c>
      <c r="E89" s="302"/>
      <c r="F89" s="302"/>
      <c r="G89" s="302"/>
      <c r="H89" s="302"/>
      <c r="I89" s="302"/>
      <c r="J89" s="302" t="s">
        <v>6391</v>
      </c>
      <c r="K89" s="303" t="n">
        <v>500000</v>
      </c>
      <c r="L89" s="205" t="n">
        <f aca="false">K89/100000</f>
        <v>5</v>
      </c>
      <c r="M89" s="303" t="n">
        <v>193</v>
      </c>
      <c r="N89" s="2006" t="n">
        <f aca="false">L89*M89</f>
        <v>965</v>
      </c>
      <c r="O89" s="1016" t="s">
        <v>6392</v>
      </c>
      <c r="P89" s="1016"/>
      <c r="Q89" s="2007"/>
    </row>
    <row r="90" customFormat="false" ht="15" hidden="false" customHeight="false" outlineLevel="0" collapsed="false">
      <c r="A90" s="203" t="s">
        <v>762</v>
      </c>
      <c r="B90" s="222"/>
      <c r="C90" s="102" t="s">
        <v>763</v>
      </c>
      <c r="D90" s="203" t="s">
        <v>630</v>
      </c>
      <c r="E90" s="302"/>
      <c r="F90" s="302"/>
      <c r="G90" s="302"/>
      <c r="H90" s="302"/>
      <c r="I90" s="302"/>
      <c r="J90" s="302"/>
      <c r="K90" s="303"/>
      <c r="L90" s="205" t="n">
        <f aca="false">K90/100000</f>
        <v>0</v>
      </c>
      <c r="M90" s="303"/>
      <c r="N90" s="2006" t="n">
        <f aca="false">L90*M90</f>
        <v>0</v>
      </c>
      <c r="O90" s="1016"/>
      <c r="P90" s="1016"/>
      <c r="Q90" s="2007"/>
    </row>
    <row r="91" customFormat="false" ht="15" hidden="false" customHeight="false" outlineLevel="0" collapsed="false">
      <c r="A91" s="196" t="s">
        <v>764</v>
      </c>
      <c r="B91" s="196"/>
      <c r="C91" s="196" t="s">
        <v>96</v>
      </c>
      <c r="D91" s="196"/>
      <c r="E91" s="2012"/>
      <c r="F91" s="2012"/>
      <c r="G91" s="2012"/>
      <c r="H91" s="2012"/>
      <c r="I91" s="2012"/>
      <c r="J91" s="2012"/>
      <c r="K91" s="2012"/>
      <c r="L91" s="196"/>
      <c r="M91" s="2012"/>
      <c r="N91" s="2004" t="n">
        <f aca="false">N92+N103+N115</f>
        <v>2157.84</v>
      </c>
      <c r="O91" s="2012"/>
      <c r="P91" s="2012"/>
      <c r="Q91" s="2004" t="n">
        <f aca="false">Q92+Q103+Q115</f>
        <v>0</v>
      </c>
    </row>
    <row r="92" customFormat="false" ht="15" hidden="false" customHeight="false" outlineLevel="0" collapsed="false">
      <c r="A92" s="200" t="s">
        <v>765</v>
      </c>
      <c r="B92" s="200"/>
      <c r="C92" s="200" t="s">
        <v>766</v>
      </c>
      <c r="D92" s="200"/>
      <c r="E92" s="2011"/>
      <c r="F92" s="2011"/>
      <c r="G92" s="2011"/>
      <c r="H92" s="2011"/>
      <c r="I92" s="2011"/>
      <c r="J92" s="2011"/>
      <c r="K92" s="2011"/>
      <c r="L92" s="200"/>
      <c r="M92" s="2011"/>
      <c r="N92" s="2005" t="n">
        <f aca="false">SUM(N93:N99)</f>
        <v>221.4</v>
      </c>
      <c r="O92" s="2011"/>
      <c r="P92" s="2011"/>
      <c r="Q92" s="2005" t="n">
        <f aca="false">SUM(Q93:Q99)</f>
        <v>0</v>
      </c>
    </row>
    <row r="93" s="185" customFormat="true" ht="15" hidden="false" customHeight="false" outlineLevel="0" collapsed="false">
      <c r="A93" s="212" t="s">
        <v>767</v>
      </c>
      <c r="B93" s="223"/>
      <c r="C93" s="220" t="s">
        <v>768</v>
      </c>
      <c r="D93" s="203" t="s">
        <v>665</v>
      </c>
      <c r="E93" s="2018"/>
      <c r="F93" s="2018"/>
      <c r="G93" s="2018"/>
      <c r="H93" s="2018"/>
      <c r="I93" s="2018"/>
      <c r="J93" s="2019"/>
      <c r="K93" s="303"/>
      <c r="L93" s="205" t="n">
        <f aca="false">K93/100000</f>
        <v>0</v>
      </c>
      <c r="M93" s="303"/>
      <c r="N93" s="1093" t="n">
        <f aca="false">L93*M93</f>
        <v>0</v>
      </c>
      <c r="O93" s="2019"/>
      <c r="P93" s="2018"/>
      <c r="Q93" s="2020"/>
    </row>
    <row r="94" customFormat="false" ht="15" hidden="false" customHeight="false" outlineLevel="0" collapsed="false">
      <c r="A94" s="203" t="s">
        <v>769</v>
      </c>
      <c r="B94" s="203" t="s">
        <v>770</v>
      </c>
      <c r="C94" s="203" t="s">
        <v>771</v>
      </c>
      <c r="D94" s="203" t="s">
        <v>772</v>
      </c>
      <c r="E94" s="1016"/>
      <c r="F94" s="1016"/>
      <c r="G94" s="1016"/>
      <c r="H94" s="1016"/>
      <c r="I94" s="1016"/>
      <c r="J94" s="1016"/>
      <c r="K94" s="303"/>
      <c r="L94" s="205" t="n">
        <f aca="false">K94/100000</f>
        <v>0</v>
      </c>
      <c r="M94" s="303"/>
      <c r="N94" s="2006" t="n">
        <f aca="false">L94*M94</f>
        <v>0</v>
      </c>
      <c r="O94" s="1016"/>
      <c r="P94" s="1016"/>
      <c r="Q94" s="2007"/>
    </row>
    <row r="95" customFormat="false" ht="15" hidden="false" customHeight="false" outlineLevel="0" collapsed="false">
      <c r="A95" s="203" t="s">
        <v>773</v>
      </c>
      <c r="B95" s="203" t="s">
        <v>774</v>
      </c>
      <c r="C95" s="203" t="s">
        <v>775</v>
      </c>
      <c r="D95" s="203" t="s">
        <v>772</v>
      </c>
      <c r="E95" s="1016"/>
      <c r="F95" s="1016"/>
      <c r="G95" s="1016"/>
      <c r="H95" s="1016"/>
      <c r="I95" s="1016"/>
      <c r="J95" s="1016"/>
      <c r="K95" s="303"/>
      <c r="L95" s="205" t="n">
        <f aca="false">K95/100000</f>
        <v>0</v>
      </c>
      <c r="M95" s="303"/>
      <c r="N95" s="2006" t="n">
        <f aca="false">L95*M95</f>
        <v>0</v>
      </c>
      <c r="O95" s="1016"/>
      <c r="P95" s="1016"/>
      <c r="Q95" s="2007"/>
    </row>
    <row r="96" customFormat="false" ht="15" hidden="false" customHeight="false" outlineLevel="0" collapsed="false">
      <c r="A96" s="203" t="s">
        <v>776</v>
      </c>
      <c r="B96" s="203" t="s">
        <v>777</v>
      </c>
      <c r="C96" s="203" t="s">
        <v>778</v>
      </c>
      <c r="D96" s="203" t="s">
        <v>772</v>
      </c>
      <c r="E96" s="1016"/>
      <c r="F96" s="1016"/>
      <c r="G96" s="1016"/>
      <c r="H96" s="1016"/>
      <c r="I96" s="1016"/>
      <c r="J96" s="1016"/>
      <c r="K96" s="303"/>
      <c r="L96" s="205" t="n">
        <f aca="false">K96/100000</f>
        <v>0</v>
      </c>
      <c r="M96" s="303"/>
      <c r="N96" s="2006" t="n">
        <f aca="false">L96*M96</f>
        <v>0</v>
      </c>
      <c r="O96" s="1016"/>
      <c r="P96" s="1016"/>
      <c r="Q96" s="2007"/>
    </row>
    <row r="97" customFormat="false" ht="15" hidden="false" customHeight="false" outlineLevel="0" collapsed="false">
      <c r="A97" s="203" t="s">
        <v>779</v>
      </c>
      <c r="B97" s="203"/>
      <c r="C97" s="203" t="s">
        <v>780</v>
      </c>
      <c r="D97" s="203" t="s">
        <v>772</v>
      </c>
      <c r="E97" s="1016"/>
      <c r="F97" s="1016"/>
      <c r="G97" s="1016"/>
      <c r="H97" s="1016"/>
      <c r="I97" s="1016"/>
      <c r="J97" s="1016"/>
      <c r="K97" s="303"/>
      <c r="L97" s="205" t="n">
        <f aca="false">K97/100000</f>
        <v>0</v>
      </c>
      <c r="M97" s="303"/>
      <c r="N97" s="2006" t="n">
        <f aca="false">L97*M97</f>
        <v>0</v>
      </c>
      <c r="O97" s="1016"/>
      <c r="P97" s="1016"/>
      <c r="Q97" s="2007"/>
    </row>
    <row r="98" customFormat="false" ht="15" hidden="false" customHeight="false" outlineLevel="0" collapsed="false">
      <c r="A98" s="203" t="s">
        <v>781</v>
      </c>
      <c r="B98" s="203"/>
      <c r="C98" s="203" t="s">
        <v>748</v>
      </c>
      <c r="D98" s="203" t="s">
        <v>772</v>
      </c>
      <c r="E98" s="1016"/>
      <c r="F98" s="1016"/>
      <c r="G98" s="1016"/>
      <c r="H98" s="1016"/>
      <c r="I98" s="1016"/>
      <c r="J98" s="1016"/>
      <c r="K98" s="303"/>
      <c r="L98" s="205" t="n">
        <f aca="false">K98/100000</f>
        <v>0</v>
      </c>
      <c r="M98" s="303"/>
      <c r="N98" s="2006" t="n">
        <f aca="false">L98*M98</f>
        <v>0</v>
      </c>
      <c r="O98" s="1016"/>
      <c r="P98" s="1016"/>
      <c r="Q98" s="2007"/>
    </row>
    <row r="99" s="224" customFormat="true" ht="15" hidden="false" customHeight="false" outlineLevel="0" collapsed="false">
      <c r="A99" s="223" t="s">
        <v>782</v>
      </c>
      <c r="B99" s="223" t="s">
        <v>783</v>
      </c>
      <c r="C99" s="223" t="s">
        <v>784</v>
      </c>
      <c r="D99" s="223"/>
      <c r="E99" s="1229"/>
      <c r="F99" s="1229"/>
      <c r="G99" s="1229"/>
      <c r="H99" s="1229"/>
      <c r="I99" s="1229"/>
      <c r="J99" s="1229"/>
      <c r="K99" s="1229"/>
      <c r="L99" s="205" t="n">
        <f aca="false">K99/100000</f>
        <v>0</v>
      </c>
      <c r="M99" s="1241"/>
      <c r="N99" s="2021" t="n">
        <f aca="false">N100+N101+N102</f>
        <v>221.4</v>
      </c>
      <c r="O99" s="2022"/>
      <c r="P99" s="2022"/>
      <c r="Q99" s="2021" t="n">
        <f aca="false">Q100+Q101+Q102</f>
        <v>0</v>
      </c>
    </row>
    <row r="100" customFormat="false" ht="120" hidden="false" customHeight="false" outlineLevel="0" collapsed="false">
      <c r="A100" s="212" t="s">
        <v>785</v>
      </c>
      <c r="B100" s="203" t="s">
        <v>786</v>
      </c>
      <c r="C100" s="212" t="s">
        <v>787</v>
      </c>
      <c r="D100" s="212" t="s">
        <v>665</v>
      </c>
      <c r="E100" s="947"/>
      <c r="F100" s="947"/>
      <c r="G100" s="947" t="n">
        <v>2000</v>
      </c>
      <c r="H100" s="947" t="n">
        <v>2000</v>
      </c>
      <c r="I100" s="947" t="n">
        <v>0</v>
      </c>
      <c r="J100" s="947" t="s">
        <v>6391</v>
      </c>
      <c r="K100" s="303" t="n">
        <v>5000</v>
      </c>
      <c r="L100" s="205" t="n">
        <f aca="false">K100/100000</f>
        <v>0.05</v>
      </c>
      <c r="M100" s="303" t="n">
        <f aca="false">259*12</f>
        <v>3108</v>
      </c>
      <c r="N100" s="2006" t="n">
        <f aca="false">L100*M100</f>
        <v>155.4</v>
      </c>
      <c r="O100" s="2019" t="s">
        <v>6393</v>
      </c>
      <c r="P100" s="1016"/>
      <c r="Q100" s="2007"/>
    </row>
    <row r="101" customFormat="false" ht="75" hidden="false" customHeight="false" outlineLevel="0" collapsed="false">
      <c r="A101" s="203" t="s">
        <v>788</v>
      </c>
      <c r="B101" s="203" t="s">
        <v>789</v>
      </c>
      <c r="C101" s="212" t="s">
        <v>790</v>
      </c>
      <c r="D101" s="212" t="s">
        <v>630</v>
      </c>
      <c r="E101" s="947"/>
      <c r="F101" s="947"/>
      <c r="G101" s="947"/>
      <c r="H101" s="947"/>
      <c r="I101" s="947"/>
      <c r="J101" s="947" t="s">
        <v>1298</v>
      </c>
      <c r="K101" s="303" t="n">
        <v>6600000</v>
      </c>
      <c r="L101" s="205" t="n">
        <f aca="false">K101/100000</f>
        <v>66</v>
      </c>
      <c r="M101" s="303" t="n">
        <v>1</v>
      </c>
      <c r="N101" s="2006" t="n">
        <f aca="false">L101*M101</f>
        <v>66</v>
      </c>
      <c r="O101" s="2019" t="s">
        <v>6394</v>
      </c>
      <c r="P101" s="1016"/>
      <c r="Q101" s="2007"/>
    </row>
    <row r="102" customFormat="false" ht="15" hidden="false" customHeight="false" outlineLevel="0" collapsed="false">
      <c r="A102" s="203" t="s">
        <v>791</v>
      </c>
      <c r="B102" s="203" t="s">
        <v>792</v>
      </c>
      <c r="C102" s="212" t="s">
        <v>793</v>
      </c>
      <c r="D102" s="212" t="s">
        <v>630</v>
      </c>
      <c r="E102" s="947"/>
      <c r="F102" s="947"/>
      <c r="G102" s="947"/>
      <c r="H102" s="947"/>
      <c r="I102" s="947"/>
      <c r="J102" s="947"/>
      <c r="K102" s="303"/>
      <c r="L102" s="205" t="n">
        <f aca="false">K102/100000</f>
        <v>0</v>
      </c>
      <c r="M102" s="303"/>
      <c r="N102" s="2006" t="n">
        <f aca="false">L102*M102</f>
        <v>0</v>
      </c>
      <c r="O102" s="1016"/>
      <c r="P102" s="1016"/>
      <c r="Q102" s="2007"/>
    </row>
    <row r="103" customFormat="false" ht="15" hidden="false" customHeight="false" outlineLevel="0" collapsed="false">
      <c r="A103" s="200" t="s">
        <v>794</v>
      </c>
      <c r="B103" s="200"/>
      <c r="C103" s="200" t="s">
        <v>795</v>
      </c>
      <c r="D103" s="200"/>
      <c r="E103" s="2011"/>
      <c r="F103" s="2011"/>
      <c r="G103" s="2011"/>
      <c r="H103" s="2011"/>
      <c r="I103" s="2011"/>
      <c r="J103" s="2011"/>
      <c r="K103" s="2011"/>
      <c r="L103" s="200"/>
      <c r="M103" s="2011"/>
      <c r="N103" s="2005" t="n">
        <f aca="false">N104+N108+N111+N112</f>
        <v>1567.44</v>
      </c>
      <c r="O103" s="2011"/>
      <c r="P103" s="2011"/>
      <c r="Q103" s="2005" t="n">
        <f aca="false">Q104+Q108+Q111+Q112</f>
        <v>0</v>
      </c>
    </row>
    <row r="104" s="226" customFormat="true" ht="15" hidden="false" customHeight="false" outlineLevel="0" collapsed="false">
      <c r="A104" s="225" t="s">
        <v>796</v>
      </c>
      <c r="B104" s="225"/>
      <c r="C104" s="225" t="s">
        <v>797</v>
      </c>
      <c r="D104" s="225"/>
      <c r="E104" s="1947"/>
      <c r="F104" s="1947"/>
      <c r="G104" s="1947"/>
      <c r="H104" s="1947"/>
      <c r="I104" s="1947"/>
      <c r="J104" s="1947"/>
      <c r="K104" s="1947"/>
      <c r="L104" s="205" t="n">
        <f aca="false">K104/100000</f>
        <v>0</v>
      </c>
      <c r="M104" s="1241"/>
      <c r="N104" s="2021" t="n">
        <f aca="false">SUM(N105:N107)</f>
        <v>1336.44</v>
      </c>
      <c r="O104" s="1947"/>
      <c r="P104" s="1947"/>
      <c r="Q104" s="2021" t="n">
        <f aca="false">SUM(Q105:Q107)</f>
        <v>0</v>
      </c>
    </row>
    <row r="105" s="185" customFormat="true" ht="45" hidden="false" customHeight="false" outlineLevel="0" collapsed="false">
      <c r="A105" s="212" t="s">
        <v>798</v>
      </c>
      <c r="B105" s="212" t="s">
        <v>799</v>
      </c>
      <c r="C105" s="212" t="s">
        <v>800</v>
      </c>
      <c r="D105" s="212" t="s">
        <v>665</v>
      </c>
      <c r="E105" s="1245"/>
      <c r="F105" s="1245"/>
      <c r="G105" s="1245" t="n">
        <v>1326</v>
      </c>
      <c r="H105" s="1245" t="n">
        <v>1286.78</v>
      </c>
      <c r="I105" s="1245" t="n">
        <v>39.22</v>
      </c>
      <c r="J105" s="1245" t="s">
        <v>6391</v>
      </c>
      <c r="K105" s="303" t="n">
        <v>43000</v>
      </c>
      <c r="L105" s="205" t="n">
        <f aca="false">K105/100000</f>
        <v>0.43</v>
      </c>
      <c r="M105" s="303" t="n">
        <f aca="false">259*12</f>
        <v>3108</v>
      </c>
      <c r="N105" s="1093" t="n">
        <f aca="false">L105*M105</f>
        <v>1336.44</v>
      </c>
      <c r="O105" s="1245" t="s">
        <v>6395</v>
      </c>
      <c r="P105" s="1245"/>
      <c r="Q105" s="2010"/>
    </row>
    <row r="106" s="185" customFormat="true" ht="30" hidden="false" customHeight="false" outlineLevel="0" collapsed="false">
      <c r="A106" s="212" t="s">
        <v>801</v>
      </c>
      <c r="B106" s="212" t="s">
        <v>802</v>
      </c>
      <c r="C106" s="212" t="s">
        <v>803</v>
      </c>
      <c r="D106" s="212" t="s">
        <v>665</v>
      </c>
      <c r="E106" s="1245"/>
      <c r="F106" s="1245"/>
      <c r="G106" s="1245"/>
      <c r="H106" s="1245"/>
      <c r="I106" s="1245"/>
      <c r="J106" s="1245"/>
      <c r="K106" s="303"/>
      <c r="L106" s="205" t="n">
        <f aca="false">K106/100000</f>
        <v>0</v>
      </c>
      <c r="M106" s="303"/>
      <c r="N106" s="1093" t="n">
        <f aca="false">L106*M106</f>
        <v>0</v>
      </c>
      <c r="O106" s="1245"/>
      <c r="P106" s="1245"/>
      <c r="Q106" s="2010"/>
    </row>
    <row r="107" s="185" customFormat="true" ht="15" hidden="false" customHeight="false" outlineLevel="0" collapsed="false">
      <c r="A107" s="212" t="s">
        <v>804</v>
      </c>
      <c r="B107" s="212"/>
      <c r="C107" s="212" t="s">
        <v>763</v>
      </c>
      <c r="D107" s="212" t="s">
        <v>630</v>
      </c>
      <c r="E107" s="1245"/>
      <c r="F107" s="1245"/>
      <c r="G107" s="1245"/>
      <c r="H107" s="1245"/>
      <c r="I107" s="1245"/>
      <c r="J107" s="1245"/>
      <c r="K107" s="303"/>
      <c r="L107" s="205" t="n">
        <f aca="false">K107/100000</f>
        <v>0</v>
      </c>
      <c r="M107" s="303"/>
      <c r="N107" s="1093" t="n">
        <f aca="false">L107*M107</f>
        <v>0</v>
      </c>
      <c r="O107" s="1245"/>
      <c r="P107" s="1245"/>
      <c r="Q107" s="2010"/>
    </row>
    <row r="108" s="224" customFormat="true" ht="15" hidden="false" customHeight="false" outlineLevel="0" collapsed="false">
      <c r="A108" s="227" t="s">
        <v>805</v>
      </c>
      <c r="B108" s="227"/>
      <c r="C108" s="228" t="s">
        <v>806</v>
      </c>
      <c r="D108" s="228"/>
      <c r="E108" s="376"/>
      <c r="F108" s="376"/>
      <c r="G108" s="376"/>
      <c r="H108" s="376"/>
      <c r="I108" s="376"/>
      <c r="J108" s="376"/>
      <c r="K108" s="376"/>
      <c r="L108" s="484"/>
      <c r="M108" s="2023"/>
      <c r="N108" s="484" t="n">
        <f aca="false">SUM(N109:N110)</f>
        <v>9.6</v>
      </c>
      <c r="O108" s="376"/>
      <c r="P108" s="376"/>
      <c r="Q108" s="484" t="n">
        <f aca="false">SUM(Q109:Q110)</f>
        <v>0</v>
      </c>
    </row>
    <row r="109" customFormat="false" ht="15" hidden="false" customHeight="false" outlineLevel="0" collapsed="false">
      <c r="A109" s="203" t="s">
        <v>807</v>
      </c>
      <c r="B109" s="203" t="s">
        <v>808</v>
      </c>
      <c r="C109" s="203" t="s">
        <v>809</v>
      </c>
      <c r="D109" s="203" t="s">
        <v>676</v>
      </c>
      <c r="E109" s="1016"/>
      <c r="F109" s="1016"/>
      <c r="G109" s="1016"/>
      <c r="H109" s="1016"/>
      <c r="I109" s="1016"/>
      <c r="J109" s="1016"/>
      <c r="K109" s="303"/>
      <c r="L109" s="205" t="n">
        <f aca="false">K109/100000</f>
        <v>0</v>
      </c>
      <c r="M109" s="303"/>
      <c r="N109" s="2006" t="n">
        <f aca="false">L109*M109</f>
        <v>0</v>
      </c>
      <c r="O109" s="1016"/>
      <c r="P109" s="1016"/>
      <c r="Q109" s="2007"/>
    </row>
    <row r="110" customFormat="false" ht="45" hidden="false" customHeight="false" outlineLevel="0" collapsed="false">
      <c r="A110" s="203" t="s">
        <v>810</v>
      </c>
      <c r="B110" s="203" t="s">
        <v>811</v>
      </c>
      <c r="C110" s="203" t="s">
        <v>812</v>
      </c>
      <c r="D110" s="203" t="s">
        <v>676</v>
      </c>
      <c r="E110" s="1016" t="n">
        <v>3200</v>
      </c>
      <c r="F110" s="1016" t="n">
        <v>3200</v>
      </c>
      <c r="G110" s="1016" t="n">
        <v>9.6</v>
      </c>
      <c r="H110" s="1016" t="n">
        <v>9.6</v>
      </c>
      <c r="I110" s="1016"/>
      <c r="J110" s="1016" t="s">
        <v>2535</v>
      </c>
      <c r="K110" s="303" t="n">
        <v>300</v>
      </c>
      <c r="L110" s="205" t="n">
        <f aca="false">K110/100000</f>
        <v>0.003</v>
      </c>
      <c r="M110" s="303" t="n">
        <v>3200</v>
      </c>
      <c r="N110" s="2006" t="n">
        <f aca="false">L110*M110</f>
        <v>9.6</v>
      </c>
      <c r="O110" s="1016" t="s">
        <v>6396</v>
      </c>
      <c r="P110" s="1016"/>
      <c r="Q110" s="2007"/>
    </row>
    <row r="111" s="224" customFormat="true" ht="15" hidden="false" customHeight="false" outlineLevel="0" collapsed="false">
      <c r="A111" s="225" t="s">
        <v>813</v>
      </c>
      <c r="B111" s="229" t="s">
        <v>814</v>
      </c>
      <c r="C111" s="229" t="s">
        <v>815</v>
      </c>
      <c r="D111" s="229" t="s">
        <v>630</v>
      </c>
      <c r="E111" s="2024"/>
      <c r="F111" s="2024"/>
      <c r="G111" s="2024"/>
      <c r="H111" s="2024"/>
      <c r="I111" s="2024"/>
      <c r="J111" s="2024"/>
      <c r="K111" s="303"/>
      <c r="L111" s="205" t="n">
        <f aca="false">K111/100000</f>
        <v>0</v>
      </c>
      <c r="M111" s="303"/>
      <c r="N111" s="2025" t="n">
        <f aca="false">L111*M111</f>
        <v>0</v>
      </c>
      <c r="O111" s="2024"/>
      <c r="P111" s="2024"/>
      <c r="Q111" s="2026"/>
    </row>
    <row r="112" s="185" customFormat="true" ht="15" hidden="false" customHeight="false" outlineLevel="0" collapsed="false">
      <c r="A112" s="227" t="s">
        <v>816</v>
      </c>
      <c r="B112" s="2027"/>
      <c r="C112" s="228" t="s">
        <v>817</v>
      </c>
      <c r="D112" s="228"/>
      <c r="E112" s="2028"/>
      <c r="F112" s="2028"/>
      <c r="G112" s="2028"/>
      <c r="H112" s="2028"/>
      <c r="I112" s="2028"/>
      <c r="J112" s="2028"/>
      <c r="K112" s="2028"/>
      <c r="L112" s="484"/>
      <c r="M112" s="2023"/>
      <c r="N112" s="484" t="n">
        <f aca="false">SUM(N113:N114)</f>
        <v>221.4</v>
      </c>
      <c r="O112" s="2028"/>
      <c r="P112" s="2028"/>
      <c r="Q112" s="484" t="n">
        <f aca="false">SUM(Q113:Q114)</f>
        <v>0</v>
      </c>
    </row>
    <row r="113" s="185" customFormat="true" ht="38.25" hidden="false" customHeight="false" outlineLevel="0" collapsed="false">
      <c r="A113" s="225" t="s">
        <v>818</v>
      </c>
      <c r="B113" s="212"/>
      <c r="C113" s="212" t="s">
        <v>819</v>
      </c>
      <c r="D113" s="212" t="s">
        <v>665</v>
      </c>
      <c r="E113" s="1245"/>
      <c r="F113" s="1245"/>
      <c r="G113" s="1245" t="n">
        <v>90</v>
      </c>
      <c r="H113" s="1245" t="n">
        <v>90</v>
      </c>
      <c r="I113" s="1245"/>
      <c r="J113" s="1245" t="s">
        <v>6391</v>
      </c>
      <c r="K113" s="303" t="n">
        <v>5000</v>
      </c>
      <c r="L113" s="205" t="n">
        <f aca="false">K113/100000</f>
        <v>0.05</v>
      </c>
      <c r="M113" s="303" t="n">
        <f aca="false">259*12</f>
        <v>3108</v>
      </c>
      <c r="N113" s="1093" t="n">
        <f aca="false">L113*M113</f>
        <v>155.4</v>
      </c>
      <c r="O113" s="1294" t="s">
        <v>6397</v>
      </c>
      <c r="P113" s="1245"/>
      <c r="Q113" s="2010"/>
    </row>
    <row r="114" s="185" customFormat="true" ht="90" hidden="false" customHeight="false" outlineLevel="0" collapsed="false">
      <c r="A114" s="225" t="s">
        <v>820</v>
      </c>
      <c r="B114" s="212"/>
      <c r="C114" s="212" t="s">
        <v>821</v>
      </c>
      <c r="D114" s="212" t="s">
        <v>665</v>
      </c>
      <c r="E114" s="1245"/>
      <c r="F114" s="1245"/>
      <c r="G114" s="1245"/>
      <c r="H114" s="1245"/>
      <c r="I114" s="1245"/>
      <c r="J114" s="1245" t="s">
        <v>1298</v>
      </c>
      <c r="K114" s="303" t="n">
        <v>6600000</v>
      </c>
      <c r="L114" s="205" t="n">
        <f aca="false">K114/100000</f>
        <v>66</v>
      </c>
      <c r="M114" s="303" t="n">
        <v>1</v>
      </c>
      <c r="N114" s="1093" t="n">
        <f aca="false">L114*M114</f>
        <v>66</v>
      </c>
      <c r="O114" s="2019" t="s">
        <v>6398</v>
      </c>
      <c r="P114" s="1245"/>
      <c r="Q114" s="2010"/>
    </row>
    <row r="115" s="233" customFormat="true" ht="15" hidden="false" customHeight="false" outlineLevel="0" collapsed="false">
      <c r="A115" s="200" t="s">
        <v>822</v>
      </c>
      <c r="B115" s="200" t="s">
        <v>823</v>
      </c>
      <c r="C115" s="200" t="s">
        <v>824</v>
      </c>
      <c r="D115" s="200"/>
      <c r="E115" s="2011"/>
      <c r="F115" s="2011"/>
      <c r="G115" s="2011"/>
      <c r="H115" s="2011"/>
      <c r="I115" s="2011"/>
      <c r="J115" s="2011"/>
      <c r="K115" s="2011"/>
      <c r="L115" s="200"/>
      <c r="M115" s="2011"/>
      <c r="N115" s="2005" t="n">
        <f aca="false">SUM(N116:N117)</f>
        <v>369</v>
      </c>
      <c r="O115" s="2011"/>
      <c r="P115" s="2011"/>
      <c r="Q115" s="2005" t="n">
        <f aca="false">SUM(Q116:Q117)</f>
        <v>0</v>
      </c>
    </row>
    <row r="116" s="234" customFormat="true" ht="45" hidden="false" customHeight="false" outlineLevel="0" collapsed="false">
      <c r="A116" s="336" t="s">
        <v>825</v>
      </c>
      <c r="B116" s="210" t="s">
        <v>826</v>
      </c>
      <c r="C116" s="102" t="s">
        <v>827</v>
      </c>
      <c r="D116" s="102" t="s">
        <v>828</v>
      </c>
      <c r="E116" s="506"/>
      <c r="F116" s="506"/>
      <c r="G116" s="506"/>
      <c r="H116" s="506"/>
      <c r="I116" s="506"/>
      <c r="J116" s="506" t="s">
        <v>6391</v>
      </c>
      <c r="K116" s="303" t="n">
        <v>100000</v>
      </c>
      <c r="L116" s="205" t="n">
        <f aca="false">K116/100000</f>
        <v>1</v>
      </c>
      <c r="M116" s="303" t="n">
        <v>369</v>
      </c>
      <c r="N116" s="2025" t="n">
        <f aca="false">L116*M116</f>
        <v>369</v>
      </c>
      <c r="O116" s="305" t="s">
        <v>6399</v>
      </c>
      <c r="P116" s="305"/>
      <c r="Q116" s="2007"/>
    </row>
    <row r="117" s="234" customFormat="true" ht="15" hidden="false" customHeight="false" outlineLevel="0" collapsed="false">
      <c r="A117" s="100" t="s">
        <v>829</v>
      </c>
      <c r="B117" s="210" t="s">
        <v>830</v>
      </c>
      <c r="C117" s="203" t="s">
        <v>748</v>
      </c>
      <c r="D117" s="203" t="s">
        <v>2</v>
      </c>
      <c r="E117" s="506"/>
      <c r="F117" s="506"/>
      <c r="G117" s="506"/>
      <c r="H117" s="506"/>
      <c r="I117" s="506"/>
      <c r="J117" s="506"/>
      <c r="K117" s="303"/>
      <c r="L117" s="205" t="n">
        <f aca="false">K117/100000</f>
        <v>0</v>
      </c>
      <c r="M117" s="303"/>
      <c r="N117" s="2025" t="n">
        <f aca="false">L117*M117</f>
        <v>0</v>
      </c>
      <c r="O117" s="305"/>
      <c r="P117" s="305"/>
      <c r="Q117" s="2007"/>
    </row>
    <row r="118" customFormat="false" ht="15" hidden="false" customHeight="false" outlineLevel="0" collapsed="false">
      <c r="A118" s="196" t="s">
        <v>831</v>
      </c>
      <c r="B118" s="196"/>
      <c r="C118" s="196" t="s">
        <v>90</v>
      </c>
      <c r="D118" s="196"/>
      <c r="E118" s="2012"/>
      <c r="F118" s="2012"/>
      <c r="G118" s="2012"/>
      <c r="H118" s="2012"/>
      <c r="I118" s="2012"/>
      <c r="J118" s="2012"/>
      <c r="K118" s="2012"/>
      <c r="L118" s="196"/>
      <c r="M118" s="2012"/>
      <c r="N118" s="2004" t="n">
        <f aca="false">N119</f>
        <v>0</v>
      </c>
      <c r="O118" s="2012"/>
      <c r="P118" s="2012"/>
      <c r="Q118" s="2004" t="n">
        <f aca="false">Q119</f>
        <v>0</v>
      </c>
    </row>
    <row r="119" customFormat="false" ht="15" hidden="false" customHeight="false" outlineLevel="0" collapsed="false">
      <c r="A119" s="203" t="s">
        <v>832</v>
      </c>
      <c r="B119" s="203"/>
      <c r="C119" s="203" t="s">
        <v>833</v>
      </c>
      <c r="D119" s="203" t="s">
        <v>630</v>
      </c>
      <c r="E119" s="1016"/>
      <c r="F119" s="1016"/>
      <c r="G119" s="1016"/>
      <c r="H119" s="1016"/>
      <c r="I119" s="1016"/>
      <c r="J119" s="1016"/>
      <c r="K119" s="303"/>
      <c r="L119" s="205" t="n">
        <f aca="false">K119/100000</f>
        <v>0</v>
      </c>
      <c r="M119" s="303"/>
      <c r="N119" s="2006" t="n">
        <f aca="false">L119*M119</f>
        <v>0</v>
      </c>
      <c r="O119" s="1016"/>
      <c r="P119" s="1016"/>
      <c r="Q119" s="2007"/>
    </row>
    <row r="120" customFormat="false" ht="15" hidden="false" customHeight="false" outlineLevel="0" collapsed="false">
      <c r="A120" s="196" t="s">
        <v>834</v>
      </c>
      <c r="B120" s="196"/>
      <c r="C120" s="196" t="s">
        <v>835</v>
      </c>
      <c r="D120" s="196"/>
      <c r="E120" s="2012"/>
      <c r="F120" s="2012"/>
      <c r="G120" s="2012"/>
      <c r="H120" s="2012"/>
      <c r="I120" s="2012"/>
      <c r="J120" s="2012"/>
      <c r="K120" s="2012"/>
      <c r="L120" s="196"/>
      <c r="M120" s="2012"/>
      <c r="N120" s="2004" t="n">
        <f aca="false">N121+N169+N170+N171</f>
        <v>11718.93096</v>
      </c>
      <c r="O120" s="2012"/>
      <c r="P120" s="2012"/>
      <c r="Q120" s="2004" t="n">
        <f aca="false">Q121+Q169+Q170+Q171</f>
        <v>0</v>
      </c>
    </row>
    <row r="121" customFormat="false" ht="15" hidden="false" customHeight="false" outlineLevel="0" collapsed="false">
      <c r="A121" s="200" t="s">
        <v>836</v>
      </c>
      <c r="B121" s="200"/>
      <c r="C121" s="200" t="s">
        <v>98</v>
      </c>
      <c r="D121" s="200"/>
      <c r="E121" s="2011"/>
      <c r="F121" s="2011"/>
      <c r="G121" s="2011"/>
      <c r="H121" s="2011"/>
      <c r="I121" s="2011"/>
      <c r="J121" s="2011"/>
      <c r="K121" s="2011"/>
      <c r="L121" s="200"/>
      <c r="M121" s="2011"/>
      <c r="N121" s="2005" t="n">
        <f aca="false">N122+N126+N130+N134+N138+N142+N150+N152+N162+N166</f>
        <v>11718.93096</v>
      </c>
      <c r="O121" s="2011"/>
      <c r="P121" s="2011"/>
      <c r="Q121" s="2005" t="n">
        <f aca="false">Q122+Q126+Q130+Q134+Q138+Q142+Q150+Q152+Q162+Q166</f>
        <v>0</v>
      </c>
    </row>
    <row r="122" customFormat="false" ht="15" hidden="false" customHeight="false" outlineLevel="0" collapsed="false">
      <c r="A122" s="213" t="s">
        <v>837</v>
      </c>
      <c r="B122" s="213" t="s">
        <v>838</v>
      </c>
      <c r="C122" s="213" t="s">
        <v>839</v>
      </c>
      <c r="D122" s="213"/>
      <c r="E122" s="1153"/>
      <c r="F122" s="1153"/>
      <c r="G122" s="1153"/>
      <c r="H122" s="1153"/>
      <c r="I122" s="1153"/>
      <c r="J122" s="1153"/>
      <c r="K122" s="1153"/>
      <c r="L122" s="213"/>
      <c r="M122" s="1153"/>
      <c r="N122" s="484" t="n">
        <f aca="false">SUM(N123:N125)</f>
        <v>0</v>
      </c>
      <c r="O122" s="1153"/>
      <c r="P122" s="1153"/>
      <c r="Q122" s="484" t="n">
        <f aca="false">SUM(Q123:Q125)</f>
        <v>0</v>
      </c>
    </row>
    <row r="123" customFormat="false" ht="15" hidden="false" customHeight="false" outlineLevel="0" collapsed="false">
      <c r="A123" s="203" t="s">
        <v>840</v>
      </c>
      <c r="B123" s="203" t="s">
        <v>841</v>
      </c>
      <c r="C123" s="203" t="s">
        <v>738</v>
      </c>
      <c r="D123" s="203" t="s">
        <v>842</v>
      </c>
      <c r="E123" s="1016"/>
      <c r="F123" s="1016"/>
      <c r="G123" s="1016"/>
      <c r="H123" s="1016"/>
      <c r="I123" s="1016"/>
      <c r="J123" s="1016"/>
      <c r="K123" s="303"/>
      <c r="L123" s="205" t="n">
        <f aca="false">K123/100000</f>
        <v>0</v>
      </c>
      <c r="M123" s="303"/>
      <c r="N123" s="2006" t="n">
        <f aca="false">L123*M123</f>
        <v>0</v>
      </c>
      <c r="O123" s="1016"/>
      <c r="P123" s="1016"/>
      <c r="Q123" s="2007"/>
    </row>
    <row r="124" customFormat="false" ht="15" hidden="false" customHeight="false" outlineLevel="0" collapsed="false">
      <c r="A124" s="203" t="s">
        <v>843</v>
      </c>
      <c r="B124" s="203" t="s">
        <v>844</v>
      </c>
      <c r="C124" s="203" t="s">
        <v>741</v>
      </c>
      <c r="D124" s="203" t="s">
        <v>842</v>
      </c>
      <c r="E124" s="1016"/>
      <c r="F124" s="1016"/>
      <c r="G124" s="1016"/>
      <c r="H124" s="1016"/>
      <c r="I124" s="1016"/>
      <c r="J124" s="1016"/>
      <c r="K124" s="303"/>
      <c r="L124" s="205" t="n">
        <f aca="false">K124/100000</f>
        <v>0</v>
      </c>
      <c r="M124" s="303"/>
      <c r="N124" s="2006" t="n">
        <f aca="false">L124*M124</f>
        <v>0</v>
      </c>
      <c r="O124" s="1016"/>
      <c r="P124" s="1016"/>
      <c r="Q124" s="2007"/>
    </row>
    <row r="125" customFormat="false" ht="15" hidden="false" customHeight="false" outlineLevel="0" collapsed="false">
      <c r="A125" s="203" t="s">
        <v>845</v>
      </c>
      <c r="B125" s="203" t="s">
        <v>846</v>
      </c>
      <c r="C125" s="203" t="s">
        <v>743</v>
      </c>
      <c r="D125" s="203" t="s">
        <v>842</v>
      </c>
      <c r="E125" s="1016"/>
      <c r="F125" s="1016"/>
      <c r="G125" s="1016"/>
      <c r="H125" s="1016"/>
      <c r="I125" s="1016"/>
      <c r="J125" s="1016"/>
      <c r="K125" s="303"/>
      <c r="L125" s="205" t="n">
        <f aca="false">K125/100000</f>
        <v>0</v>
      </c>
      <c r="M125" s="303"/>
      <c r="N125" s="2006" t="n">
        <f aca="false">L125*M125</f>
        <v>0</v>
      </c>
      <c r="O125" s="1016"/>
      <c r="P125" s="1016"/>
      <c r="Q125" s="2007"/>
    </row>
    <row r="126" customFormat="false" ht="15" hidden="false" customHeight="false" outlineLevel="0" collapsed="false">
      <c r="A126" s="213" t="s">
        <v>847</v>
      </c>
      <c r="B126" s="213" t="s">
        <v>848</v>
      </c>
      <c r="C126" s="213" t="s">
        <v>849</v>
      </c>
      <c r="D126" s="213"/>
      <c r="E126" s="1153"/>
      <c r="F126" s="1153"/>
      <c r="G126" s="1153"/>
      <c r="H126" s="1153"/>
      <c r="I126" s="1153"/>
      <c r="J126" s="1153"/>
      <c r="K126" s="1153"/>
      <c r="L126" s="213"/>
      <c r="M126" s="1153"/>
      <c r="N126" s="484" t="n">
        <f aca="false">SUM(N127:N129)</f>
        <v>4245.82296</v>
      </c>
      <c r="O126" s="1153"/>
      <c r="P126" s="1153"/>
      <c r="Q126" s="484" t="n">
        <f aca="false">SUM(Q127:Q129)</f>
        <v>0</v>
      </c>
    </row>
    <row r="127" customFormat="false" ht="90" hidden="false" customHeight="false" outlineLevel="0" collapsed="false">
      <c r="A127" s="203" t="s">
        <v>850</v>
      </c>
      <c r="B127" s="203" t="s">
        <v>851</v>
      </c>
      <c r="C127" s="203" t="s">
        <v>738</v>
      </c>
      <c r="D127" s="203" t="s">
        <v>842</v>
      </c>
      <c r="E127" s="1016"/>
      <c r="F127" s="1016"/>
      <c r="G127" s="1016"/>
      <c r="H127" s="1016"/>
      <c r="I127" s="1016"/>
      <c r="J127" s="1016" t="s">
        <v>1938</v>
      </c>
      <c r="K127" s="303" t="n">
        <v>34318</v>
      </c>
      <c r="L127" s="205" t="n">
        <f aca="false">K127/100000</f>
        <v>0.34318</v>
      </c>
      <c r="M127" s="303" t="n">
        <f aca="false">1031*12</f>
        <v>12372</v>
      </c>
      <c r="N127" s="2006" t="n">
        <f aca="false">L127*M127</f>
        <v>4245.82296</v>
      </c>
      <c r="O127" s="1016" t="s">
        <v>6400</v>
      </c>
      <c r="P127" s="1016"/>
      <c r="Q127" s="2007"/>
    </row>
    <row r="128" customFormat="false" ht="15" hidden="false" customHeight="false" outlineLevel="0" collapsed="false">
      <c r="A128" s="203" t="s">
        <v>852</v>
      </c>
      <c r="B128" s="203" t="s">
        <v>853</v>
      </c>
      <c r="C128" s="203" t="s">
        <v>741</v>
      </c>
      <c r="D128" s="203" t="s">
        <v>842</v>
      </c>
      <c r="E128" s="1016"/>
      <c r="F128" s="1016"/>
      <c r="G128" s="1016"/>
      <c r="H128" s="1016"/>
      <c r="I128" s="1016"/>
      <c r="J128" s="1016"/>
      <c r="K128" s="303"/>
      <c r="L128" s="205" t="n">
        <f aca="false">K128/100000</f>
        <v>0</v>
      </c>
      <c r="M128" s="303"/>
      <c r="N128" s="2006" t="n">
        <f aca="false">L128*M128</f>
        <v>0</v>
      </c>
      <c r="O128" s="1016"/>
      <c r="P128" s="1016"/>
      <c r="Q128" s="2007"/>
    </row>
    <row r="129" customFormat="false" ht="15" hidden="false" customHeight="false" outlineLevel="0" collapsed="false">
      <c r="A129" s="203" t="s">
        <v>854</v>
      </c>
      <c r="B129" s="203" t="s">
        <v>855</v>
      </c>
      <c r="C129" s="203" t="s">
        <v>743</v>
      </c>
      <c r="D129" s="203" t="s">
        <v>842</v>
      </c>
      <c r="E129" s="1016"/>
      <c r="F129" s="1016"/>
      <c r="G129" s="1016"/>
      <c r="H129" s="1016"/>
      <c r="I129" s="1016"/>
      <c r="J129" s="1016"/>
      <c r="K129" s="303"/>
      <c r="L129" s="205" t="n">
        <f aca="false">K129/100000</f>
        <v>0</v>
      </c>
      <c r="M129" s="303"/>
      <c r="N129" s="2006" t="n">
        <f aca="false">L129*M129</f>
        <v>0</v>
      </c>
      <c r="O129" s="1016"/>
      <c r="P129" s="1016"/>
      <c r="Q129" s="2007"/>
    </row>
    <row r="130" customFormat="false" ht="15" hidden="false" customHeight="false" outlineLevel="0" collapsed="false">
      <c r="A130" s="213" t="s">
        <v>856</v>
      </c>
      <c r="B130" s="213" t="s">
        <v>857</v>
      </c>
      <c r="C130" s="213" t="s">
        <v>858</v>
      </c>
      <c r="D130" s="213"/>
      <c r="E130" s="1153"/>
      <c r="F130" s="1153"/>
      <c r="G130" s="1153"/>
      <c r="H130" s="1153"/>
      <c r="I130" s="1153"/>
      <c r="J130" s="1153"/>
      <c r="K130" s="1153"/>
      <c r="L130" s="213"/>
      <c r="M130" s="1153"/>
      <c r="N130" s="484" t="n">
        <f aca="false">SUM(N131:N133)</f>
        <v>1162.56</v>
      </c>
      <c r="O130" s="1153"/>
      <c r="P130" s="1153"/>
      <c r="Q130" s="484" t="n">
        <f aca="false">SUM(Q131:Q133)</f>
        <v>0</v>
      </c>
    </row>
    <row r="131" customFormat="false" ht="90" hidden="false" customHeight="false" outlineLevel="0" collapsed="false">
      <c r="A131" s="203" t="s">
        <v>859</v>
      </c>
      <c r="B131" s="203" t="s">
        <v>860</v>
      </c>
      <c r="C131" s="203" t="s">
        <v>738</v>
      </c>
      <c r="D131" s="203" t="s">
        <v>842</v>
      </c>
      <c r="E131" s="1016"/>
      <c r="F131" s="1016"/>
      <c r="G131" s="1016"/>
      <c r="H131" s="1016"/>
      <c r="I131" s="1016"/>
      <c r="J131" s="1016" t="s">
        <v>1938</v>
      </c>
      <c r="K131" s="303" t="n">
        <v>28000</v>
      </c>
      <c r="L131" s="205" t="n">
        <f aca="false">K131/100000</f>
        <v>0.28</v>
      </c>
      <c r="M131" s="303" t="n">
        <f aca="false">346*12</f>
        <v>4152</v>
      </c>
      <c r="N131" s="2006" t="n">
        <f aca="false">L131*M131</f>
        <v>1162.56</v>
      </c>
      <c r="O131" s="1016" t="s">
        <v>6401</v>
      </c>
      <c r="P131" s="1016"/>
      <c r="Q131" s="2007"/>
    </row>
    <row r="132" customFormat="false" ht="15" hidden="false" customHeight="false" outlineLevel="0" collapsed="false">
      <c r="A132" s="203" t="s">
        <v>861</v>
      </c>
      <c r="B132" s="203" t="s">
        <v>862</v>
      </c>
      <c r="C132" s="203" t="s">
        <v>741</v>
      </c>
      <c r="D132" s="203" t="s">
        <v>842</v>
      </c>
      <c r="E132" s="1016"/>
      <c r="F132" s="1016"/>
      <c r="G132" s="1016"/>
      <c r="H132" s="1016"/>
      <c r="I132" s="1016"/>
      <c r="J132" s="1016"/>
      <c r="K132" s="303"/>
      <c r="L132" s="205" t="n">
        <f aca="false">K132/100000</f>
        <v>0</v>
      </c>
      <c r="M132" s="303"/>
      <c r="N132" s="2006" t="n">
        <f aca="false">L132*M132</f>
        <v>0</v>
      </c>
      <c r="O132" s="1016"/>
      <c r="P132" s="1016"/>
      <c r="Q132" s="2007"/>
    </row>
    <row r="133" customFormat="false" ht="15" hidden="false" customHeight="false" outlineLevel="0" collapsed="false">
      <c r="A133" s="203" t="s">
        <v>863</v>
      </c>
      <c r="B133" s="203" t="s">
        <v>864</v>
      </c>
      <c r="C133" s="203" t="s">
        <v>743</v>
      </c>
      <c r="D133" s="203" t="s">
        <v>842</v>
      </c>
      <c r="E133" s="1016"/>
      <c r="F133" s="1016"/>
      <c r="G133" s="1016"/>
      <c r="H133" s="1016"/>
      <c r="I133" s="1016"/>
      <c r="J133" s="1016"/>
      <c r="K133" s="303"/>
      <c r="L133" s="205" t="n">
        <f aca="false">K133/100000</f>
        <v>0</v>
      </c>
      <c r="M133" s="303"/>
      <c r="N133" s="2006" t="n">
        <f aca="false">L133*M133</f>
        <v>0</v>
      </c>
      <c r="O133" s="1016"/>
      <c r="P133" s="1016"/>
      <c r="Q133" s="2007"/>
    </row>
    <row r="134" customFormat="false" ht="15" hidden="false" customHeight="false" outlineLevel="0" collapsed="false">
      <c r="A134" s="213" t="s">
        <v>865</v>
      </c>
      <c r="B134" s="213" t="s">
        <v>866</v>
      </c>
      <c r="C134" s="213" t="s">
        <v>867</v>
      </c>
      <c r="D134" s="213"/>
      <c r="E134" s="1153"/>
      <c r="F134" s="1153"/>
      <c r="G134" s="1153"/>
      <c r="H134" s="1153"/>
      <c r="I134" s="1153"/>
      <c r="J134" s="1153"/>
      <c r="K134" s="1153"/>
      <c r="L134" s="213"/>
      <c r="M134" s="1153"/>
      <c r="N134" s="484" t="n">
        <f aca="false">SUM(N135:N137)</f>
        <v>1239.84</v>
      </c>
      <c r="O134" s="1153"/>
      <c r="P134" s="1153"/>
      <c r="Q134" s="484" t="n">
        <f aca="false">SUM(Q135:Q137)</f>
        <v>0</v>
      </c>
    </row>
    <row r="135" customFormat="false" ht="60" hidden="false" customHeight="false" outlineLevel="0" collapsed="false">
      <c r="A135" s="203" t="s">
        <v>868</v>
      </c>
      <c r="B135" s="203" t="s">
        <v>869</v>
      </c>
      <c r="C135" s="203" t="s">
        <v>738</v>
      </c>
      <c r="D135" s="203" t="s">
        <v>842</v>
      </c>
      <c r="E135" s="1016"/>
      <c r="F135" s="1016"/>
      <c r="G135" s="1016"/>
      <c r="H135" s="1016"/>
      <c r="I135" s="1016"/>
      <c r="J135" s="1016" t="s">
        <v>1938</v>
      </c>
      <c r="K135" s="303" t="n">
        <v>28000</v>
      </c>
      <c r="L135" s="205" t="n">
        <f aca="false">K135/100000</f>
        <v>0.28</v>
      </c>
      <c r="M135" s="303" t="n">
        <f aca="false">369*12</f>
        <v>4428</v>
      </c>
      <c r="N135" s="2006" t="n">
        <f aca="false">L135*M135</f>
        <v>1239.84</v>
      </c>
      <c r="O135" s="1016" t="s">
        <v>6402</v>
      </c>
      <c r="P135" s="1016"/>
      <c r="Q135" s="2007"/>
    </row>
    <row r="136" customFormat="false" ht="15" hidden="false" customHeight="false" outlineLevel="0" collapsed="false">
      <c r="A136" s="203" t="s">
        <v>870</v>
      </c>
      <c r="B136" s="203" t="s">
        <v>871</v>
      </c>
      <c r="C136" s="203" t="s">
        <v>741</v>
      </c>
      <c r="D136" s="203" t="s">
        <v>842</v>
      </c>
      <c r="E136" s="1016"/>
      <c r="F136" s="1016"/>
      <c r="G136" s="1016"/>
      <c r="H136" s="1016"/>
      <c r="I136" s="1016"/>
      <c r="J136" s="1016"/>
      <c r="K136" s="303"/>
      <c r="L136" s="205" t="n">
        <f aca="false">K136/100000</f>
        <v>0</v>
      </c>
      <c r="M136" s="303"/>
      <c r="N136" s="2006" t="n">
        <f aca="false">L136*M136</f>
        <v>0</v>
      </c>
      <c r="O136" s="1016"/>
      <c r="P136" s="1016"/>
      <c r="Q136" s="2007"/>
    </row>
    <row r="137" customFormat="false" ht="15" hidden="false" customHeight="false" outlineLevel="0" collapsed="false">
      <c r="A137" s="203" t="s">
        <v>872</v>
      </c>
      <c r="B137" s="203" t="s">
        <v>873</v>
      </c>
      <c r="C137" s="203" t="s">
        <v>743</v>
      </c>
      <c r="D137" s="203" t="s">
        <v>842</v>
      </c>
      <c r="E137" s="1016"/>
      <c r="F137" s="1016"/>
      <c r="G137" s="1016"/>
      <c r="H137" s="1016"/>
      <c r="I137" s="1016"/>
      <c r="J137" s="1016"/>
      <c r="K137" s="303"/>
      <c r="L137" s="205" t="n">
        <f aca="false">K137/100000</f>
        <v>0</v>
      </c>
      <c r="M137" s="303"/>
      <c r="N137" s="2006" t="n">
        <f aca="false">L137*M137</f>
        <v>0</v>
      </c>
      <c r="O137" s="1016"/>
      <c r="P137" s="1016"/>
      <c r="Q137" s="2007"/>
    </row>
    <row r="138" customFormat="false" ht="15" hidden="false" customHeight="false" outlineLevel="0" collapsed="false">
      <c r="A138" s="213" t="s">
        <v>874</v>
      </c>
      <c r="B138" s="213" t="s">
        <v>875</v>
      </c>
      <c r="C138" s="213" t="s">
        <v>876</v>
      </c>
      <c r="D138" s="213"/>
      <c r="E138" s="1153"/>
      <c r="F138" s="1153"/>
      <c r="G138" s="1153"/>
      <c r="H138" s="1153"/>
      <c r="I138" s="1153"/>
      <c r="J138" s="1153"/>
      <c r="K138" s="1153"/>
      <c r="L138" s="213"/>
      <c r="M138" s="1153"/>
      <c r="N138" s="484" t="n">
        <f aca="false">SUM(N139:N141)</f>
        <v>0</v>
      </c>
      <c r="O138" s="1153"/>
      <c r="P138" s="1153"/>
      <c r="Q138" s="484" t="n">
        <f aca="false">SUM(Q139:Q141)</f>
        <v>0</v>
      </c>
    </row>
    <row r="139" customFormat="false" ht="15" hidden="false" customHeight="false" outlineLevel="0" collapsed="false">
      <c r="A139" s="203" t="s">
        <v>877</v>
      </c>
      <c r="B139" s="203" t="s">
        <v>878</v>
      </c>
      <c r="C139" s="203" t="s">
        <v>879</v>
      </c>
      <c r="D139" s="203" t="s">
        <v>842</v>
      </c>
      <c r="E139" s="1016"/>
      <c r="F139" s="1016"/>
      <c r="G139" s="1016"/>
      <c r="H139" s="1016"/>
      <c r="I139" s="1016"/>
      <c r="J139" s="1016"/>
      <c r="K139" s="303"/>
      <c r="L139" s="205" t="n">
        <f aca="false">K139/100000</f>
        <v>0</v>
      </c>
      <c r="M139" s="303"/>
      <c r="N139" s="2006" t="n">
        <f aca="false">L139*M139</f>
        <v>0</v>
      </c>
      <c r="O139" s="1016"/>
      <c r="P139" s="1016"/>
      <c r="Q139" s="2007"/>
    </row>
    <row r="140" customFormat="false" ht="15" hidden="false" customHeight="false" outlineLevel="0" collapsed="false">
      <c r="A140" s="203" t="s">
        <v>880</v>
      </c>
      <c r="B140" s="203" t="s">
        <v>881</v>
      </c>
      <c r="C140" s="203" t="s">
        <v>882</v>
      </c>
      <c r="D140" s="203" t="s">
        <v>842</v>
      </c>
      <c r="E140" s="1016"/>
      <c r="F140" s="1016"/>
      <c r="G140" s="1016"/>
      <c r="H140" s="1016"/>
      <c r="I140" s="1016"/>
      <c r="J140" s="1016"/>
      <c r="K140" s="303"/>
      <c r="L140" s="205" t="n">
        <f aca="false">K140/100000</f>
        <v>0</v>
      </c>
      <c r="M140" s="303"/>
      <c r="N140" s="2006" t="n">
        <f aca="false">L140*M140</f>
        <v>0</v>
      </c>
      <c r="O140" s="1016"/>
      <c r="P140" s="1016"/>
      <c r="Q140" s="2007"/>
    </row>
    <row r="141" customFormat="false" ht="15" hidden="false" customHeight="false" outlineLevel="0" collapsed="false">
      <c r="A141" s="203" t="s">
        <v>883</v>
      </c>
      <c r="B141" s="203" t="s">
        <v>884</v>
      </c>
      <c r="C141" s="203" t="s">
        <v>748</v>
      </c>
      <c r="D141" s="203" t="s">
        <v>842</v>
      </c>
      <c r="E141" s="1016"/>
      <c r="F141" s="1016"/>
      <c r="G141" s="1016"/>
      <c r="H141" s="1016"/>
      <c r="I141" s="1016"/>
      <c r="J141" s="1016"/>
      <c r="K141" s="303"/>
      <c r="L141" s="205" t="n">
        <f aca="false">K141/100000</f>
        <v>0</v>
      </c>
      <c r="M141" s="303"/>
      <c r="N141" s="2006" t="n">
        <f aca="false">L141*M141</f>
        <v>0</v>
      </c>
      <c r="O141" s="1016"/>
      <c r="P141" s="1016"/>
      <c r="Q141" s="2007"/>
    </row>
    <row r="142" customFormat="false" ht="15" hidden="false" customHeight="false" outlineLevel="0" collapsed="false">
      <c r="A142" s="213" t="s">
        <v>885</v>
      </c>
      <c r="B142" s="213" t="s">
        <v>886</v>
      </c>
      <c r="C142" s="213" t="s">
        <v>887</v>
      </c>
      <c r="D142" s="213"/>
      <c r="E142" s="1153"/>
      <c r="F142" s="1153"/>
      <c r="G142" s="1153"/>
      <c r="H142" s="1153"/>
      <c r="I142" s="1153"/>
      <c r="J142" s="1153"/>
      <c r="K142" s="1153"/>
      <c r="L142" s="213"/>
      <c r="M142" s="1153"/>
      <c r="N142" s="484" t="n">
        <f aca="false">SUM(N143:N149)</f>
        <v>0</v>
      </c>
      <c r="O142" s="1153"/>
      <c r="P142" s="1153"/>
      <c r="Q142" s="484" t="n">
        <f aca="false">SUM(Q143:Q149)</f>
        <v>0</v>
      </c>
    </row>
    <row r="143" customFormat="false" ht="15" hidden="false" customHeight="false" outlineLevel="0" collapsed="false">
      <c r="A143" s="203" t="s">
        <v>888</v>
      </c>
      <c r="B143" s="203" t="s">
        <v>889</v>
      </c>
      <c r="C143" s="203" t="s">
        <v>890</v>
      </c>
      <c r="D143" s="203" t="s">
        <v>842</v>
      </c>
      <c r="E143" s="1016"/>
      <c r="F143" s="1016"/>
      <c r="G143" s="1016"/>
      <c r="H143" s="1016"/>
      <c r="I143" s="1016"/>
      <c r="J143" s="1016"/>
      <c r="K143" s="303"/>
      <c r="L143" s="205" t="n">
        <f aca="false">K143/100000</f>
        <v>0</v>
      </c>
      <c r="M143" s="303"/>
      <c r="N143" s="2006" t="n">
        <f aca="false">L143*M143</f>
        <v>0</v>
      </c>
      <c r="O143" s="1016"/>
      <c r="P143" s="1016"/>
      <c r="Q143" s="2007"/>
    </row>
    <row r="144" customFormat="false" ht="15" hidden="false" customHeight="false" outlineLevel="0" collapsed="false">
      <c r="A144" s="203" t="s">
        <v>891</v>
      </c>
      <c r="B144" s="203" t="s">
        <v>892</v>
      </c>
      <c r="C144" s="203" t="s">
        <v>893</v>
      </c>
      <c r="D144" s="203" t="s">
        <v>842</v>
      </c>
      <c r="E144" s="1016"/>
      <c r="F144" s="1016"/>
      <c r="G144" s="1016"/>
      <c r="H144" s="1016"/>
      <c r="I144" s="1016"/>
      <c r="J144" s="1016"/>
      <c r="K144" s="303"/>
      <c r="L144" s="205" t="n">
        <f aca="false">K144/100000</f>
        <v>0</v>
      </c>
      <c r="M144" s="303"/>
      <c r="N144" s="2006" t="n">
        <f aca="false">L144*M144</f>
        <v>0</v>
      </c>
      <c r="O144" s="1016"/>
      <c r="P144" s="1016"/>
      <c r="Q144" s="2007"/>
    </row>
    <row r="145" customFormat="false" ht="15" hidden="false" customHeight="false" outlineLevel="0" collapsed="false">
      <c r="A145" s="203" t="s">
        <v>894</v>
      </c>
      <c r="B145" s="203" t="s">
        <v>895</v>
      </c>
      <c r="C145" s="203" t="s">
        <v>896</v>
      </c>
      <c r="D145" s="203" t="s">
        <v>842</v>
      </c>
      <c r="E145" s="1016"/>
      <c r="F145" s="1016"/>
      <c r="G145" s="1016"/>
      <c r="H145" s="1016"/>
      <c r="I145" s="1016"/>
      <c r="J145" s="1016"/>
      <c r="K145" s="303"/>
      <c r="L145" s="205" t="n">
        <f aca="false">K145/100000</f>
        <v>0</v>
      </c>
      <c r="M145" s="303"/>
      <c r="N145" s="2006" t="n">
        <f aca="false">L145*M145</f>
        <v>0</v>
      </c>
      <c r="O145" s="1016"/>
      <c r="P145" s="1016"/>
      <c r="Q145" s="2007"/>
    </row>
    <row r="146" customFormat="false" ht="15" hidden="false" customHeight="false" outlineLevel="0" collapsed="false">
      <c r="A146" s="203" t="s">
        <v>897</v>
      </c>
      <c r="B146" s="203" t="s">
        <v>898</v>
      </c>
      <c r="C146" s="203" t="s">
        <v>899</v>
      </c>
      <c r="D146" s="203" t="s">
        <v>842</v>
      </c>
      <c r="E146" s="1016"/>
      <c r="F146" s="1016"/>
      <c r="G146" s="1016"/>
      <c r="H146" s="1016"/>
      <c r="I146" s="1016"/>
      <c r="J146" s="1016"/>
      <c r="K146" s="303"/>
      <c r="L146" s="205" t="n">
        <f aca="false">K146/100000</f>
        <v>0</v>
      </c>
      <c r="M146" s="303"/>
      <c r="N146" s="2006" t="n">
        <f aca="false">L146*M146</f>
        <v>0</v>
      </c>
      <c r="O146" s="1016"/>
      <c r="P146" s="1016"/>
      <c r="Q146" s="2007"/>
    </row>
    <row r="147" customFormat="false" ht="15" hidden="false" customHeight="false" outlineLevel="0" collapsed="false">
      <c r="A147" s="203" t="s">
        <v>900</v>
      </c>
      <c r="B147" s="203" t="s">
        <v>901</v>
      </c>
      <c r="C147" s="203" t="s">
        <v>902</v>
      </c>
      <c r="D147" s="203" t="s">
        <v>842</v>
      </c>
      <c r="E147" s="1016"/>
      <c r="F147" s="1016"/>
      <c r="G147" s="1016"/>
      <c r="H147" s="1016"/>
      <c r="I147" s="1016"/>
      <c r="J147" s="1016"/>
      <c r="K147" s="303"/>
      <c r="L147" s="205" t="n">
        <f aca="false">K147/100000</f>
        <v>0</v>
      </c>
      <c r="M147" s="303"/>
      <c r="N147" s="2006" t="n">
        <f aca="false">L147*M147</f>
        <v>0</v>
      </c>
      <c r="O147" s="1016"/>
      <c r="P147" s="1016"/>
      <c r="Q147" s="2007"/>
    </row>
    <row r="148" customFormat="false" ht="15" hidden="false" customHeight="false" outlineLevel="0" collapsed="false">
      <c r="A148" s="203" t="s">
        <v>903</v>
      </c>
      <c r="B148" s="203" t="s">
        <v>904</v>
      </c>
      <c r="C148" s="203" t="s">
        <v>905</v>
      </c>
      <c r="D148" s="203" t="s">
        <v>842</v>
      </c>
      <c r="E148" s="1016"/>
      <c r="F148" s="1016"/>
      <c r="G148" s="1016"/>
      <c r="H148" s="1016"/>
      <c r="I148" s="1016"/>
      <c r="J148" s="1016"/>
      <c r="K148" s="303"/>
      <c r="L148" s="205" t="n">
        <f aca="false">K148/100000</f>
        <v>0</v>
      </c>
      <c r="M148" s="303"/>
      <c r="N148" s="2006" t="n">
        <f aca="false">L148*M148</f>
        <v>0</v>
      </c>
      <c r="O148" s="1016"/>
      <c r="P148" s="1016"/>
      <c r="Q148" s="2007"/>
    </row>
    <row r="149" customFormat="false" ht="15" hidden="false" customHeight="false" outlineLevel="0" collapsed="false">
      <c r="A149" s="203" t="s">
        <v>906</v>
      </c>
      <c r="B149" s="203" t="s">
        <v>907</v>
      </c>
      <c r="C149" s="203" t="s">
        <v>908</v>
      </c>
      <c r="D149" s="203" t="s">
        <v>842</v>
      </c>
      <c r="E149" s="1016"/>
      <c r="F149" s="1016"/>
      <c r="G149" s="1016"/>
      <c r="H149" s="1016"/>
      <c r="I149" s="1016"/>
      <c r="J149" s="1016"/>
      <c r="K149" s="303"/>
      <c r="L149" s="205" t="n">
        <f aca="false">K149/100000</f>
        <v>0</v>
      </c>
      <c r="M149" s="303"/>
      <c r="N149" s="2006" t="n">
        <f aca="false">L149*M149</f>
        <v>0</v>
      </c>
      <c r="O149" s="1016"/>
      <c r="P149" s="1016"/>
      <c r="Q149" s="2007"/>
    </row>
    <row r="150" customFormat="false" ht="15" hidden="false" customHeight="false" outlineLevel="0" collapsed="false">
      <c r="A150" s="213" t="s">
        <v>909</v>
      </c>
      <c r="B150" s="213"/>
      <c r="C150" s="213" t="s">
        <v>910</v>
      </c>
      <c r="D150" s="213"/>
      <c r="E150" s="1153"/>
      <c r="F150" s="1153"/>
      <c r="G150" s="1153"/>
      <c r="H150" s="1153"/>
      <c r="I150" s="1153"/>
      <c r="J150" s="1153"/>
      <c r="K150" s="1153"/>
      <c r="L150" s="213"/>
      <c r="M150" s="1153"/>
      <c r="N150" s="484" t="n">
        <f aca="false">N151</f>
        <v>0</v>
      </c>
      <c r="O150" s="1153"/>
      <c r="P150" s="1153"/>
      <c r="Q150" s="484" t="n">
        <f aca="false">Q151</f>
        <v>0</v>
      </c>
    </row>
    <row r="151" customFormat="false" ht="15" hidden="false" customHeight="false" outlineLevel="0" collapsed="false">
      <c r="A151" s="203" t="s">
        <v>911</v>
      </c>
      <c r="B151" s="203" t="s">
        <v>907</v>
      </c>
      <c r="C151" s="203" t="s">
        <v>912</v>
      </c>
      <c r="D151" s="203" t="s">
        <v>842</v>
      </c>
      <c r="E151" s="1016"/>
      <c r="F151" s="1016"/>
      <c r="G151" s="1016"/>
      <c r="H151" s="1016"/>
      <c r="I151" s="1016"/>
      <c r="J151" s="1016"/>
      <c r="K151" s="303"/>
      <c r="L151" s="205" t="n">
        <f aca="false">K151/100000</f>
        <v>0</v>
      </c>
      <c r="M151" s="303"/>
      <c r="N151" s="2006" t="n">
        <f aca="false">L151*M151</f>
        <v>0</v>
      </c>
      <c r="O151" s="1016"/>
      <c r="P151" s="1016"/>
      <c r="Q151" s="2007"/>
    </row>
    <row r="152" customFormat="false" ht="15" hidden="false" customHeight="false" outlineLevel="0" collapsed="false">
      <c r="A152" s="213" t="s">
        <v>913</v>
      </c>
      <c r="B152" s="213"/>
      <c r="C152" s="213" t="s">
        <v>914</v>
      </c>
      <c r="D152" s="213"/>
      <c r="E152" s="1153"/>
      <c r="F152" s="1153"/>
      <c r="G152" s="1153"/>
      <c r="H152" s="1153"/>
      <c r="I152" s="1153"/>
      <c r="J152" s="1153"/>
      <c r="K152" s="1153"/>
      <c r="L152" s="213"/>
      <c r="M152" s="1153"/>
      <c r="N152" s="484" t="n">
        <f aca="false">N153+N156+N159</f>
        <v>3875.148</v>
      </c>
      <c r="O152" s="1153"/>
      <c r="P152" s="1153"/>
      <c r="Q152" s="484" t="n">
        <f aca="false">Q153+Q156+Q159</f>
        <v>0</v>
      </c>
    </row>
    <row r="153" s="224" customFormat="true" ht="15" hidden="false" customHeight="false" outlineLevel="0" collapsed="false">
      <c r="A153" s="229" t="s">
        <v>915</v>
      </c>
      <c r="B153" s="235" t="s">
        <v>916</v>
      </c>
      <c r="C153" s="235" t="s">
        <v>917</v>
      </c>
      <c r="D153" s="235"/>
      <c r="E153" s="2029"/>
      <c r="F153" s="2029"/>
      <c r="G153" s="2029"/>
      <c r="H153" s="2029"/>
      <c r="I153" s="2029"/>
      <c r="J153" s="2029"/>
      <c r="K153" s="2029"/>
      <c r="L153" s="205" t="n">
        <f aca="false">K153/100000</f>
        <v>0</v>
      </c>
      <c r="M153" s="2029"/>
      <c r="N153" s="2025" t="n">
        <f aca="false">SUM(N154:N155)</f>
        <v>3875.148</v>
      </c>
      <c r="O153" s="1403"/>
      <c r="P153" s="1403"/>
      <c r="Q153" s="2025" t="n">
        <f aca="false">SUM(Q154:Q155)</f>
        <v>0</v>
      </c>
    </row>
    <row r="154" customFormat="false" ht="90" hidden="false" customHeight="false" outlineLevel="0" collapsed="false">
      <c r="A154" s="203" t="s">
        <v>918</v>
      </c>
      <c r="B154" s="203" t="s">
        <v>919</v>
      </c>
      <c r="C154" s="203" t="s">
        <v>920</v>
      </c>
      <c r="D154" s="203" t="s">
        <v>842</v>
      </c>
      <c r="E154" s="1016"/>
      <c r="F154" s="1016"/>
      <c r="G154" s="1016"/>
      <c r="H154" s="1016"/>
      <c r="I154" s="1016"/>
      <c r="J154" s="1016" t="s">
        <v>1938</v>
      </c>
      <c r="K154" s="303" t="n">
        <v>47700</v>
      </c>
      <c r="L154" s="205" t="n">
        <f aca="false">K154/100000</f>
        <v>0.477</v>
      </c>
      <c r="M154" s="303" t="n">
        <f aca="false">677*12</f>
        <v>8124</v>
      </c>
      <c r="N154" s="2006" t="n">
        <f aca="false">L154*M154</f>
        <v>3875.148</v>
      </c>
      <c r="O154" s="1016" t="s">
        <v>6403</v>
      </c>
      <c r="P154" s="1016"/>
      <c r="Q154" s="2007"/>
    </row>
    <row r="155" customFormat="false" ht="15" hidden="false" customHeight="false" outlineLevel="0" collapsed="false">
      <c r="A155" s="203" t="s">
        <v>921</v>
      </c>
      <c r="B155" s="203" t="s">
        <v>922</v>
      </c>
      <c r="C155" s="203" t="s">
        <v>923</v>
      </c>
      <c r="D155" s="203" t="s">
        <v>842</v>
      </c>
      <c r="E155" s="1016"/>
      <c r="F155" s="1016"/>
      <c r="G155" s="1016"/>
      <c r="H155" s="1016"/>
      <c r="I155" s="1016"/>
      <c r="J155" s="1016"/>
      <c r="K155" s="303"/>
      <c r="L155" s="205" t="n">
        <f aca="false">K155/100000</f>
        <v>0</v>
      </c>
      <c r="M155" s="303"/>
      <c r="N155" s="2006" t="n">
        <f aca="false">L155*M155</f>
        <v>0</v>
      </c>
      <c r="O155" s="1016"/>
      <c r="P155" s="1016"/>
      <c r="Q155" s="2007"/>
    </row>
    <row r="156" s="224" customFormat="true" ht="15" hidden="false" customHeight="false" outlineLevel="0" collapsed="false">
      <c r="A156" s="229" t="s">
        <v>924</v>
      </c>
      <c r="B156" s="235" t="s">
        <v>925</v>
      </c>
      <c r="C156" s="235" t="s">
        <v>926</v>
      </c>
      <c r="D156" s="235"/>
      <c r="E156" s="2029"/>
      <c r="F156" s="2029"/>
      <c r="G156" s="2029"/>
      <c r="H156" s="2029"/>
      <c r="I156" s="2029"/>
      <c r="J156" s="2029"/>
      <c r="K156" s="2029"/>
      <c r="L156" s="205" t="n">
        <f aca="false">K156/100000</f>
        <v>0</v>
      </c>
      <c r="M156" s="2029"/>
      <c r="N156" s="2025" t="n">
        <f aca="false">SUM(N157:N158)</f>
        <v>0</v>
      </c>
      <c r="O156" s="1403"/>
      <c r="P156" s="1403"/>
      <c r="Q156" s="2025" t="n">
        <f aca="false">SUM(Q157:Q158)</f>
        <v>0</v>
      </c>
    </row>
    <row r="157" customFormat="false" ht="15" hidden="false" customHeight="false" outlineLevel="0" collapsed="false">
      <c r="A157" s="203" t="s">
        <v>927</v>
      </c>
      <c r="B157" s="203" t="s">
        <v>928</v>
      </c>
      <c r="C157" s="203" t="s">
        <v>920</v>
      </c>
      <c r="D157" s="203" t="s">
        <v>842</v>
      </c>
      <c r="E157" s="1016"/>
      <c r="F157" s="1016"/>
      <c r="G157" s="1016"/>
      <c r="H157" s="1016"/>
      <c r="I157" s="1016"/>
      <c r="J157" s="1016"/>
      <c r="K157" s="303"/>
      <c r="L157" s="205" t="n">
        <f aca="false">K157/100000</f>
        <v>0</v>
      </c>
      <c r="M157" s="303"/>
      <c r="N157" s="2006" t="n">
        <f aca="false">L157*M157</f>
        <v>0</v>
      </c>
      <c r="O157" s="1016"/>
      <c r="P157" s="1016"/>
      <c r="Q157" s="2007"/>
    </row>
    <row r="158" customFormat="false" ht="15" hidden="false" customHeight="false" outlineLevel="0" collapsed="false">
      <c r="A158" s="203" t="s">
        <v>929</v>
      </c>
      <c r="B158" s="203" t="s">
        <v>930</v>
      </c>
      <c r="C158" s="203" t="s">
        <v>923</v>
      </c>
      <c r="D158" s="203" t="s">
        <v>842</v>
      </c>
      <c r="E158" s="1016"/>
      <c r="F158" s="1016"/>
      <c r="G158" s="1016"/>
      <c r="H158" s="1016"/>
      <c r="I158" s="1016"/>
      <c r="J158" s="1016"/>
      <c r="K158" s="303"/>
      <c r="L158" s="205" t="n">
        <f aca="false">K158/100000</f>
        <v>0</v>
      </c>
      <c r="M158" s="303"/>
      <c r="N158" s="2006" t="n">
        <f aca="false">L158*M158</f>
        <v>0</v>
      </c>
      <c r="O158" s="1016"/>
      <c r="P158" s="1016"/>
      <c r="Q158" s="2007"/>
    </row>
    <row r="159" s="224" customFormat="true" ht="15" hidden="false" customHeight="false" outlineLevel="0" collapsed="false">
      <c r="A159" s="229" t="s">
        <v>931</v>
      </c>
      <c r="B159" s="235" t="s">
        <v>932</v>
      </c>
      <c r="C159" s="235" t="s">
        <v>933</v>
      </c>
      <c r="D159" s="235"/>
      <c r="E159" s="2029"/>
      <c r="F159" s="2029"/>
      <c r="G159" s="2029"/>
      <c r="H159" s="2029"/>
      <c r="I159" s="2029"/>
      <c r="J159" s="2029"/>
      <c r="K159" s="2029"/>
      <c r="L159" s="205" t="n">
        <f aca="false">K159/100000</f>
        <v>0</v>
      </c>
      <c r="M159" s="2029"/>
      <c r="N159" s="2025" t="n">
        <f aca="false">SUM(N160:N161)</f>
        <v>0</v>
      </c>
      <c r="O159" s="1403"/>
      <c r="P159" s="1403"/>
      <c r="Q159" s="2025" t="n">
        <f aca="false">SUM(Q160:Q161)</f>
        <v>0</v>
      </c>
    </row>
    <row r="160" customFormat="false" ht="15" hidden="false" customHeight="false" outlineLevel="0" collapsed="false">
      <c r="A160" s="203" t="s">
        <v>934</v>
      </c>
      <c r="B160" s="203" t="s">
        <v>935</v>
      </c>
      <c r="C160" s="203" t="s">
        <v>920</v>
      </c>
      <c r="D160" s="203" t="s">
        <v>842</v>
      </c>
      <c r="E160" s="1016"/>
      <c r="F160" s="1016"/>
      <c r="G160" s="1016"/>
      <c r="H160" s="1016"/>
      <c r="I160" s="1016"/>
      <c r="J160" s="1016"/>
      <c r="K160" s="303"/>
      <c r="L160" s="205" t="n">
        <f aca="false">K160/100000</f>
        <v>0</v>
      </c>
      <c r="M160" s="303"/>
      <c r="N160" s="2006" t="n">
        <f aca="false">L160*M160</f>
        <v>0</v>
      </c>
      <c r="O160" s="1016"/>
      <c r="P160" s="1016"/>
      <c r="Q160" s="2007"/>
    </row>
    <row r="161" customFormat="false" ht="15" hidden="false" customHeight="false" outlineLevel="0" collapsed="false">
      <c r="A161" s="203" t="s">
        <v>936</v>
      </c>
      <c r="B161" s="203" t="s">
        <v>935</v>
      </c>
      <c r="C161" s="203" t="s">
        <v>923</v>
      </c>
      <c r="D161" s="203" t="s">
        <v>842</v>
      </c>
      <c r="E161" s="1016"/>
      <c r="F161" s="1016"/>
      <c r="G161" s="1016"/>
      <c r="H161" s="1016"/>
      <c r="I161" s="1016"/>
      <c r="J161" s="1016"/>
      <c r="K161" s="303"/>
      <c r="L161" s="205" t="n">
        <f aca="false">K161/100000</f>
        <v>0</v>
      </c>
      <c r="M161" s="303"/>
      <c r="N161" s="2006" t="n">
        <f aca="false">L161*M161</f>
        <v>0</v>
      </c>
      <c r="O161" s="1016"/>
      <c r="P161" s="1016"/>
      <c r="Q161" s="2007"/>
    </row>
    <row r="162" customFormat="false" ht="15" hidden="false" customHeight="false" outlineLevel="0" collapsed="false">
      <c r="A162" s="213" t="s">
        <v>937</v>
      </c>
      <c r="B162" s="213"/>
      <c r="C162" s="213" t="s">
        <v>938</v>
      </c>
      <c r="D162" s="213"/>
      <c r="E162" s="1153"/>
      <c r="F162" s="1153"/>
      <c r="G162" s="1153"/>
      <c r="H162" s="1153"/>
      <c r="I162" s="1153"/>
      <c r="J162" s="1153"/>
      <c r="K162" s="1153"/>
      <c r="L162" s="213"/>
      <c r="M162" s="1153"/>
      <c r="N162" s="484" t="n">
        <f aca="false">N163</f>
        <v>0</v>
      </c>
      <c r="O162" s="1153"/>
      <c r="P162" s="1153"/>
      <c r="Q162" s="484" t="n">
        <f aca="false">Q163</f>
        <v>0</v>
      </c>
    </row>
    <row r="163" s="224" customFormat="true" ht="15" hidden="false" customHeight="false" outlineLevel="0" collapsed="false">
      <c r="A163" s="229" t="s">
        <v>939</v>
      </c>
      <c r="B163" s="235" t="s">
        <v>940</v>
      </c>
      <c r="C163" s="235" t="s">
        <v>941</v>
      </c>
      <c r="D163" s="235"/>
      <c r="E163" s="2029"/>
      <c r="F163" s="2029"/>
      <c r="G163" s="2029"/>
      <c r="H163" s="2029"/>
      <c r="I163" s="2029"/>
      <c r="J163" s="2029"/>
      <c r="K163" s="2029"/>
      <c r="L163" s="205" t="n">
        <f aca="false">K163/100000</f>
        <v>0</v>
      </c>
      <c r="M163" s="2029"/>
      <c r="N163" s="2025" t="n">
        <f aca="false">SUM(N164:N165)</f>
        <v>0</v>
      </c>
      <c r="O163" s="1403"/>
      <c r="P163" s="1403"/>
      <c r="Q163" s="2025" t="n">
        <f aca="false">SUM(Q164:Q165)</f>
        <v>0</v>
      </c>
    </row>
    <row r="164" customFormat="false" ht="15" hidden="false" customHeight="false" outlineLevel="0" collapsed="false">
      <c r="A164" s="203" t="s">
        <v>942</v>
      </c>
      <c r="B164" s="203" t="s">
        <v>943</v>
      </c>
      <c r="C164" s="203" t="s">
        <v>738</v>
      </c>
      <c r="D164" s="203" t="s">
        <v>842</v>
      </c>
      <c r="E164" s="1016"/>
      <c r="F164" s="1016"/>
      <c r="G164" s="1016"/>
      <c r="H164" s="1016"/>
      <c r="I164" s="1016"/>
      <c r="J164" s="1016"/>
      <c r="K164" s="303"/>
      <c r="L164" s="205" t="n">
        <f aca="false">K164/100000</f>
        <v>0</v>
      </c>
      <c r="M164" s="303"/>
      <c r="N164" s="2006" t="n">
        <f aca="false">L164*M164</f>
        <v>0</v>
      </c>
      <c r="O164" s="1016"/>
      <c r="P164" s="1016"/>
      <c r="Q164" s="2007"/>
    </row>
    <row r="165" customFormat="false" ht="15" hidden="false" customHeight="false" outlineLevel="0" collapsed="false">
      <c r="A165" s="203" t="s">
        <v>944</v>
      </c>
      <c r="B165" s="203" t="s">
        <v>881</v>
      </c>
      <c r="C165" s="203" t="s">
        <v>741</v>
      </c>
      <c r="D165" s="203" t="s">
        <v>842</v>
      </c>
      <c r="E165" s="1016"/>
      <c r="F165" s="1016"/>
      <c r="G165" s="1016"/>
      <c r="H165" s="1016"/>
      <c r="I165" s="1016"/>
      <c r="J165" s="1016"/>
      <c r="K165" s="303"/>
      <c r="L165" s="205" t="n">
        <f aca="false">K165/100000</f>
        <v>0</v>
      </c>
      <c r="M165" s="303"/>
      <c r="N165" s="2006" t="n">
        <f aca="false">L165*M165</f>
        <v>0</v>
      </c>
      <c r="O165" s="1016"/>
      <c r="P165" s="1016"/>
      <c r="Q165" s="2007"/>
    </row>
    <row r="166" customFormat="false" ht="15" hidden="false" customHeight="false" outlineLevel="0" collapsed="false">
      <c r="A166" s="213" t="s">
        <v>945</v>
      </c>
      <c r="B166" s="213"/>
      <c r="C166" s="213" t="s">
        <v>946</v>
      </c>
      <c r="D166" s="213"/>
      <c r="E166" s="1153"/>
      <c r="F166" s="1153"/>
      <c r="G166" s="1153"/>
      <c r="H166" s="1153"/>
      <c r="I166" s="1153"/>
      <c r="J166" s="1153"/>
      <c r="K166" s="1153"/>
      <c r="L166" s="213"/>
      <c r="M166" s="1153"/>
      <c r="N166" s="484" t="n">
        <f aca="false">SUM(N167:N168)</f>
        <v>1195.56</v>
      </c>
      <c r="O166" s="1153"/>
      <c r="P166" s="1153"/>
      <c r="Q166" s="484" t="n">
        <f aca="false">SUM(Q167:Q168)</f>
        <v>0</v>
      </c>
    </row>
    <row r="167" customFormat="false" ht="60" hidden="false" customHeight="false" outlineLevel="0" collapsed="false">
      <c r="A167" s="203" t="s">
        <v>947</v>
      </c>
      <c r="B167" s="203" t="s">
        <v>948</v>
      </c>
      <c r="C167" s="203" t="s">
        <v>949</v>
      </c>
      <c r="D167" s="203" t="s">
        <v>842</v>
      </c>
      <c r="E167" s="1016"/>
      <c r="F167" s="1016"/>
      <c r="G167" s="1016"/>
      <c r="H167" s="1016"/>
      <c r="I167" s="1016"/>
      <c r="J167" s="1016" t="s">
        <v>1938</v>
      </c>
      <c r="K167" s="303" t="n">
        <v>12000</v>
      </c>
      <c r="L167" s="205" t="n">
        <f aca="false">K167/100000</f>
        <v>0.12</v>
      </c>
      <c r="M167" s="303" t="n">
        <f aca="false">369*12</f>
        <v>4428</v>
      </c>
      <c r="N167" s="2006" t="n">
        <f aca="false">L167*M167</f>
        <v>531.36</v>
      </c>
      <c r="O167" s="1016" t="s">
        <v>6404</v>
      </c>
      <c r="P167" s="1016"/>
      <c r="Q167" s="2007"/>
    </row>
    <row r="168" customFormat="false" ht="60" hidden="false" customHeight="false" outlineLevel="0" collapsed="false">
      <c r="A168" s="203" t="s">
        <v>950</v>
      </c>
      <c r="B168" s="203" t="s">
        <v>951</v>
      </c>
      <c r="C168" s="203" t="s">
        <v>952</v>
      </c>
      <c r="D168" s="203" t="s">
        <v>842</v>
      </c>
      <c r="E168" s="1016"/>
      <c r="F168" s="1016"/>
      <c r="G168" s="1016"/>
      <c r="H168" s="1016"/>
      <c r="I168" s="1016"/>
      <c r="J168" s="1016" t="s">
        <v>1938</v>
      </c>
      <c r="K168" s="303" t="n">
        <v>15000</v>
      </c>
      <c r="L168" s="205" t="n">
        <f aca="false">K168/100000</f>
        <v>0.15</v>
      </c>
      <c r="M168" s="303" t="n">
        <f aca="false">369*12</f>
        <v>4428</v>
      </c>
      <c r="N168" s="2006" t="n">
        <f aca="false">L168*M168</f>
        <v>664.2</v>
      </c>
      <c r="O168" s="1016" t="s">
        <v>6405</v>
      </c>
      <c r="P168" s="1016"/>
      <c r="Q168" s="2007"/>
    </row>
    <row r="169" customFormat="false" ht="15" hidden="false" customHeight="false" outlineLevel="0" collapsed="false">
      <c r="A169" s="200" t="s">
        <v>953</v>
      </c>
      <c r="B169" s="200"/>
      <c r="C169" s="200" t="s">
        <v>954</v>
      </c>
      <c r="D169" s="289" t="s">
        <v>842</v>
      </c>
      <c r="E169" s="2011"/>
      <c r="F169" s="2011"/>
      <c r="G169" s="2011"/>
      <c r="H169" s="2011"/>
      <c r="I169" s="2011"/>
      <c r="J169" s="2011"/>
      <c r="K169" s="357"/>
      <c r="L169" s="2005" t="n">
        <f aca="false">K169/100000</f>
        <v>0</v>
      </c>
      <c r="M169" s="2030"/>
      <c r="N169" s="2005" t="n">
        <f aca="false">L169*M169</f>
        <v>0</v>
      </c>
      <c r="O169" s="2011"/>
      <c r="P169" s="2011"/>
      <c r="Q169" s="2016"/>
    </row>
    <row r="170" customFormat="false" ht="30" hidden="false" customHeight="false" outlineLevel="0" collapsed="false">
      <c r="A170" s="200" t="s">
        <v>955</v>
      </c>
      <c r="B170" s="200"/>
      <c r="C170" s="200" t="s">
        <v>956</v>
      </c>
      <c r="D170" s="289" t="s">
        <v>842</v>
      </c>
      <c r="E170" s="2011"/>
      <c r="F170" s="2011"/>
      <c r="G170" s="2011"/>
      <c r="H170" s="2011"/>
      <c r="I170" s="2011"/>
      <c r="J170" s="2011"/>
      <c r="K170" s="357"/>
      <c r="L170" s="2005" t="n">
        <f aca="false">K170/100000</f>
        <v>0</v>
      </c>
      <c r="M170" s="2030"/>
      <c r="N170" s="2005" t="n">
        <f aca="false">L170*M170</f>
        <v>0</v>
      </c>
      <c r="O170" s="2011"/>
      <c r="P170" s="2011"/>
      <c r="Q170" s="2016"/>
    </row>
    <row r="171" customFormat="false" ht="15" hidden="false" customHeight="false" outlineLevel="0" collapsed="false">
      <c r="A171" s="200" t="s">
        <v>957</v>
      </c>
      <c r="B171" s="200"/>
      <c r="C171" s="200" t="s">
        <v>958</v>
      </c>
      <c r="D171" s="200"/>
      <c r="E171" s="2011"/>
      <c r="F171" s="2011"/>
      <c r="G171" s="2011"/>
      <c r="H171" s="2011"/>
      <c r="I171" s="2011"/>
      <c r="J171" s="2011"/>
      <c r="K171" s="2011"/>
      <c r="L171" s="2005"/>
      <c r="M171" s="2016"/>
      <c r="N171" s="2005" t="n">
        <f aca="false">SUM(N172:N173)</f>
        <v>0</v>
      </c>
      <c r="O171" s="2011"/>
      <c r="P171" s="2011"/>
      <c r="Q171" s="2005" t="n">
        <f aca="false">SUM(Q172:Q173)</f>
        <v>0</v>
      </c>
    </row>
    <row r="172" customFormat="false" ht="45" hidden="false" customHeight="false" outlineLevel="0" collapsed="false">
      <c r="A172" s="212" t="s">
        <v>959</v>
      </c>
      <c r="B172" s="211"/>
      <c r="C172" s="102" t="s">
        <v>960</v>
      </c>
      <c r="D172" s="102" t="s">
        <v>665</v>
      </c>
      <c r="E172" s="302"/>
      <c r="F172" s="302"/>
      <c r="G172" s="302"/>
      <c r="H172" s="302"/>
      <c r="I172" s="302"/>
      <c r="J172" s="302"/>
      <c r="K172" s="303"/>
      <c r="L172" s="205" t="n">
        <f aca="false">K172/100000</f>
        <v>0</v>
      </c>
      <c r="M172" s="303"/>
      <c r="N172" s="2006" t="n">
        <f aca="false">L172*M172</f>
        <v>0</v>
      </c>
      <c r="O172" s="1016"/>
      <c r="P172" s="1016"/>
      <c r="Q172" s="2007"/>
    </row>
    <row r="173" customFormat="false" ht="15" hidden="false" customHeight="false" outlineLevel="0" collapsed="false">
      <c r="A173" s="203" t="s">
        <v>961</v>
      </c>
      <c r="B173" s="211"/>
      <c r="C173" s="102" t="s">
        <v>710</v>
      </c>
      <c r="D173" s="102" t="s">
        <v>2</v>
      </c>
      <c r="E173" s="302"/>
      <c r="F173" s="302"/>
      <c r="G173" s="302"/>
      <c r="H173" s="302"/>
      <c r="I173" s="302"/>
      <c r="J173" s="302"/>
      <c r="K173" s="303"/>
      <c r="L173" s="205" t="n">
        <f aca="false">K173/100000</f>
        <v>0</v>
      </c>
      <c r="M173" s="303"/>
      <c r="N173" s="2006" t="n">
        <f aca="false">L173*M173</f>
        <v>0</v>
      </c>
      <c r="O173" s="1016"/>
      <c r="P173" s="1016"/>
      <c r="Q173" s="2007"/>
    </row>
    <row r="174" customFormat="false" ht="15" hidden="false" customHeight="false" outlineLevel="0" collapsed="false">
      <c r="A174" s="196" t="s">
        <v>962</v>
      </c>
      <c r="B174" s="196"/>
      <c r="C174" s="196" t="s">
        <v>963</v>
      </c>
      <c r="D174" s="196"/>
      <c r="E174" s="2012"/>
      <c r="F174" s="2012"/>
      <c r="G174" s="2012"/>
      <c r="H174" s="2012"/>
      <c r="I174" s="2012"/>
      <c r="J174" s="2012"/>
      <c r="K174" s="2012"/>
      <c r="L174" s="196"/>
      <c r="M174" s="2012"/>
      <c r="N174" s="2004" t="n">
        <f aca="false">N175+N178</f>
        <v>66.38</v>
      </c>
      <c r="O174" s="2012"/>
      <c r="P174" s="2012"/>
      <c r="Q174" s="2004" t="n">
        <f aca="false">Q175+Q178</f>
        <v>0</v>
      </c>
    </row>
    <row r="175" customFormat="false" ht="30" hidden="false" customHeight="false" outlineLevel="0" collapsed="false">
      <c r="A175" s="200" t="s">
        <v>964</v>
      </c>
      <c r="B175" s="200"/>
      <c r="C175" s="200" t="s">
        <v>965</v>
      </c>
      <c r="D175" s="200"/>
      <c r="E175" s="2011"/>
      <c r="F175" s="2011"/>
      <c r="G175" s="2011"/>
      <c r="H175" s="2011"/>
      <c r="I175" s="2011"/>
      <c r="J175" s="2011"/>
      <c r="K175" s="2011"/>
      <c r="L175" s="200"/>
      <c r="M175" s="2011"/>
      <c r="N175" s="2005" t="n">
        <f aca="false">SUM(N176:N177)</f>
        <v>0</v>
      </c>
      <c r="O175" s="2011"/>
      <c r="P175" s="2011"/>
      <c r="Q175" s="2005" t="n">
        <f aca="false">SUM(Q176:Q177)</f>
        <v>0</v>
      </c>
    </row>
    <row r="176" customFormat="false" ht="15" hidden="false" customHeight="false" outlineLevel="0" collapsed="false">
      <c r="A176" s="203" t="s">
        <v>966</v>
      </c>
      <c r="B176" s="211" t="s">
        <v>967</v>
      </c>
      <c r="C176" s="97" t="s">
        <v>968</v>
      </c>
      <c r="D176" s="97" t="s">
        <v>630</v>
      </c>
      <c r="E176" s="302"/>
      <c r="F176" s="302"/>
      <c r="G176" s="302"/>
      <c r="H176" s="302"/>
      <c r="I176" s="302"/>
      <c r="J176" s="302"/>
      <c r="K176" s="303"/>
      <c r="L176" s="205" t="n">
        <f aca="false">K176/100000</f>
        <v>0</v>
      </c>
      <c r="M176" s="303"/>
      <c r="N176" s="2006" t="n">
        <f aca="false">L176*M176</f>
        <v>0</v>
      </c>
      <c r="O176" s="1016"/>
      <c r="P176" s="1016"/>
      <c r="Q176" s="2007"/>
    </row>
    <row r="177" customFormat="false" ht="15" hidden="false" customHeight="false" outlineLevel="0" collapsed="false">
      <c r="A177" s="203" t="s">
        <v>969</v>
      </c>
      <c r="B177" s="211"/>
      <c r="C177" s="97" t="s">
        <v>793</v>
      </c>
      <c r="D177" s="97" t="s">
        <v>630</v>
      </c>
      <c r="E177" s="302"/>
      <c r="F177" s="302"/>
      <c r="G177" s="302"/>
      <c r="H177" s="302"/>
      <c r="I177" s="302"/>
      <c r="J177" s="302"/>
      <c r="K177" s="303"/>
      <c r="L177" s="205" t="n">
        <f aca="false">K177/100000</f>
        <v>0</v>
      </c>
      <c r="M177" s="303"/>
      <c r="N177" s="2006" t="n">
        <f aca="false">L177*M177</f>
        <v>0</v>
      </c>
      <c r="O177" s="1016"/>
      <c r="P177" s="1016"/>
      <c r="Q177" s="2007"/>
    </row>
    <row r="178" customFormat="false" ht="15" hidden="false" customHeight="false" outlineLevel="0" collapsed="false">
      <c r="A178" s="200" t="s">
        <v>970</v>
      </c>
      <c r="B178" s="200" t="s">
        <v>971</v>
      </c>
      <c r="C178" s="200" t="s">
        <v>972</v>
      </c>
      <c r="D178" s="200"/>
      <c r="E178" s="2011"/>
      <c r="F178" s="2011"/>
      <c r="G178" s="2011"/>
      <c r="H178" s="2011"/>
      <c r="I178" s="2011"/>
      <c r="J178" s="2011"/>
      <c r="K178" s="2011"/>
      <c r="L178" s="200"/>
      <c r="M178" s="2011"/>
      <c r="N178" s="2005" t="n">
        <f aca="false">SUM(N179:N185)+SUM(N189:N194)</f>
        <v>66.38</v>
      </c>
      <c r="O178" s="2011"/>
      <c r="P178" s="2011"/>
      <c r="Q178" s="2005" t="n">
        <f aca="false">SUM(Q179:Q185)+SUM(Q189:Q194)</f>
        <v>0</v>
      </c>
    </row>
    <row r="179" customFormat="false" ht="30" hidden="false" customHeight="false" outlineLevel="0" collapsed="false">
      <c r="A179" s="203" t="s">
        <v>973</v>
      </c>
      <c r="B179" s="203" t="s">
        <v>974</v>
      </c>
      <c r="C179" s="203" t="s">
        <v>975</v>
      </c>
      <c r="D179" s="97" t="s">
        <v>630</v>
      </c>
      <c r="E179" s="1016"/>
      <c r="F179" s="1016"/>
      <c r="G179" s="1016" t="n">
        <v>37.86</v>
      </c>
      <c r="H179" s="1016" t="n">
        <v>0</v>
      </c>
      <c r="I179" s="1016" t="n">
        <v>37.86</v>
      </c>
      <c r="J179" s="1016"/>
      <c r="K179" s="303"/>
      <c r="L179" s="205" t="n">
        <f aca="false">K179/100000</f>
        <v>0</v>
      </c>
      <c r="M179" s="303"/>
      <c r="N179" s="2006" t="n">
        <f aca="false">L179*M179</f>
        <v>0</v>
      </c>
      <c r="O179" s="1016"/>
      <c r="P179" s="1016"/>
      <c r="Q179" s="2007"/>
    </row>
    <row r="180" customFormat="false" ht="15" hidden="false" customHeight="false" outlineLevel="0" collapsed="false">
      <c r="A180" s="203" t="s">
        <v>976</v>
      </c>
      <c r="B180" s="203" t="s">
        <v>977</v>
      </c>
      <c r="C180" s="203" t="s">
        <v>978</v>
      </c>
      <c r="D180" s="97" t="s">
        <v>630</v>
      </c>
      <c r="E180" s="1016"/>
      <c r="F180" s="1016"/>
      <c r="G180" s="1016"/>
      <c r="H180" s="1016"/>
      <c r="I180" s="1016"/>
      <c r="J180" s="1016"/>
      <c r="K180" s="303"/>
      <c r="L180" s="205" t="n">
        <f aca="false">K180/100000</f>
        <v>0</v>
      </c>
      <c r="M180" s="303"/>
      <c r="N180" s="2006" t="n">
        <f aca="false">L180*M180</f>
        <v>0</v>
      </c>
      <c r="O180" s="1016"/>
      <c r="P180" s="1016"/>
      <c r="Q180" s="2007"/>
    </row>
    <row r="181" customFormat="false" ht="15" hidden="false" customHeight="false" outlineLevel="0" collapsed="false">
      <c r="A181" s="203" t="s">
        <v>979</v>
      </c>
      <c r="B181" s="203" t="s">
        <v>980</v>
      </c>
      <c r="C181" s="203" t="s">
        <v>981</v>
      </c>
      <c r="D181" s="97" t="s">
        <v>630</v>
      </c>
      <c r="E181" s="1016"/>
      <c r="F181" s="1016"/>
      <c r="G181" s="1016"/>
      <c r="H181" s="1016"/>
      <c r="I181" s="1016"/>
      <c r="J181" s="1016"/>
      <c r="K181" s="303"/>
      <c r="L181" s="205" t="n">
        <f aca="false">K181/100000</f>
        <v>0</v>
      </c>
      <c r="M181" s="303"/>
      <c r="N181" s="2006" t="n">
        <f aca="false">L181*M181</f>
        <v>0</v>
      </c>
      <c r="O181" s="1016"/>
      <c r="P181" s="1016"/>
      <c r="Q181" s="2007"/>
    </row>
    <row r="182" customFormat="false" ht="15" hidden="false" customHeight="false" outlineLevel="0" collapsed="false">
      <c r="A182" s="203" t="s">
        <v>982</v>
      </c>
      <c r="B182" s="203" t="s">
        <v>983</v>
      </c>
      <c r="C182" s="203" t="s">
        <v>984</v>
      </c>
      <c r="D182" s="97" t="s">
        <v>630</v>
      </c>
      <c r="E182" s="1016"/>
      <c r="F182" s="1016"/>
      <c r="G182" s="1016"/>
      <c r="H182" s="1016"/>
      <c r="I182" s="1016"/>
      <c r="J182" s="1016"/>
      <c r="K182" s="303"/>
      <c r="L182" s="205" t="n">
        <f aca="false">K182/100000</f>
        <v>0</v>
      </c>
      <c r="M182" s="303"/>
      <c r="N182" s="2006" t="n">
        <f aca="false">L182*M182</f>
        <v>0</v>
      </c>
      <c r="O182" s="1016"/>
      <c r="P182" s="1016"/>
      <c r="Q182" s="2007"/>
    </row>
    <row r="183" customFormat="false" ht="30" hidden="false" customHeight="false" outlineLevel="0" collapsed="false">
      <c r="A183" s="203" t="s">
        <v>985</v>
      </c>
      <c r="B183" s="203" t="s">
        <v>986</v>
      </c>
      <c r="C183" s="203" t="s">
        <v>987</v>
      </c>
      <c r="D183" s="97" t="s">
        <v>630</v>
      </c>
      <c r="E183" s="1016"/>
      <c r="F183" s="1016"/>
      <c r="G183" s="1016"/>
      <c r="H183" s="1016"/>
      <c r="I183" s="1016"/>
      <c r="J183" s="1016"/>
      <c r="K183" s="303"/>
      <c r="L183" s="205" t="n">
        <f aca="false">K183/100000</f>
        <v>0</v>
      </c>
      <c r="M183" s="303"/>
      <c r="N183" s="2006" t="n">
        <f aca="false">L183*M183</f>
        <v>0</v>
      </c>
      <c r="O183" s="1016"/>
      <c r="P183" s="1016"/>
      <c r="Q183" s="2007"/>
    </row>
    <row r="184" customFormat="false" ht="15" hidden="false" customHeight="false" outlineLevel="0" collapsed="false">
      <c r="A184" s="203" t="s">
        <v>988</v>
      </c>
      <c r="B184" s="203" t="s">
        <v>989</v>
      </c>
      <c r="C184" s="203" t="s">
        <v>990</v>
      </c>
      <c r="D184" s="97" t="s">
        <v>991</v>
      </c>
      <c r="E184" s="1016"/>
      <c r="F184" s="1016"/>
      <c r="G184" s="1016"/>
      <c r="H184" s="1016"/>
      <c r="I184" s="1016"/>
      <c r="J184" s="1016"/>
      <c r="K184" s="303"/>
      <c r="L184" s="205" t="n">
        <f aca="false">K184/100000</f>
        <v>0</v>
      </c>
      <c r="M184" s="303"/>
      <c r="N184" s="2006" t="n">
        <f aca="false">L184*M184</f>
        <v>0</v>
      </c>
      <c r="O184" s="1016"/>
      <c r="P184" s="1016"/>
      <c r="Q184" s="2007"/>
    </row>
    <row r="185" customFormat="false" ht="30" hidden="false" customHeight="false" outlineLevel="0" collapsed="false">
      <c r="A185" s="203" t="s">
        <v>992</v>
      </c>
      <c r="B185" s="203" t="s">
        <v>993</v>
      </c>
      <c r="C185" s="203" t="s">
        <v>994</v>
      </c>
      <c r="D185" s="203"/>
      <c r="E185" s="1016"/>
      <c r="F185" s="1016"/>
      <c r="G185" s="1016"/>
      <c r="H185" s="1016"/>
      <c r="I185" s="1016"/>
      <c r="J185" s="1016"/>
      <c r="K185" s="1016"/>
      <c r="L185" s="205" t="n">
        <f aca="false">K185/100000</f>
        <v>0</v>
      </c>
      <c r="M185" s="511"/>
      <c r="N185" s="2025" t="n">
        <f aca="false">SUM(N186:N188)</f>
        <v>44.24</v>
      </c>
      <c r="O185" s="1016"/>
      <c r="P185" s="1016"/>
      <c r="Q185" s="2026" t="n">
        <f aca="false">SUM(Q186:Q188)</f>
        <v>0</v>
      </c>
    </row>
    <row r="186" customFormat="false" ht="45" hidden="false" customHeight="false" outlineLevel="0" collapsed="false">
      <c r="A186" s="203" t="s">
        <v>995</v>
      </c>
      <c r="B186" s="203" t="s">
        <v>996</v>
      </c>
      <c r="C186" s="203" t="s">
        <v>997</v>
      </c>
      <c r="D186" s="203" t="s">
        <v>665</v>
      </c>
      <c r="E186" s="1016"/>
      <c r="F186" s="1016"/>
      <c r="G186" s="1016"/>
      <c r="H186" s="1016"/>
      <c r="I186" s="1016"/>
      <c r="J186" s="1016" t="s">
        <v>6391</v>
      </c>
      <c r="K186" s="303" t="n">
        <v>5000</v>
      </c>
      <c r="L186" s="205" t="n">
        <f aca="false">K186/100000</f>
        <v>0.05</v>
      </c>
      <c r="M186" s="303" t="n">
        <v>369</v>
      </c>
      <c r="N186" s="2006" t="n">
        <f aca="false">L186*M186</f>
        <v>18.45</v>
      </c>
      <c r="O186" s="1016" t="s">
        <v>6406</v>
      </c>
      <c r="P186" s="1016"/>
      <c r="Q186" s="2007"/>
    </row>
    <row r="187" customFormat="false" ht="30" hidden="false" customHeight="false" outlineLevel="0" collapsed="false">
      <c r="A187" s="203" t="s">
        <v>998</v>
      </c>
      <c r="B187" s="203" t="s">
        <v>999</v>
      </c>
      <c r="C187" s="203" t="s">
        <v>1000</v>
      </c>
      <c r="D187" s="203" t="s">
        <v>665</v>
      </c>
      <c r="E187" s="1016"/>
      <c r="F187" s="1016"/>
      <c r="G187" s="1016"/>
      <c r="H187" s="1016"/>
      <c r="I187" s="1016"/>
      <c r="J187" s="1016" t="s">
        <v>1746</v>
      </c>
      <c r="K187" s="303" t="n">
        <v>200</v>
      </c>
      <c r="L187" s="205" t="n">
        <f aca="false">K187/100000</f>
        <v>0.002</v>
      </c>
      <c r="M187" s="303" t="n">
        <v>3200</v>
      </c>
      <c r="N187" s="2006" t="n">
        <f aca="false">L187*M187</f>
        <v>6.4</v>
      </c>
      <c r="O187" s="1016" t="s">
        <v>6407</v>
      </c>
      <c r="P187" s="1016"/>
      <c r="Q187" s="2007"/>
    </row>
    <row r="188" customFormat="false" ht="30" hidden="false" customHeight="false" outlineLevel="0" collapsed="false">
      <c r="A188" s="203" t="s">
        <v>1001</v>
      </c>
      <c r="B188" s="203" t="s">
        <v>1002</v>
      </c>
      <c r="C188" s="203" t="s">
        <v>1003</v>
      </c>
      <c r="D188" s="203" t="s">
        <v>665</v>
      </c>
      <c r="E188" s="1016"/>
      <c r="F188" s="1016"/>
      <c r="G188" s="1016"/>
      <c r="H188" s="1016"/>
      <c r="I188" s="1016"/>
      <c r="J188" s="1016" t="s">
        <v>1746</v>
      </c>
      <c r="K188" s="303" t="n">
        <v>500</v>
      </c>
      <c r="L188" s="205" t="n">
        <f aca="false">K188/100000</f>
        <v>0.005</v>
      </c>
      <c r="M188" s="303" t="n">
        <v>3878</v>
      </c>
      <c r="N188" s="2006" t="n">
        <f aca="false">L188*M188</f>
        <v>19.39</v>
      </c>
      <c r="O188" s="1016" t="s">
        <v>6408</v>
      </c>
      <c r="P188" s="1016"/>
      <c r="Q188" s="2007"/>
    </row>
    <row r="189" customFormat="false" ht="30" hidden="false" customHeight="false" outlineLevel="0" collapsed="false">
      <c r="A189" s="203" t="s">
        <v>1004</v>
      </c>
      <c r="B189" s="203" t="s">
        <v>1005</v>
      </c>
      <c r="C189" s="203" t="s">
        <v>1006</v>
      </c>
      <c r="D189" s="203" t="s">
        <v>665</v>
      </c>
      <c r="E189" s="1016"/>
      <c r="F189" s="1016"/>
      <c r="G189" s="1016"/>
      <c r="H189" s="1016"/>
      <c r="I189" s="1016"/>
      <c r="J189" s="1016" t="s">
        <v>6391</v>
      </c>
      <c r="K189" s="303" t="n">
        <v>3000</v>
      </c>
      <c r="L189" s="205" t="n">
        <f aca="false">K189/100000</f>
        <v>0.03</v>
      </c>
      <c r="M189" s="303" t="n">
        <v>369</v>
      </c>
      <c r="N189" s="2006" t="n">
        <f aca="false">L189*M189</f>
        <v>11.07</v>
      </c>
      <c r="O189" s="1016" t="s">
        <v>6409</v>
      </c>
      <c r="P189" s="1016"/>
      <c r="Q189" s="2007"/>
    </row>
    <row r="190" customFormat="false" ht="30" hidden="false" customHeight="false" outlineLevel="0" collapsed="false">
      <c r="A190" s="203" t="s">
        <v>1007</v>
      </c>
      <c r="B190" s="203" t="s">
        <v>1008</v>
      </c>
      <c r="C190" s="212" t="s">
        <v>1009</v>
      </c>
      <c r="D190" s="212" t="s">
        <v>479</v>
      </c>
      <c r="E190" s="1016"/>
      <c r="F190" s="1016"/>
      <c r="G190" s="1016"/>
      <c r="H190" s="1016"/>
      <c r="I190" s="1016"/>
      <c r="J190" s="1016" t="s">
        <v>6391</v>
      </c>
      <c r="K190" s="303" t="n">
        <v>1000</v>
      </c>
      <c r="L190" s="205" t="n">
        <f aca="false">K190/100000</f>
        <v>0.01</v>
      </c>
      <c r="M190" s="303" t="n">
        <v>369</v>
      </c>
      <c r="N190" s="2006" t="n">
        <f aca="false">L190*M190</f>
        <v>3.69</v>
      </c>
      <c r="O190" s="1016" t="s">
        <v>6410</v>
      </c>
      <c r="P190" s="1016"/>
      <c r="Q190" s="2007"/>
    </row>
    <row r="191" customFormat="false" ht="30" hidden="false" customHeight="false" outlineLevel="0" collapsed="false">
      <c r="A191" s="203" t="s">
        <v>1010</v>
      </c>
      <c r="B191" s="203" t="s">
        <v>1011</v>
      </c>
      <c r="C191" s="203" t="s">
        <v>1012</v>
      </c>
      <c r="D191" s="212" t="s">
        <v>479</v>
      </c>
      <c r="E191" s="1016"/>
      <c r="F191" s="1016"/>
      <c r="G191" s="1016"/>
      <c r="H191" s="1016"/>
      <c r="I191" s="1016"/>
      <c r="J191" s="1016" t="s">
        <v>6391</v>
      </c>
      <c r="K191" s="303" t="n">
        <v>1000</v>
      </c>
      <c r="L191" s="205" t="n">
        <f aca="false">K191/100000</f>
        <v>0.01</v>
      </c>
      <c r="M191" s="303" t="n">
        <v>369</v>
      </c>
      <c r="N191" s="2006" t="n">
        <f aca="false">L191*M191</f>
        <v>3.69</v>
      </c>
      <c r="O191" s="1016" t="s">
        <v>6411</v>
      </c>
      <c r="P191" s="1016"/>
      <c r="Q191" s="2007"/>
    </row>
    <row r="192" customFormat="false" ht="15" hidden="false" customHeight="false" outlineLevel="0" collapsed="false">
      <c r="A192" s="203" t="s">
        <v>1013</v>
      </c>
      <c r="B192" s="203" t="s">
        <v>1014</v>
      </c>
      <c r="C192" s="203" t="s">
        <v>1015</v>
      </c>
      <c r="D192" s="212" t="s">
        <v>479</v>
      </c>
      <c r="E192" s="1016"/>
      <c r="F192" s="1016"/>
      <c r="G192" s="1016"/>
      <c r="H192" s="1016"/>
      <c r="I192" s="1016"/>
      <c r="J192" s="1016"/>
      <c r="K192" s="303"/>
      <c r="L192" s="205" t="n">
        <f aca="false">K192/100000</f>
        <v>0</v>
      </c>
      <c r="M192" s="303"/>
      <c r="N192" s="2006" t="n">
        <f aca="false">L192*M192</f>
        <v>0</v>
      </c>
      <c r="O192" s="1016"/>
      <c r="P192" s="1016"/>
      <c r="Q192" s="2007"/>
    </row>
    <row r="193" customFormat="false" ht="30" hidden="false" customHeight="false" outlineLevel="0" collapsed="false">
      <c r="A193" s="203" t="s">
        <v>1016</v>
      </c>
      <c r="B193" s="203" t="s">
        <v>1017</v>
      </c>
      <c r="C193" s="203" t="s">
        <v>1018</v>
      </c>
      <c r="D193" s="212" t="s">
        <v>479</v>
      </c>
      <c r="E193" s="1016"/>
      <c r="F193" s="1016"/>
      <c r="G193" s="1016"/>
      <c r="H193" s="1016"/>
      <c r="I193" s="1016"/>
      <c r="J193" s="1016" t="s">
        <v>6391</v>
      </c>
      <c r="K193" s="303" t="n">
        <v>1000</v>
      </c>
      <c r="L193" s="205" t="n">
        <f aca="false">K193/100000</f>
        <v>0.01</v>
      </c>
      <c r="M193" s="303" t="n">
        <v>369</v>
      </c>
      <c r="N193" s="2006" t="n">
        <f aca="false">L193*M193</f>
        <v>3.69</v>
      </c>
      <c r="O193" s="1016" t="s">
        <v>6412</v>
      </c>
      <c r="P193" s="1016"/>
      <c r="Q193" s="2007"/>
    </row>
    <row r="194" customFormat="false" ht="15" hidden="false" customHeight="false" outlineLevel="0" collapsed="false">
      <c r="A194" s="203" t="s">
        <v>1019</v>
      </c>
      <c r="B194" s="203" t="s">
        <v>1020</v>
      </c>
      <c r="C194" s="203" t="s">
        <v>1021</v>
      </c>
      <c r="D194" s="212" t="s">
        <v>2</v>
      </c>
      <c r="E194" s="1016"/>
      <c r="F194" s="1016"/>
      <c r="G194" s="1016"/>
      <c r="H194" s="1016"/>
      <c r="I194" s="1016"/>
      <c r="J194" s="1016"/>
      <c r="K194" s="303"/>
      <c r="L194" s="205" t="n">
        <f aca="false">K194/100000</f>
        <v>0</v>
      </c>
      <c r="M194" s="303"/>
      <c r="N194" s="2006" t="n">
        <f aca="false">L194*M194</f>
        <v>0</v>
      </c>
      <c r="O194" s="1016"/>
      <c r="P194" s="1016"/>
      <c r="Q194" s="2007"/>
    </row>
    <row r="195" customFormat="false" ht="15" hidden="false" customHeight="false" outlineLevel="0" collapsed="false">
      <c r="A195" s="196" t="s">
        <v>1022</v>
      </c>
      <c r="B195" s="196"/>
      <c r="C195" s="196" t="s">
        <v>1023</v>
      </c>
      <c r="D195" s="196"/>
      <c r="E195" s="2012"/>
      <c r="F195" s="2012"/>
      <c r="G195" s="2012"/>
      <c r="H195" s="2012"/>
      <c r="I195" s="2012"/>
      <c r="J195" s="2012"/>
      <c r="K195" s="2012"/>
      <c r="L195" s="196"/>
      <c r="M195" s="2012"/>
      <c r="N195" s="2004" t="n">
        <f aca="false">N196+N199</f>
        <v>0.2</v>
      </c>
      <c r="O195" s="2012"/>
      <c r="P195" s="2012"/>
      <c r="Q195" s="2031" t="n">
        <f aca="false">Q196+Q199</f>
        <v>0</v>
      </c>
    </row>
    <row r="196" customFormat="false" ht="15" hidden="false" customHeight="false" outlineLevel="0" collapsed="false">
      <c r="A196" s="200" t="s">
        <v>1024</v>
      </c>
      <c r="B196" s="200"/>
      <c r="C196" s="200" t="s">
        <v>1025</v>
      </c>
      <c r="D196" s="200"/>
      <c r="E196" s="2011"/>
      <c r="F196" s="2011"/>
      <c r="G196" s="2011"/>
      <c r="H196" s="2011"/>
      <c r="I196" s="2011"/>
      <c r="J196" s="2011"/>
      <c r="K196" s="2011"/>
      <c r="L196" s="200"/>
      <c r="M196" s="2011"/>
      <c r="N196" s="2005" t="n">
        <f aca="false">SUM(N197:N198)</f>
        <v>0</v>
      </c>
      <c r="O196" s="2011"/>
      <c r="P196" s="2011"/>
      <c r="Q196" s="2016" t="n">
        <f aca="false">SUM(Q197:Q198)</f>
        <v>0</v>
      </c>
    </row>
    <row r="197" customFormat="false" ht="30" hidden="false" customHeight="false" outlineLevel="0" collapsed="false">
      <c r="A197" s="203" t="s">
        <v>1026</v>
      </c>
      <c r="B197" s="236"/>
      <c r="C197" s="219" t="s">
        <v>1027</v>
      </c>
      <c r="D197" s="219" t="s">
        <v>194</v>
      </c>
      <c r="E197" s="439"/>
      <c r="F197" s="439"/>
      <c r="G197" s="439"/>
      <c r="H197" s="439"/>
      <c r="I197" s="439"/>
      <c r="J197" s="439"/>
      <c r="K197" s="303"/>
      <c r="L197" s="205" t="n">
        <f aca="false">K197/100000</f>
        <v>0</v>
      </c>
      <c r="M197" s="303"/>
      <c r="N197" s="2006" t="n">
        <f aca="false">L197*M197</f>
        <v>0</v>
      </c>
      <c r="O197" s="1340"/>
      <c r="P197" s="1340"/>
      <c r="Q197" s="2007"/>
    </row>
    <row r="198" customFormat="false" ht="15" hidden="false" customHeight="false" outlineLevel="0" collapsed="false">
      <c r="A198" s="203" t="s">
        <v>1028</v>
      </c>
      <c r="B198" s="236"/>
      <c r="C198" s="219" t="s">
        <v>1029</v>
      </c>
      <c r="D198" s="219" t="s">
        <v>250</v>
      </c>
      <c r="E198" s="439"/>
      <c r="F198" s="439"/>
      <c r="G198" s="439"/>
      <c r="H198" s="439"/>
      <c r="I198" s="439"/>
      <c r="J198" s="439"/>
      <c r="K198" s="303"/>
      <c r="L198" s="205" t="n">
        <f aca="false">K198/100000</f>
        <v>0</v>
      </c>
      <c r="M198" s="303"/>
      <c r="N198" s="2006" t="n">
        <f aca="false">L198*M198</f>
        <v>0</v>
      </c>
      <c r="O198" s="1340"/>
      <c r="P198" s="1340"/>
      <c r="Q198" s="2007"/>
    </row>
    <row r="199" customFormat="false" ht="15" hidden="false" customHeight="false" outlineLevel="0" collapsed="false">
      <c r="A199" s="200" t="s">
        <v>1030</v>
      </c>
      <c r="B199" s="200"/>
      <c r="C199" s="200" t="s">
        <v>1031</v>
      </c>
      <c r="D199" s="200"/>
      <c r="E199" s="2011"/>
      <c r="F199" s="2011"/>
      <c r="G199" s="2011"/>
      <c r="H199" s="2011"/>
      <c r="I199" s="2011"/>
      <c r="J199" s="2011"/>
      <c r="K199" s="2011"/>
      <c r="L199" s="200"/>
      <c r="M199" s="2011"/>
      <c r="N199" s="2005" t="n">
        <f aca="false">N200+N201</f>
        <v>0.2</v>
      </c>
      <c r="O199" s="2011"/>
      <c r="P199" s="2011"/>
      <c r="Q199" s="2016" t="n">
        <f aca="false">Q200+Q201</f>
        <v>0</v>
      </c>
    </row>
    <row r="200" customFormat="false" ht="45" hidden="false" customHeight="false" outlineLevel="0" collapsed="false">
      <c r="A200" s="203" t="s">
        <v>1032</v>
      </c>
      <c r="B200" s="203" t="s">
        <v>1033</v>
      </c>
      <c r="C200" s="203" t="s">
        <v>1034</v>
      </c>
      <c r="D200" s="203" t="s">
        <v>2</v>
      </c>
      <c r="E200" s="1016"/>
      <c r="F200" s="1016"/>
      <c r="G200" s="1016"/>
      <c r="H200" s="1016"/>
      <c r="I200" s="1016"/>
      <c r="J200" s="1016" t="s">
        <v>1298</v>
      </c>
      <c r="K200" s="303" t="n">
        <v>20000</v>
      </c>
      <c r="L200" s="205" t="n">
        <f aca="false">K200/100000</f>
        <v>0.2</v>
      </c>
      <c r="M200" s="303" t="n">
        <v>1</v>
      </c>
      <c r="N200" s="2006" t="n">
        <f aca="false">L200*M200</f>
        <v>0.2</v>
      </c>
      <c r="O200" s="1016" t="s">
        <v>6413</v>
      </c>
      <c r="P200" s="1016"/>
      <c r="Q200" s="2007"/>
    </row>
    <row r="201" customFormat="false" ht="15" hidden="false" customHeight="false" outlineLevel="0" collapsed="false">
      <c r="A201" s="203" t="s">
        <v>1035</v>
      </c>
      <c r="B201" s="203" t="s">
        <v>1035</v>
      </c>
      <c r="C201" s="203" t="s">
        <v>638</v>
      </c>
      <c r="D201" s="203" t="s">
        <v>2</v>
      </c>
      <c r="E201" s="1016"/>
      <c r="F201" s="1016"/>
      <c r="G201" s="1016"/>
      <c r="H201" s="1016"/>
      <c r="I201" s="1016"/>
      <c r="J201" s="1016"/>
      <c r="K201" s="303"/>
      <c r="L201" s="205" t="n">
        <f aca="false">K201/100000</f>
        <v>0</v>
      </c>
      <c r="M201" s="303"/>
      <c r="N201" s="2006" t="n">
        <f aca="false">L201*M201</f>
        <v>0</v>
      </c>
      <c r="O201" s="1016"/>
      <c r="P201" s="1016"/>
      <c r="Q201" s="2007"/>
    </row>
    <row r="202" customFormat="false" ht="15" hidden="false" customHeight="false" outlineLevel="0" collapsed="false">
      <c r="A202" s="100" t="s">
        <v>1036</v>
      </c>
      <c r="B202" s="210" t="s">
        <v>1036</v>
      </c>
      <c r="C202" s="102" t="s">
        <v>1037</v>
      </c>
      <c r="D202" s="102"/>
      <c r="E202" s="2032"/>
      <c r="F202" s="2032"/>
      <c r="G202" s="2032"/>
      <c r="H202" s="2032"/>
      <c r="I202" s="2032"/>
      <c r="J202" s="2032"/>
      <c r="K202" s="2032"/>
      <c r="L202" s="2033"/>
      <c r="M202" s="2034"/>
      <c r="N202" s="2033"/>
      <c r="O202" s="2035"/>
      <c r="P202" s="2036" t="s">
        <v>6387</v>
      </c>
      <c r="Q202" s="2037"/>
    </row>
    <row r="203" customFormat="false" ht="15" hidden="false" customHeight="false" outlineLevel="0" collapsed="false">
      <c r="A203" s="100" t="s">
        <v>1038</v>
      </c>
      <c r="B203" s="210" t="s">
        <v>1038</v>
      </c>
      <c r="C203" s="102" t="s">
        <v>1039</v>
      </c>
      <c r="D203" s="102"/>
      <c r="E203" s="2032"/>
      <c r="F203" s="2032"/>
      <c r="G203" s="2032"/>
      <c r="H203" s="2032"/>
      <c r="I203" s="2032"/>
      <c r="J203" s="2032"/>
      <c r="K203" s="2032"/>
      <c r="L203" s="2033"/>
      <c r="M203" s="2034"/>
      <c r="N203" s="2033"/>
      <c r="O203" s="2035"/>
      <c r="P203" s="2036" t="s">
        <v>6387</v>
      </c>
      <c r="Q203" s="2037"/>
    </row>
    <row r="204" customFormat="false" ht="15" hidden="false" customHeight="false" outlineLevel="0" collapsed="false">
      <c r="A204" s="196" t="s">
        <v>1040</v>
      </c>
      <c r="B204" s="196"/>
      <c r="C204" s="196" t="s">
        <v>1041</v>
      </c>
      <c r="D204" s="196"/>
      <c r="E204" s="2012"/>
      <c r="F204" s="2012"/>
      <c r="G204" s="2012"/>
      <c r="H204" s="2012"/>
      <c r="I204" s="2012"/>
      <c r="J204" s="2012"/>
      <c r="K204" s="2012"/>
      <c r="L204" s="196"/>
      <c r="M204" s="2012"/>
      <c r="N204" s="2004" t="n">
        <f aca="false">SUM(N205:N206)</f>
        <v>5.18</v>
      </c>
      <c r="O204" s="2012"/>
      <c r="P204" s="2012"/>
      <c r="Q204" s="2031" t="n">
        <f aca="false">SUM(Q205:Q206)</f>
        <v>0</v>
      </c>
    </row>
    <row r="205" customFormat="false" ht="15" hidden="false" customHeight="false" outlineLevel="0" collapsed="false">
      <c r="A205" s="203" t="s">
        <v>1042</v>
      </c>
      <c r="B205" s="203" t="s">
        <v>1043</v>
      </c>
      <c r="C205" s="203" t="s">
        <v>1044</v>
      </c>
      <c r="D205" s="203" t="s">
        <v>2</v>
      </c>
      <c r="E205" s="1016"/>
      <c r="F205" s="1016"/>
      <c r="G205" s="1016"/>
      <c r="H205" s="1016"/>
      <c r="I205" s="1016"/>
      <c r="J205" s="1016"/>
      <c r="K205" s="303"/>
      <c r="L205" s="205" t="n">
        <f aca="false">K205/100000</f>
        <v>0</v>
      </c>
      <c r="M205" s="303"/>
      <c r="N205" s="2006" t="n">
        <f aca="false">L205*M205</f>
        <v>0</v>
      </c>
      <c r="O205" s="1016"/>
      <c r="P205" s="1016"/>
      <c r="Q205" s="2007"/>
    </row>
    <row r="206" customFormat="false" ht="45" hidden="false" customHeight="false" outlineLevel="0" collapsed="false">
      <c r="A206" s="203" t="s">
        <v>1045</v>
      </c>
      <c r="B206" s="203" t="s">
        <v>1046</v>
      </c>
      <c r="C206" s="102" t="s">
        <v>1047</v>
      </c>
      <c r="D206" s="102" t="s">
        <v>665</v>
      </c>
      <c r="E206" s="319"/>
      <c r="F206" s="319"/>
      <c r="G206" s="319" t="n">
        <v>31.2</v>
      </c>
      <c r="H206" s="319" t="n">
        <v>0</v>
      </c>
      <c r="I206" s="319" t="n">
        <v>31.2</v>
      </c>
      <c r="J206" s="302" t="s">
        <v>6391</v>
      </c>
      <c r="K206" s="303" t="n">
        <v>2000</v>
      </c>
      <c r="L206" s="205" t="n">
        <f aca="false">K206/100000</f>
        <v>0.02</v>
      </c>
      <c r="M206" s="303" t="n">
        <v>259</v>
      </c>
      <c r="N206" s="2006" t="n">
        <f aca="false">L206*M206</f>
        <v>5.18</v>
      </c>
      <c r="O206" s="1016" t="s">
        <v>6414</v>
      </c>
      <c r="P206" s="2024"/>
      <c r="Q206" s="2007"/>
    </row>
    <row r="207" customFormat="false" ht="15" hidden="false" customHeight="false" outlineLevel="0" collapsed="false">
      <c r="A207" s="196" t="s">
        <v>1048</v>
      </c>
      <c r="B207" s="196"/>
      <c r="C207" s="196" t="s">
        <v>92</v>
      </c>
      <c r="D207" s="196"/>
      <c r="E207" s="2012"/>
      <c r="F207" s="2012"/>
      <c r="G207" s="2012"/>
      <c r="H207" s="2012"/>
      <c r="I207" s="2012"/>
      <c r="J207" s="2012"/>
      <c r="K207" s="2012"/>
      <c r="L207" s="196"/>
      <c r="M207" s="2012"/>
      <c r="N207" s="2004" t="n">
        <f aca="false">SUM(N208:N209)</f>
        <v>45</v>
      </c>
      <c r="O207" s="2012"/>
      <c r="P207" s="2012"/>
      <c r="Q207" s="2031" t="n">
        <f aca="false">SUM(Q208:Q209)</f>
        <v>0</v>
      </c>
    </row>
    <row r="208" customFormat="false" ht="15" hidden="false" customHeight="false" outlineLevel="0" collapsed="false">
      <c r="A208" s="203" t="s">
        <v>1049</v>
      </c>
      <c r="B208" s="222"/>
      <c r="C208" s="102" t="s">
        <v>1050</v>
      </c>
      <c r="D208" s="102" t="s">
        <v>2</v>
      </c>
      <c r="E208" s="319"/>
      <c r="F208" s="319"/>
      <c r="G208" s="319"/>
      <c r="H208" s="319"/>
      <c r="I208" s="319"/>
      <c r="J208" s="319"/>
      <c r="K208" s="303"/>
      <c r="L208" s="205" t="n">
        <f aca="false">K208/100000</f>
        <v>0</v>
      </c>
      <c r="M208" s="303"/>
      <c r="N208" s="2006" t="n">
        <f aca="false">L208*M208</f>
        <v>0</v>
      </c>
      <c r="O208" s="2024"/>
      <c r="P208" s="2024"/>
      <c r="Q208" s="2007"/>
    </row>
    <row r="209" customFormat="false" ht="30" hidden="false" customHeight="false" outlineLevel="0" collapsed="false">
      <c r="A209" s="203" t="s">
        <v>1051</v>
      </c>
      <c r="B209" s="222"/>
      <c r="C209" s="102" t="s">
        <v>1052</v>
      </c>
      <c r="D209" s="102" t="s">
        <v>665</v>
      </c>
      <c r="E209" s="319"/>
      <c r="F209" s="319"/>
      <c r="G209" s="319"/>
      <c r="H209" s="319"/>
      <c r="I209" s="319"/>
      <c r="J209" s="302" t="s">
        <v>1353</v>
      </c>
      <c r="K209" s="303" t="n">
        <v>100</v>
      </c>
      <c r="L209" s="205" t="n">
        <f aca="false">K209/100000</f>
        <v>0.001</v>
      </c>
      <c r="M209" s="303" t="n">
        <v>45000</v>
      </c>
      <c r="N209" s="2006" t="n">
        <f aca="false">L209*M209</f>
        <v>45</v>
      </c>
      <c r="O209" s="1016" t="s">
        <v>6415</v>
      </c>
      <c r="P209" s="2024"/>
      <c r="Q209" s="2007"/>
    </row>
    <row r="210" customFormat="false" ht="15" hidden="false" customHeight="false" outlineLevel="0" collapsed="false">
      <c r="A210" s="196" t="s">
        <v>1053</v>
      </c>
      <c r="B210" s="196"/>
      <c r="C210" s="196" t="s">
        <v>93</v>
      </c>
      <c r="D210" s="196"/>
      <c r="E210" s="2012"/>
      <c r="F210" s="2012"/>
      <c r="G210" s="2012"/>
      <c r="H210" s="2012"/>
      <c r="I210" s="2012"/>
      <c r="J210" s="2012"/>
      <c r="K210" s="2012"/>
      <c r="L210" s="196"/>
      <c r="M210" s="2012"/>
      <c r="N210" s="2004" t="n">
        <f aca="false">N211+N216+N222</f>
        <v>95.315</v>
      </c>
      <c r="O210" s="2012"/>
      <c r="P210" s="2012"/>
      <c r="Q210" s="2031" t="n">
        <f aca="false">Q211+Q216+Q222</f>
        <v>0</v>
      </c>
    </row>
    <row r="211" customFormat="false" ht="15" hidden="false" customHeight="false" outlineLevel="0" collapsed="false">
      <c r="A211" s="200" t="s">
        <v>1054</v>
      </c>
      <c r="B211" s="200"/>
      <c r="C211" s="200" t="s">
        <v>93</v>
      </c>
      <c r="D211" s="200"/>
      <c r="E211" s="2011"/>
      <c r="F211" s="2011"/>
      <c r="G211" s="2011"/>
      <c r="H211" s="2011"/>
      <c r="I211" s="2011"/>
      <c r="J211" s="2011"/>
      <c r="K211" s="2011"/>
      <c r="L211" s="200"/>
      <c r="M211" s="2011"/>
      <c r="N211" s="2005" t="n">
        <f aca="false">SUM(N212:N215)</f>
        <v>0</v>
      </c>
      <c r="O211" s="2011"/>
      <c r="P211" s="2011"/>
      <c r="Q211" s="2016" t="n">
        <f aca="false">SUM(Q212:Q215)</f>
        <v>0</v>
      </c>
    </row>
    <row r="212" customFormat="false" ht="18" hidden="false" customHeight="false" outlineLevel="0" collapsed="false">
      <c r="A212" s="203" t="s">
        <v>1055</v>
      </c>
      <c r="B212" s="211"/>
      <c r="C212" s="102" t="s">
        <v>1056</v>
      </c>
      <c r="D212" s="102" t="s">
        <v>479</v>
      </c>
      <c r="E212" s="302"/>
      <c r="F212" s="302"/>
      <c r="G212" s="302" t="n">
        <v>58.56</v>
      </c>
      <c r="H212" s="302" t="n">
        <v>20</v>
      </c>
      <c r="I212" s="302" t="n">
        <v>38.56</v>
      </c>
      <c r="J212" s="302"/>
      <c r="K212" s="303"/>
      <c r="L212" s="205" t="n">
        <f aca="false">K212/100000</f>
        <v>0</v>
      </c>
      <c r="M212" s="303"/>
      <c r="N212" s="2006" t="n">
        <f aca="false">L212*M212</f>
        <v>0</v>
      </c>
      <c r="O212" s="2038"/>
      <c r="P212" s="1016"/>
      <c r="Q212" s="2007"/>
    </row>
    <row r="213" customFormat="false" ht="15" hidden="false" customHeight="false" outlineLevel="0" collapsed="false">
      <c r="A213" s="203" t="s">
        <v>1057</v>
      </c>
      <c r="B213" s="211"/>
      <c r="C213" s="102" t="s">
        <v>1058</v>
      </c>
      <c r="D213" s="102" t="s">
        <v>479</v>
      </c>
      <c r="E213" s="302"/>
      <c r="F213" s="302"/>
      <c r="G213" s="302"/>
      <c r="H213" s="302"/>
      <c r="I213" s="302"/>
      <c r="J213" s="302"/>
      <c r="K213" s="303"/>
      <c r="L213" s="205" t="n">
        <f aca="false">K213/100000</f>
        <v>0</v>
      </c>
      <c r="M213" s="303"/>
      <c r="N213" s="2006" t="n">
        <f aca="false">L213*M213</f>
        <v>0</v>
      </c>
      <c r="O213" s="1016"/>
      <c r="P213" s="1016"/>
      <c r="Q213" s="2007"/>
    </row>
    <row r="214" customFormat="false" ht="15" hidden="false" customHeight="false" outlineLevel="0" collapsed="false">
      <c r="A214" s="203" t="s">
        <v>1059</v>
      </c>
      <c r="B214" s="211"/>
      <c r="C214" s="102" t="s">
        <v>1060</v>
      </c>
      <c r="D214" s="102" t="s">
        <v>479</v>
      </c>
      <c r="E214" s="302"/>
      <c r="F214" s="302"/>
      <c r="G214" s="302"/>
      <c r="H214" s="302"/>
      <c r="I214" s="302"/>
      <c r="J214" s="302"/>
      <c r="K214" s="303"/>
      <c r="L214" s="205" t="n">
        <f aca="false">K214/100000</f>
        <v>0</v>
      </c>
      <c r="M214" s="303"/>
      <c r="N214" s="2006" t="n">
        <f aca="false">L214*M214</f>
        <v>0</v>
      </c>
      <c r="O214" s="1016"/>
      <c r="P214" s="1016"/>
      <c r="Q214" s="2007"/>
    </row>
    <row r="215" customFormat="false" ht="15" hidden="false" customHeight="false" outlineLevel="0" collapsed="false">
      <c r="A215" s="203" t="s">
        <v>1061</v>
      </c>
      <c r="B215" s="211"/>
      <c r="C215" s="102" t="s">
        <v>1062</v>
      </c>
      <c r="D215" s="102" t="s">
        <v>479</v>
      </c>
      <c r="E215" s="302"/>
      <c r="F215" s="302"/>
      <c r="G215" s="302"/>
      <c r="H215" s="302"/>
      <c r="I215" s="302"/>
      <c r="J215" s="302"/>
      <c r="K215" s="303"/>
      <c r="L215" s="205" t="n">
        <f aca="false">K215/100000</f>
        <v>0</v>
      </c>
      <c r="M215" s="303"/>
      <c r="N215" s="2006" t="n">
        <f aca="false">L215*M215</f>
        <v>0</v>
      </c>
      <c r="O215" s="1016"/>
      <c r="P215" s="1016"/>
      <c r="Q215" s="2007"/>
    </row>
    <row r="216" customFormat="false" ht="15" hidden="false" customHeight="false" outlineLevel="0" collapsed="false">
      <c r="A216" s="200" t="s">
        <v>1063</v>
      </c>
      <c r="B216" s="200"/>
      <c r="C216" s="200" t="s">
        <v>1064</v>
      </c>
      <c r="D216" s="200"/>
      <c r="E216" s="2011"/>
      <c r="F216" s="2011"/>
      <c r="G216" s="2011"/>
      <c r="H216" s="2011"/>
      <c r="I216" s="2011"/>
      <c r="J216" s="2011"/>
      <c r="K216" s="2011"/>
      <c r="L216" s="200"/>
      <c r="M216" s="2011"/>
      <c r="N216" s="2005" t="n">
        <f aca="false">SUM(N217:N221)</f>
        <v>95.315</v>
      </c>
      <c r="O216" s="2011"/>
      <c r="P216" s="2011"/>
      <c r="Q216" s="2016" t="n">
        <f aca="false">SUM(Q217:Q221)</f>
        <v>0</v>
      </c>
    </row>
    <row r="217" customFormat="false" ht="30" hidden="false" customHeight="false" outlineLevel="0" collapsed="false">
      <c r="A217" s="203" t="s">
        <v>1065</v>
      </c>
      <c r="B217" s="211"/>
      <c r="C217" s="237" t="s">
        <v>1066</v>
      </c>
      <c r="D217" s="102" t="s">
        <v>479</v>
      </c>
      <c r="E217" s="302"/>
      <c r="F217" s="302"/>
      <c r="G217" s="302"/>
      <c r="H217" s="302"/>
      <c r="I217" s="302"/>
      <c r="J217" s="302" t="s">
        <v>1713</v>
      </c>
      <c r="K217" s="303" t="n">
        <v>350000</v>
      </c>
      <c r="L217" s="205" t="n">
        <f aca="false">K217/100000</f>
        <v>3.5</v>
      </c>
      <c r="M217" s="303" t="n">
        <v>13</v>
      </c>
      <c r="N217" s="2006" t="n">
        <f aca="false">L217*M217</f>
        <v>45.5</v>
      </c>
      <c r="O217" s="1016" t="s">
        <v>6416</v>
      </c>
      <c r="P217" s="1016"/>
      <c r="Q217" s="2007"/>
    </row>
    <row r="218" customFormat="false" ht="30" hidden="false" customHeight="false" outlineLevel="0" collapsed="false">
      <c r="A218" s="203" t="s">
        <v>1067</v>
      </c>
      <c r="B218" s="211"/>
      <c r="C218" s="238" t="s">
        <v>1068</v>
      </c>
      <c r="D218" s="102" t="s">
        <v>479</v>
      </c>
      <c r="E218" s="302"/>
      <c r="F218" s="302"/>
      <c r="G218" s="302"/>
      <c r="H218" s="302"/>
      <c r="I218" s="302"/>
      <c r="J218" s="302" t="s">
        <v>6391</v>
      </c>
      <c r="K218" s="303" t="n">
        <v>13500</v>
      </c>
      <c r="L218" s="205" t="n">
        <f aca="false">K218/100000</f>
        <v>0.135</v>
      </c>
      <c r="M218" s="303" t="n">
        <v>369</v>
      </c>
      <c r="N218" s="2006" t="n">
        <f aca="false">L218*M218</f>
        <v>49.815</v>
      </c>
      <c r="O218" s="1016" t="s">
        <v>6417</v>
      </c>
      <c r="P218" s="1016"/>
      <c r="Q218" s="2007"/>
    </row>
    <row r="219" customFormat="false" ht="15" hidden="false" customHeight="false" outlineLevel="0" collapsed="false">
      <c r="A219" s="203" t="s">
        <v>1069</v>
      </c>
      <c r="B219" s="211"/>
      <c r="C219" s="239" t="s">
        <v>1070</v>
      </c>
      <c r="D219" s="102" t="s">
        <v>479</v>
      </c>
      <c r="E219" s="302"/>
      <c r="F219" s="302"/>
      <c r="G219" s="302"/>
      <c r="H219" s="302"/>
      <c r="I219" s="302"/>
      <c r="J219" s="302"/>
      <c r="K219" s="303"/>
      <c r="L219" s="205" t="n">
        <f aca="false">K219/100000</f>
        <v>0</v>
      </c>
      <c r="M219" s="303"/>
      <c r="N219" s="2006" t="n">
        <f aca="false">L219*M219</f>
        <v>0</v>
      </c>
      <c r="O219" s="1016"/>
      <c r="P219" s="1016"/>
      <c r="Q219" s="2007"/>
    </row>
    <row r="220" customFormat="false" ht="15" hidden="false" customHeight="false" outlineLevel="0" collapsed="false">
      <c r="A220" s="203" t="s">
        <v>1071</v>
      </c>
      <c r="B220" s="211"/>
      <c r="C220" s="238" t="s">
        <v>1072</v>
      </c>
      <c r="D220" s="102" t="s">
        <v>479</v>
      </c>
      <c r="E220" s="302"/>
      <c r="F220" s="302"/>
      <c r="G220" s="302"/>
      <c r="H220" s="302"/>
      <c r="I220" s="302"/>
      <c r="J220" s="302"/>
      <c r="K220" s="303"/>
      <c r="L220" s="205" t="n">
        <f aca="false">K220/100000</f>
        <v>0</v>
      </c>
      <c r="M220" s="303"/>
      <c r="N220" s="2006" t="n">
        <f aca="false">L220*M220</f>
        <v>0</v>
      </c>
      <c r="O220" s="1016"/>
      <c r="P220" s="1016"/>
      <c r="Q220" s="2007"/>
    </row>
    <row r="221" customFormat="false" ht="15" hidden="false" customHeight="false" outlineLevel="0" collapsed="false">
      <c r="A221" s="203" t="s">
        <v>1073</v>
      </c>
      <c r="B221" s="211"/>
      <c r="C221" s="238" t="s">
        <v>1074</v>
      </c>
      <c r="D221" s="102" t="s">
        <v>479</v>
      </c>
      <c r="E221" s="302"/>
      <c r="F221" s="302"/>
      <c r="G221" s="302"/>
      <c r="H221" s="302"/>
      <c r="I221" s="302"/>
      <c r="J221" s="302"/>
      <c r="K221" s="303"/>
      <c r="L221" s="205" t="n">
        <f aca="false">K221/100000</f>
        <v>0</v>
      </c>
      <c r="M221" s="303"/>
      <c r="N221" s="2006" t="n">
        <f aca="false">L221*M221</f>
        <v>0</v>
      </c>
      <c r="O221" s="1016"/>
      <c r="P221" s="1016"/>
      <c r="Q221" s="2007"/>
    </row>
    <row r="222" customFormat="false" ht="15" hidden="false" customHeight="false" outlineLevel="0" collapsed="false">
      <c r="A222" s="200" t="s">
        <v>1075</v>
      </c>
      <c r="B222" s="200"/>
      <c r="C222" s="200" t="s">
        <v>793</v>
      </c>
      <c r="D222" s="200"/>
      <c r="E222" s="2011"/>
      <c r="F222" s="2011"/>
      <c r="G222" s="2011"/>
      <c r="H222" s="2011"/>
      <c r="I222" s="2011"/>
      <c r="J222" s="2011"/>
      <c r="K222" s="357"/>
      <c r="L222" s="1048" t="n">
        <f aca="false">K222/100000</f>
        <v>0</v>
      </c>
      <c r="M222" s="2039"/>
      <c r="N222" s="1048" t="n">
        <f aca="false">L222*M222</f>
        <v>0</v>
      </c>
      <c r="O222" s="2011"/>
      <c r="P222" s="2011"/>
      <c r="Q222" s="2040"/>
    </row>
    <row r="223" customFormat="false" ht="15" hidden="false" customHeight="false" outlineLevel="0" collapsed="false">
      <c r="A223" s="196" t="s">
        <v>1076</v>
      </c>
      <c r="B223" s="196"/>
      <c r="C223" s="196" t="s">
        <v>1077</v>
      </c>
      <c r="D223" s="196"/>
      <c r="E223" s="2012"/>
      <c r="F223" s="2012"/>
      <c r="G223" s="2012"/>
      <c r="H223" s="2012"/>
      <c r="I223" s="2012"/>
      <c r="J223" s="2012"/>
      <c r="K223" s="2012"/>
      <c r="L223" s="196"/>
      <c r="M223" s="2012"/>
      <c r="N223" s="2004" t="n">
        <f aca="false">N225</f>
        <v>0</v>
      </c>
      <c r="O223" s="2012"/>
      <c r="P223" s="2012"/>
      <c r="Q223" s="2031" t="n">
        <f aca="false">Q225</f>
        <v>0</v>
      </c>
    </row>
    <row r="224" customFormat="false" ht="30" hidden="false" customHeight="false" outlineLevel="0" collapsed="false">
      <c r="A224" s="100" t="s">
        <v>1078</v>
      </c>
      <c r="B224" s="236"/>
      <c r="C224" s="102" t="s">
        <v>1079</v>
      </c>
      <c r="D224" s="102"/>
      <c r="E224" s="2032"/>
      <c r="F224" s="2032"/>
      <c r="G224" s="2032"/>
      <c r="H224" s="2032"/>
      <c r="I224" s="2032"/>
      <c r="J224" s="2032"/>
      <c r="K224" s="2032"/>
      <c r="L224" s="2033"/>
      <c r="M224" s="2034"/>
      <c r="N224" s="2033"/>
      <c r="O224" s="2035"/>
      <c r="P224" s="2036" t="s">
        <v>6387</v>
      </c>
      <c r="Q224" s="2037"/>
    </row>
    <row r="225" customFormat="false" ht="15" hidden="false" customHeight="false" outlineLevel="0" collapsed="false">
      <c r="A225" s="200" t="s">
        <v>1080</v>
      </c>
      <c r="B225" s="200"/>
      <c r="C225" s="200" t="s">
        <v>1081</v>
      </c>
      <c r="D225" s="200"/>
      <c r="E225" s="2011"/>
      <c r="F225" s="2011"/>
      <c r="G225" s="2011"/>
      <c r="H225" s="2011"/>
      <c r="I225" s="2011"/>
      <c r="J225" s="2011"/>
      <c r="K225" s="2011"/>
      <c r="L225" s="200"/>
      <c r="M225" s="2011"/>
      <c r="N225" s="2005" t="n">
        <f aca="false">N226</f>
        <v>0</v>
      </c>
      <c r="O225" s="2011"/>
      <c r="P225" s="2011"/>
      <c r="Q225" s="2016" t="n">
        <f aca="false">Q226</f>
        <v>0</v>
      </c>
    </row>
    <row r="226" customFormat="false" ht="15" hidden="false" customHeight="false" outlineLevel="0" collapsed="false">
      <c r="A226" s="203" t="s">
        <v>1082</v>
      </c>
      <c r="B226" s="211"/>
      <c r="C226" s="102" t="s">
        <v>1083</v>
      </c>
      <c r="D226" s="102" t="s">
        <v>630</v>
      </c>
      <c r="E226" s="302"/>
      <c r="F226" s="302"/>
      <c r="G226" s="302"/>
      <c r="H226" s="302"/>
      <c r="I226" s="302"/>
      <c r="J226" s="302"/>
      <c r="K226" s="303"/>
      <c r="L226" s="205" t="n">
        <f aca="false">K226/100000</f>
        <v>0</v>
      </c>
      <c r="M226" s="303"/>
      <c r="N226" s="2006" t="n">
        <f aca="false">L226*M226</f>
        <v>0</v>
      </c>
      <c r="O226" s="1016"/>
      <c r="P226" s="1016"/>
      <c r="Q226" s="2007"/>
    </row>
    <row r="227" customFormat="false" ht="15" hidden="false" customHeight="false" outlineLevel="0" collapsed="false">
      <c r="A227" s="196" t="s">
        <v>1084</v>
      </c>
      <c r="B227" s="196"/>
      <c r="C227" s="196" t="s">
        <v>95</v>
      </c>
      <c r="D227" s="196"/>
      <c r="E227" s="2012"/>
      <c r="F227" s="2012"/>
      <c r="G227" s="2012"/>
      <c r="H227" s="2012"/>
      <c r="I227" s="2012"/>
      <c r="J227" s="2012"/>
      <c r="K227" s="2012"/>
      <c r="L227" s="196"/>
      <c r="M227" s="2012"/>
      <c r="N227" s="2004" t="n">
        <f aca="false">SUM(N228:N229)</f>
        <v>0</v>
      </c>
      <c r="O227" s="2012"/>
      <c r="P227" s="2012"/>
      <c r="Q227" s="2031" t="n">
        <f aca="false">SUM(Q228:Q229)</f>
        <v>0</v>
      </c>
    </row>
    <row r="228" customFormat="false" ht="15" hidden="false" customHeight="false" outlineLevel="0" collapsed="false">
      <c r="A228" s="203" t="s">
        <v>1085</v>
      </c>
      <c r="B228" s="203"/>
      <c r="C228" s="203" t="s">
        <v>1086</v>
      </c>
      <c r="D228" s="203" t="s">
        <v>665</v>
      </c>
      <c r="E228" s="1016"/>
      <c r="F228" s="1016"/>
      <c r="G228" s="1016"/>
      <c r="H228" s="1016"/>
      <c r="I228" s="1016"/>
      <c r="J228" s="1016"/>
      <c r="K228" s="303"/>
      <c r="L228" s="205" t="n">
        <f aca="false">K228/100000</f>
        <v>0</v>
      </c>
      <c r="M228" s="303"/>
      <c r="N228" s="2006" t="n">
        <f aca="false">L228*M228</f>
        <v>0</v>
      </c>
      <c r="O228" s="1016"/>
      <c r="P228" s="1016"/>
      <c r="Q228" s="2007"/>
    </row>
    <row r="229" customFormat="false" ht="15" hidden="false" customHeight="false" outlineLevel="0" collapsed="false">
      <c r="A229" s="203" t="s">
        <v>1087</v>
      </c>
      <c r="B229" s="203"/>
      <c r="C229" s="203" t="s">
        <v>638</v>
      </c>
      <c r="D229" s="203" t="s">
        <v>630</v>
      </c>
      <c r="E229" s="1016"/>
      <c r="F229" s="1016"/>
      <c r="G229" s="1016" t="n">
        <v>12230.4</v>
      </c>
      <c r="H229" s="1016" t="n">
        <v>9445.3</v>
      </c>
      <c r="I229" s="1016"/>
      <c r="J229" s="1016"/>
      <c r="K229" s="303"/>
      <c r="L229" s="205" t="n">
        <f aca="false">K229/100000</f>
        <v>0</v>
      </c>
      <c r="M229" s="303"/>
      <c r="N229" s="2006" t="n">
        <f aca="false">L229*M229</f>
        <v>0</v>
      </c>
      <c r="O229" s="1016"/>
      <c r="P229" s="1016"/>
      <c r="Q229" s="2007"/>
    </row>
    <row r="230" customFormat="false" ht="15" hidden="false" customHeight="false" outlineLevel="0" collapsed="false">
      <c r="A230" s="196" t="s">
        <v>1088</v>
      </c>
      <c r="B230" s="196"/>
      <c r="C230" s="196" t="s">
        <v>100</v>
      </c>
      <c r="D230" s="196"/>
      <c r="E230" s="2012"/>
      <c r="F230" s="2012"/>
      <c r="G230" s="2012"/>
      <c r="H230" s="2012"/>
      <c r="I230" s="2012"/>
      <c r="J230" s="2012"/>
      <c r="K230" s="2012"/>
      <c r="L230" s="196"/>
      <c r="M230" s="2012"/>
      <c r="N230" s="2004" t="n">
        <f aca="false">N231+N257</f>
        <v>463.4</v>
      </c>
      <c r="O230" s="2012"/>
      <c r="P230" s="2012"/>
      <c r="Q230" s="2031" t="n">
        <f aca="false">Q231+Q257</f>
        <v>0</v>
      </c>
    </row>
    <row r="231" customFormat="false" ht="15" hidden="false" customHeight="false" outlineLevel="0" collapsed="false">
      <c r="A231" s="200" t="s">
        <v>1089</v>
      </c>
      <c r="B231" s="200"/>
      <c r="C231" s="240" t="s">
        <v>1090</v>
      </c>
      <c r="D231" s="240"/>
      <c r="E231" s="2011"/>
      <c r="F231" s="2011"/>
      <c r="G231" s="2011"/>
      <c r="H231" s="2011"/>
      <c r="I231" s="2011"/>
      <c r="J231" s="2011"/>
      <c r="K231" s="2011"/>
      <c r="L231" s="200"/>
      <c r="M231" s="2011"/>
      <c r="N231" s="2005" t="n">
        <f aca="false">N232+N233+N239+N245+N250</f>
        <v>136.55</v>
      </c>
      <c r="O231" s="2011"/>
      <c r="P231" s="2011"/>
      <c r="Q231" s="2016" t="n">
        <f aca="false">Q232+Q233+Q239+Q245+Q250</f>
        <v>0</v>
      </c>
    </row>
    <row r="232" customFormat="false" ht="15" hidden="false" customHeight="false" outlineLevel="0" collapsed="false">
      <c r="A232" s="213" t="s">
        <v>1091</v>
      </c>
      <c r="B232" s="213"/>
      <c r="C232" s="213" t="s">
        <v>1092</v>
      </c>
      <c r="D232" s="213"/>
      <c r="E232" s="1153"/>
      <c r="F232" s="1153"/>
      <c r="G232" s="1153"/>
      <c r="H232" s="1153"/>
      <c r="I232" s="1153"/>
      <c r="J232" s="1153"/>
      <c r="K232" s="427"/>
      <c r="L232" s="2041"/>
      <c r="M232" s="427"/>
      <c r="N232" s="484" t="n">
        <f aca="false">L232*M232</f>
        <v>0</v>
      </c>
      <c r="O232" s="1153"/>
      <c r="P232" s="1153"/>
      <c r="Q232" s="527"/>
    </row>
    <row r="233" customFormat="false" ht="15" hidden="false" customHeight="false" outlineLevel="0" collapsed="false">
      <c r="A233" s="213" t="s">
        <v>1093</v>
      </c>
      <c r="B233" s="213"/>
      <c r="C233" s="213" t="s">
        <v>1094</v>
      </c>
      <c r="D233" s="213"/>
      <c r="E233" s="1153"/>
      <c r="F233" s="1153"/>
      <c r="G233" s="1153"/>
      <c r="H233" s="1153"/>
      <c r="I233" s="1153"/>
      <c r="J233" s="1153"/>
      <c r="K233" s="1153"/>
      <c r="L233" s="213"/>
      <c r="M233" s="1153"/>
      <c r="N233" s="484" t="n">
        <f aca="false">N234+N235+N238</f>
        <v>12.95</v>
      </c>
      <c r="O233" s="1153"/>
      <c r="P233" s="1153"/>
      <c r="Q233" s="527" t="n">
        <f aca="false">Q234+Q235+Q238</f>
        <v>0</v>
      </c>
    </row>
    <row r="234" customFormat="false" ht="15" hidden="false" customHeight="false" outlineLevel="0" collapsed="false">
      <c r="A234" s="203" t="s">
        <v>1095</v>
      </c>
      <c r="B234" s="203" t="s">
        <v>1096</v>
      </c>
      <c r="C234" s="203" t="s">
        <v>1097</v>
      </c>
      <c r="D234" s="241" t="s">
        <v>1098</v>
      </c>
      <c r="E234" s="2042"/>
      <c r="F234" s="1016"/>
      <c r="G234" s="1016"/>
      <c r="H234" s="1016"/>
      <c r="I234" s="1016"/>
      <c r="J234" s="1016"/>
      <c r="K234" s="303"/>
      <c r="L234" s="205" t="n">
        <f aca="false">K234/100000</f>
        <v>0</v>
      </c>
      <c r="M234" s="303"/>
      <c r="N234" s="2006" t="n">
        <f aca="false">L234*M234</f>
        <v>0</v>
      </c>
      <c r="O234" s="1016"/>
      <c r="P234" s="1016"/>
      <c r="Q234" s="2007"/>
    </row>
    <row r="235" s="185" customFormat="true" ht="15" hidden="false" customHeight="false" outlineLevel="0" collapsed="false">
      <c r="A235" s="227" t="s">
        <v>1099</v>
      </c>
      <c r="B235" s="227" t="s">
        <v>1100</v>
      </c>
      <c r="C235" s="242" t="s">
        <v>1101</v>
      </c>
      <c r="D235" s="242"/>
      <c r="E235" s="376"/>
      <c r="F235" s="376"/>
      <c r="G235" s="376"/>
      <c r="H235" s="376"/>
      <c r="I235" s="376"/>
      <c r="J235" s="376"/>
      <c r="K235" s="376"/>
      <c r="L235" s="484"/>
      <c r="M235" s="2023"/>
      <c r="N235" s="484" t="n">
        <f aca="false">N236+N237</f>
        <v>12.95</v>
      </c>
      <c r="O235" s="376"/>
      <c r="P235" s="376"/>
      <c r="Q235" s="527" t="n">
        <f aca="false">Q236+Q237</f>
        <v>0</v>
      </c>
    </row>
    <row r="236" s="185" customFormat="true" ht="15" hidden="false" customHeight="false" outlineLevel="0" collapsed="false">
      <c r="A236" s="212" t="s">
        <v>1102</v>
      </c>
      <c r="B236" s="212"/>
      <c r="C236" s="212" t="s">
        <v>1103</v>
      </c>
      <c r="D236" s="212" t="s">
        <v>842</v>
      </c>
      <c r="E236" s="1245"/>
      <c r="F236" s="1245"/>
      <c r="G236" s="1245"/>
      <c r="H236" s="1245"/>
      <c r="I236" s="1245"/>
      <c r="J236" s="1245"/>
      <c r="K236" s="303"/>
      <c r="L236" s="205" t="n">
        <f aca="false">K236/100000</f>
        <v>0</v>
      </c>
      <c r="M236" s="303"/>
      <c r="N236" s="1093" t="n">
        <f aca="false">L236*M236</f>
        <v>0</v>
      </c>
      <c r="O236" s="1245"/>
      <c r="P236" s="1245"/>
      <c r="Q236" s="2010"/>
    </row>
    <row r="237" s="185" customFormat="true" ht="45" hidden="false" customHeight="false" outlineLevel="0" collapsed="false">
      <c r="A237" s="212" t="s">
        <v>1104</v>
      </c>
      <c r="B237" s="212"/>
      <c r="C237" s="243" t="s">
        <v>1105</v>
      </c>
      <c r="D237" s="212" t="s">
        <v>1106</v>
      </c>
      <c r="E237" s="1245"/>
      <c r="F237" s="1245"/>
      <c r="G237" s="1245"/>
      <c r="H237" s="1245"/>
      <c r="I237" s="1245"/>
      <c r="J237" s="1245" t="s">
        <v>1298</v>
      </c>
      <c r="K237" s="303" t="n">
        <v>1295000</v>
      </c>
      <c r="L237" s="205" t="n">
        <f aca="false">K237/100000</f>
        <v>12.95</v>
      </c>
      <c r="M237" s="303" t="n">
        <v>1</v>
      </c>
      <c r="N237" s="1093" t="n">
        <f aca="false">L237*M237</f>
        <v>12.95</v>
      </c>
      <c r="O237" s="1245" t="s">
        <v>6418</v>
      </c>
      <c r="P237" s="1245"/>
      <c r="Q237" s="2010"/>
    </row>
    <row r="238" customFormat="false" ht="15" hidden="false" customHeight="false" outlineLevel="0" collapsed="false">
      <c r="A238" s="212" t="s">
        <v>1107</v>
      </c>
      <c r="B238" s="212"/>
      <c r="C238" s="212" t="s">
        <v>793</v>
      </c>
      <c r="D238" s="212" t="s">
        <v>842</v>
      </c>
      <c r="E238" s="1016"/>
      <c r="F238" s="1016"/>
      <c r="G238" s="1016"/>
      <c r="H238" s="1016"/>
      <c r="I238" s="1016"/>
      <c r="J238" s="1016"/>
      <c r="K238" s="303"/>
      <c r="L238" s="205" t="n">
        <f aca="false">K238/100000</f>
        <v>0</v>
      </c>
      <c r="M238" s="303"/>
      <c r="N238" s="2006" t="n">
        <f aca="false">L238*M238</f>
        <v>0</v>
      </c>
      <c r="O238" s="1016"/>
      <c r="P238" s="1016"/>
      <c r="Q238" s="2007"/>
    </row>
    <row r="239" customFormat="false" ht="15" hidden="false" customHeight="false" outlineLevel="0" collapsed="false">
      <c r="A239" s="213" t="s">
        <v>1108</v>
      </c>
      <c r="B239" s="213"/>
      <c r="C239" s="213" t="s">
        <v>1109</v>
      </c>
      <c r="D239" s="213"/>
      <c r="E239" s="1153"/>
      <c r="F239" s="1153"/>
      <c r="G239" s="1153"/>
      <c r="H239" s="1153"/>
      <c r="I239" s="1153"/>
      <c r="J239" s="1153"/>
      <c r="K239" s="1153"/>
      <c r="L239" s="213"/>
      <c r="M239" s="1153"/>
      <c r="N239" s="484" t="n">
        <f aca="false">SUM(N240:N244)</f>
        <v>78</v>
      </c>
      <c r="O239" s="1153"/>
      <c r="P239" s="1153"/>
      <c r="Q239" s="527" t="n">
        <f aca="false">SUM(Q240:Q244)</f>
        <v>0</v>
      </c>
    </row>
    <row r="240" customFormat="false" ht="15" hidden="false" customHeight="false" outlineLevel="0" collapsed="false">
      <c r="A240" s="212" t="s">
        <v>1110</v>
      </c>
      <c r="B240" s="212" t="s">
        <v>1096</v>
      </c>
      <c r="C240" s="203" t="s">
        <v>1097</v>
      </c>
      <c r="D240" s="241" t="s">
        <v>1098</v>
      </c>
      <c r="E240" s="1016"/>
      <c r="F240" s="1016"/>
      <c r="G240" s="1016"/>
      <c r="H240" s="1016"/>
      <c r="I240" s="1016"/>
      <c r="J240" s="1016"/>
      <c r="K240" s="303"/>
      <c r="L240" s="205" t="n">
        <f aca="false">K240/100000</f>
        <v>0</v>
      </c>
      <c r="M240" s="303"/>
      <c r="N240" s="2006" t="n">
        <f aca="false">L240*M240</f>
        <v>0</v>
      </c>
      <c r="O240" s="1016"/>
      <c r="P240" s="1016"/>
      <c r="Q240" s="2007"/>
    </row>
    <row r="241" customFormat="false" ht="45" hidden="false" customHeight="false" outlineLevel="0" collapsed="false">
      <c r="A241" s="212" t="s">
        <v>1111</v>
      </c>
      <c r="B241" s="212" t="s">
        <v>1112</v>
      </c>
      <c r="C241" s="203" t="s">
        <v>1113</v>
      </c>
      <c r="D241" s="212" t="s">
        <v>842</v>
      </c>
      <c r="E241" s="1016"/>
      <c r="F241" s="1016"/>
      <c r="G241" s="1016" t="n">
        <v>9.6</v>
      </c>
      <c r="H241" s="1016" t="n">
        <v>4.2</v>
      </c>
      <c r="I241" s="1016"/>
      <c r="J241" s="1016" t="s">
        <v>1298</v>
      </c>
      <c r="K241" s="303" t="n">
        <v>960000</v>
      </c>
      <c r="L241" s="205" t="n">
        <f aca="false">K241/100000</f>
        <v>9.6</v>
      </c>
      <c r="M241" s="303" t="n">
        <v>1</v>
      </c>
      <c r="N241" s="2006" t="n">
        <f aca="false">L241*M241</f>
        <v>9.6</v>
      </c>
      <c r="O241" s="1016" t="s">
        <v>6419</v>
      </c>
      <c r="P241" s="1016"/>
      <c r="Q241" s="2007"/>
    </row>
    <row r="242" customFormat="false" ht="30" hidden="false" customHeight="false" outlineLevel="0" collapsed="false">
      <c r="A242" s="212" t="s">
        <v>1114</v>
      </c>
      <c r="B242" s="212" t="s">
        <v>1115</v>
      </c>
      <c r="C242" s="203" t="s">
        <v>1116</v>
      </c>
      <c r="D242" s="212" t="s">
        <v>842</v>
      </c>
      <c r="E242" s="1016"/>
      <c r="F242" s="1016"/>
      <c r="G242" s="1016" t="n">
        <v>50.4</v>
      </c>
      <c r="H242" s="1016" t="n">
        <v>0</v>
      </c>
      <c r="I242" s="1016" t="n">
        <v>0</v>
      </c>
      <c r="J242" s="1016" t="s">
        <v>1298</v>
      </c>
      <c r="K242" s="303" t="n">
        <v>6840000</v>
      </c>
      <c r="L242" s="205" t="n">
        <f aca="false">K242/100000</f>
        <v>68.4</v>
      </c>
      <c r="M242" s="303" t="n">
        <v>1</v>
      </c>
      <c r="N242" s="2006" t="n">
        <f aca="false">L242*M242</f>
        <v>68.4</v>
      </c>
      <c r="O242" s="1016" t="s">
        <v>6420</v>
      </c>
      <c r="P242" s="1016"/>
      <c r="Q242" s="2007"/>
    </row>
    <row r="243" customFormat="false" ht="15" hidden="false" customHeight="false" outlineLevel="0" collapsed="false">
      <c r="A243" s="212" t="s">
        <v>1117</v>
      </c>
      <c r="B243" s="212" t="s">
        <v>1118</v>
      </c>
      <c r="C243" s="203" t="s">
        <v>1119</v>
      </c>
      <c r="D243" s="212" t="s">
        <v>842</v>
      </c>
      <c r="E243" s="1016"/>
      <c r="F243" s="1016"/>
      <c r="G243" s="1016" t="n">
        <v>3.6</v>
      </c>
      <c r="H243" s="1016" t="n">
        <v>0</v>
      </c>
      <c r="I243" s="1016" t="n">
        <v>0</v>
      </c>
      <c r="J243" s="1016"/>
      <c r="K243" s="303"/>
      <c r="L243" s="205" t="n">
        <f aca="false">K243/100000</f>
        <v>0</v>
      </c>
      <c r="M243" s="303"/>
      <c r="N243" s="2006" t="n">
        <f aca="false">L243*M243</f>
        <v>0</v>
      </c>
      <c r="O243" s="1016"/>
      <c r="P243" s="1016"/>
      <c r="Q243" s="2007"/>
    </row>
    <row r="244" customFormat="false" ht="15" hidden="false" customHeight="false" outlineLevel="0" collapsed="false">
      <c r="A244" s="212" t="s">
        <v>1120</v>
      </c>
      <c r="B244" s="212"/>
      <c r="C244" s="203" t="s">
        <v>793</v>
      </c>
      <c r="D244" s="212" t="s">
        <v>842</v>
      </c>
      <c r="E244" s="1016"/>
      <c r="F244" s="1016"/>
      <c r="G244" s="1016"/>
      <c r="H244" s="1016"/>
      <c r="I244" s="1016"/>
      <c r="J244" s="1016"/>
      <c r="K244" s="303"/>
      <c r="L244" s="205" t="n">
        <f aca="false">K244/100000</f>
        <v>0</v>
      </c>
      <c r="M244" s="303"/>
      <c r="N244" s="2006" t="n">
        <f aca="false">L244*M244</f>
        <v>0</v>
      </c>
      <c r="O244" s="1016"/>
      <c r="P244" s="1016"/>
      <c r="Q244" s="2007"/>
    </row>
    <row r="245" customFormat="false" ht="15" hidden="false" customHeight="false" outlineLevel="0" collapsed="false">
      <c r="A245" s="213" t="s">
        <v>1121</v>
      </c>
      <c r="B245" s="213"/>
      <c r="C245" s="213" t="s">
        <v>1122</v>
      </c>
      <c r="D245" s="213"/>
      <c r="E245" s="1153"/>
      <c r="F245" s="1153"/>
      <c r="G245" s="1153"/>
      <c r="H245" s="1153"/>
      <c r="I245" s="1153"/>
      <c r="J245" s="1153"/>
      <c r="K245" s="1153"/>
      <c r="L245" s="213"/>
      <c r="M245" s="1153"/>
      <c r="N245" s="484" t="n">
        <f aca="false">SUM(N246:N249)</f>
        <v>45.6</v>
      </c>
      <c r="O245" s="2043"/>
      <c r="P245" s="2043"/>
      <c r="Q245" s="527" t="n">
        <f aca="false">SUM(Q246:Q249)</f>
        <v>0</v>
      </c>
    </row>
    <row r="246" customFormat="false" ht="15" hidden="false" customHeight="false" outlineLevel="0" collapsed="false">
      <c r="A246" s="212" t="s">
        <v>1123</v>
      </c>
      <c r="B246" s="244"/>
      <c r="C246" s="245" t="s">
        <v>1124</v>
      </c>
      <c r="D246" s="212" t="s">
        <v>842</v>
      </c>
      <c r="E246" s="302"/>
      <c r="F246" s="302"/>
      <c r="G246" s="302"/>
      <c r="H246" s="302"/>
      <c r="I246" s="302"/>
      <c r="J246" s="302"/>
      <c r="K246" s="303"/>
      <c r="L246" s="205" t="n">
        <f aca="false">K246/100000</f>
        <v>0</v>
      </c>
      <c r="M246" s="303"/>
      <c r="N246" s="2006" t="n">
        <f aca="false">L246*M246</f>
        <v>0</v>
      </c>
      <c r="O246" s="1016"/>
      <c r="P246" s="1016"/>
      <c r="Q246" s="2007"/>
    </row>
    <row r="247" customFormat="false" ht="30" hidden="false" customHeight="false" outlineLevel="0" collapsed="false">
      <c r="A247" s="212" t="s">
        <v>1125</v>
      </c>
      <c r="B247" s="212" t="s">
        <v>1126</v>
      </c>
      <c r="C247" s="212" t="s">
        <v>1127</v>
      </c>
      <c r="D247" s="212" t="s">
        <v>842</v>
      </c>
      <c r="E247" s="1016"/>
      <c r="F247" s="1016"/>
      <c r="G247" s="1016"/>
      <c r="H247" s="1016"/>
      <c r="I247" s="1016"/>
      <c r="J247" s="1016"/>
      <c r="K247" s="303"/>
      <c r="L247" s="205" t="n">
        <f aca="false">K247/100000</f>
        <v>0</v>
      </c>
      <c r="M247" s="303"/>
      <c r="N247" s="2006" t="n">
        <f aca="false">L247*M247</f>
        <v>0</v>
      </c>
      <c r="O247" s="1016"/>
      <c r="P247" s="1016"/>
      <c r="Q247" s="2007"/>
    </row>
    <row r="248" customFormat="false" ht="30" hidden="false" customHeight="false" outlineLevel="0" collapsed="false">
      <c r="A248" s="212" t="s">
        <v>1128</v>
      </c>
      <c r="B248" s="212" t="s">
        <v>1129</v>
      </c>
      <c r="C248" s="212" t="s">
        <v>1130</v>
      </c>
      <c r="D248" s="212" t="s">
        <v>842</v>
      </c>
      <c r="E248" s="1016"/>
      <c r="F248" s="1016"/>
      <c r="G248" s="1016"/>
      <c r="H248" s="1016"/>
      <c r="I248" s="1016"/>
      <c r="J248" s="1016"/>
      <c r="K248" s="303"/>
      <c r="L248" s="205" t="n">
        <f aca="false">K248/100000</f>
        <v>0</v>
      </c>
      <c r="M248" s="303"/>
      <c r="N248" s="2006" t="n">
        <f aca="false">L248*M248</f>
        <v>0</v>
      </c>
      <c r="O248" s="1016"/>
      <c r="P248" s="1016"/>
      <c r="Q248" s="2007"/>
    </row>
    <row r="249" customFormat="false" ht="30" hidden="false" customHeight="false" outlineLevel="0" collapsed="false">
      <c r="A249" s="212" t="s">
        <v>1131</v>
      </c>
      <c r="B249" s="212" t="s">
        <v>1132</v>
      </c>
      <c r="C249" s="212" t="s">
        <v>1133</v>
      </c>
      <c r="D249" s="212" t="s">
        <v>842</v>
      </c>
      <c r="E249" s="1016"/>
      <c r="F249" s="1016"/>
      <c r="G249" s="1016"/>
      <c r="H249" s="1016"/>
      <c r="I249" s="1016"/>
      <c r="J249" s="1016" t="s">
        <v>1298</v>
      </c>
      <c r="K249" s="303" t="n">
        <v>4560000</v>
      </c>
      <c r="L249" s="205" t="n">
        <f aca="false">K249/100000</f>
        <v>45.6</v>
      </c>
      <c r="M249" s="303" t="n">
        <v>1</v>
      </c>
      <c r="N249" s="2006" t="n">
        <f aca="false">L249*M249</f>
        <v>45.6</v>
      </c>
      <c r="O249" s="1016" t="s">
        <v>6421</v>
      </c>
      <c r="P249" s="1016"/>
      <c r="Q249" s="2007"/>
    </row>
    <row r="250" customFormat="false" ht="15" hidden="false" customHeight="false" outlineLevel="0" collapsed="false">
      <c r="A250" s="213" t="s">
        <v>1134</v>
      </c>
      <c r="B250" s="213"/>
      <c r="C250" s="213" t="s">
        <v>1135</v>
      </c>
      <c r="D250" s="213"/>
      <c r="E250" s="1153"/>
      <c r="F250" s="1153"/>
      <c r="G250" s="1153"/>
      <c r="H250" s="1153"/>
      <c r="I250" s="1153"/>
      <c r="J250" s="1153"/>
      <c r="K250" s="1153"/>
      <c r="L250" s="213"/>
      <c r="M250" s="1153"/>
      <c r="N250" s="484" t="n">
        <f aca="false">N251</f>
        <v>0</v>
      </c>
      <c r="O250" s="1153"/>
      <c r="P250" s="1153"/>
      <c r="Q250" s="527" t="n">
        <f aca="false">Q251</f>
        <v>0</v>
      </c>
    </row>
    <row r="251" s="185" customFormat="true" ht="15" hidden="false" customHeight="false" outlineLevel="0" collapsed="false">
      <c r="A251" s="246" t="s">
        <v>1136</v>
      </c>
      <c r="B251" s="246" t="s">
        <v>1137</v>
      </c>
      <c r="C251" s="246" t="s">
        <v>1138</v>
      </c>
      <c r="D251" s="246"/>
      <c r="E251" s="1041"/>
      <c r="F251" s="1041"/>
      <c r="G251" s="1041"/>
      <c r="H251" s="1041"/>
      <c r="I251" s="1041"/>
      <c r="J251" s="1041"/>
      <c r="K251" s="1041"/>
      <c r="L251" s="205" t="n">
        <f aca="false">K251/100000</f>
        <v>0</v>
      </c>
      <c r="M251" s="1041"/>
      <c r="N251" s="2021" t="n">
        <f aca="false">SUM(N252:N254)</f>
        <v>0</v>
      </c>
      <c r="O251" s="1041"/>
      <c r="P251" s="1041"/>
      <c r="Q251" s="2044" t="n">
        <f aca="false">SUM(Q252:Q254)</f>
        <v>0</v>
      </c>
    </row>
    <row r="252" s="185" customFormat="true" ht="15" hidden="false" customHeight="false" outlineLevel="0" collapsed="false">
      <c r="A252" s="217" t="s">
        <v>1139</v>
      </c>
      <c r="B252" s="212" t="s">
        <v>1140</v>
      </c>
      <c r="C252" s="212" t="s">
        <v>1141</v>
      </c>
      <c r="D252" s="212" t="s">
        <v>842</v>
      </c>
      <c r="E252" s="1245"/>
      <c r="F252" s="1245"/>
      <c r="G252" s="1245"/>
      <c r="H252" s="1245"/>
      <c r="I252" s="1245"/>
      <c r="J252" s="1245"/>
      <c r="K252" s="303"/>
      <c r="L252" s="205" t="n">
        <f aca="false">K252/100000</f>
        <v>0</v>
      </c>
      <c r="M252" s="303"/>
      <c r="N252" s="1093" t="n">
        <f aca="false">L252*M252</f>
        <v>0</v>
      </c>
      <c r="O252" s="1245"/>
      <c r="P252" s="1245"/>
      <c r="Q252" s="2010"/>
    </row>
    <row r="253" customFormat="false" ht="15" hidden="false" customHeight="false" outlineLevel="0" collapsed="false">
      <c r="A253" s="217" t="s">
        <v>1142</v>
      </c>
      <c r="B253" s="203" t="s">
        <v>1143</v>
      </c>
      <c r="C253" s="203" t="s">
        <v>1144</v>
      </c>
      <c r="D253" s="212" t="s">
        <v>842</v>
      </c>
      <c r="E253" s="1016"/>
      <c r="F253" s="1016"/>
      <c r="G253" s="1016"/>
      <c r="H253" s="1016"/>
      <c r="I253" s="1016"/>
      <c r="J253" s="1016"/>
      <c r="K253" s="303"/>
      <c r="L253" s="205" t="n">
        <f aca="false">K253/100000</f>
        <v>0</v>
      </c>
      <c r="M253" s="303"/>
      <c r="N253" s="2006" t="n">
        <f aca="false">L253*M253</f>
        <v>0</v>
      </c>
      <c r="O253" s="1016"/>
      <c r="P253" s="1016"/>
      <c r="Q253" s="2007"/>
    </row>
    <row r="254" customFormat="false" ht="15" hidden="false" customHeight="false" outlineLevel="0" collapsed="false">
      <c r="A254" s="217" t="s">
        <v>1145</v>
      </c>
      <c r="B254" s="203"/>
      <c r="C254" s="203" t="s">
        <v>793</v>
      </c>
      <c r="D254" s="212" t="s">
        <v>842</v>
      </c>
      <c r="E254" s="1016"/>
      <c r="F254" s="1016"/>
      <c r="G254" s="1016"/>
      <c r="H254" s="1016"/>
      <c r="I254" s="1016"/>
      <c r="J254" s="1016"/>
      <c r="K254" s="303"/>
      <c r="L254" s="205" t="n">
        <f aca="false">K254/100000</f>
        <v>0</v>
      </c>
      <c r="M254" s="303"/>
      <c r="N254" s="2006" t="n">
        <f aca="false">L254*M254</f>
        <v>0</v>
      </c>
      <c r="O254" s="1016"/>
      <c r="P254" s="1016"/>
      <c r="Q254" s="2007"/>
    </row>
    <row r="255" customFormat="false" ht="15" hidden="false" customHeight="false" outlineLevel="0" collapsed="false">
      <c r="A255" s="200" t="s">
        <v>1146</v>
      </c>
      <c r="B255" s="200"/>
      <c r="C255" s="200" t="s">
        <v>1147</v>
      </c>
      <c r="D255" s="200"/>
      <c r="E255" s="2045"/>
      <c r="F255" s="2045"/>
      <c r="G255" s="2045"/>
      <c r="H255" s="2045"/>
      <c r="I255" s="2045"/>
      <c r="J255" s="2045"/>
      <c r="K255" s="2045"/>
      <c r="L255" s="2033"/>
      <c r="M255" s="2034"/>
      <c r="N255" s="2033"/>
      <c r="O255" s="2046"/>
      <c r="P255" s="2036" t="s">
        <v>6387</v>
      </c>
      <c r="Q255" s="2037"/>
    </row>
    <row r="256" customFormat="false" ht="15" hidden="false" customHeight="false" outlineLevel="0" collapsed="false">
      <c r="A256" s="200" t="s">
        <v>1148</v>
      </c>
      <c r="B256" s="200"/>
      <c r="C256" s="200" t="s">
        <v>1149</v>
      </c>
      <c r="D256" s="200"/>
      <c r="E256" s="2045"/>
      <c r="F256" s="2045"/>
      <c r="G256" s="2045"/>
      <c r="H256" s="2045"/>
      <c r="I256" s="2045"/>
      <c r="J256" s="2045"/>
      <c r="K256" s="2045"/>
      <c r="L256" s="2033"/>
      <c r="M256" s="2034"/>
      <c r="N256" s="2033"/>
      <c r="O256" s="2046"/>
      <c r="P256" s="2036" t="s">
        <v>6387</v>
      </c>
      <c r="Q256" s="2037"/>
    </row>
    <row r="257" customFormat="false" ht="15" hidden="false" customHeight="false" outlineLevel="0" collapsed="false">
      <c r="A257" s="200" t="s">
        <v>1150</v>
      </c>
      <c r="B257" s="200"/>
      <c r="C257" s="200" t="s">
        <v>98</v>
      </c>
      <c r="D257" s="200"/>
      <c r="E257" s="2011"/>
      <c r="F257" s="2011"/>
      <c r="G257" s="2011"/>
      <c r="H257" s="2011"/>
      <c r="I257" s="2011"/>
      <c r="J257" s="2011"/>
      <c r="K257" s="2011"/>
      <c r="L257" s="200"/>
      <c r="M257" s="2011"/>
      <c r="N257" s="2005" t="n">
        <f aca="false">N258+N262+N265+N268+N269</f>
        <v>326.85</v>
      </c>
      <c r="O257" s="2011"/>
      <c r="P257" s="2011"/>
      <c r="Q257" s="2016" t="n">
        <f aca="false">Q258+Q262+Q265+Q268+Q269</f>
        <v>0</v>
      </c>
    </row>
    <row r="258" customFormat="false" ht="15" hidden="false" customHeight="false" outlineLevel="0" collapsed="false">
      <c r="A258" s="213" t="s">
        <v>1151</v>
      </c>
      <c r="B258" s="213" t="s">
        <v>1152</v>
      </c>
      <c r="C258" s="213" t="s">
        <v>1153</v>
      </c>
      <c r="D258" s="213"/>
      <c r="E258" s="1153"/>
      <c r="F258" s="1153"/>
      <c r="G258" s="1153"/>
      <c r="H258" s="1153"/>
      <c r="I258" s="1153"/>
      <c r="J258" s="1153"/>
      <c r="K258" s="1153"/>
      <c r="L258" s="213"/>
      <c r="M258" s="1153"/>
      <c r="N258" s="484" t="n">
        <f aca="false">SUM(N259:N261)</f>
        <v>59.06</v>
      </c>
      <c r="O258" s="1153"/>
      <c r="P258" s="1153"/>
      <c r="Q258" s="527" t="n">
        <f aca="false">SUM(Q259:Q261)</f>
        <v>0</v>
      </c>
    </row>
    <row r="259" customFormat="false" ht="105" hidden="false" customHeight="false" outlineLevel="0" collapsed="false">
      <c r="A259" s="203" t="s">
        <v>1154</v>
      </c>
      <c r="B259" s="203" t="s">
        <v>1155</v>
      </c>
      <c r="C259" s="203" t="s">
        <v>98</v>
      </c>
      <c r="D259" s="212" t="s">
        <v>842</v>
      </c>
      <c r="E259" s="1016"/>
      <c r="F259" s="1016"/>
      <c r="G259" s="1016" t="n">
        <v>36.82</v>
      </c>
      <c r="H259" s="1016" t="n">
        <v>26.06</v>
      </c>
      <c r="I259" s="1016"/>
      <c r="J259" s="1016" t="s">
        <v>1298</v>
      </c>
      <c r="K259" s="303" t="n">
        <v>3866000</v>
      </c>
      <c r="L259" s="205" t="n">
        <f aca="false">K259/100000</f>
        <v>38.66</v>
      </c>
      <c r="M259" s="303" t="n">
        <v>1</v>
      </c>
      <c r="N259" s="2006" t="n">
        <f aca="false">L259*M259</f>
        <v>38.66</v>
      </c>
      <c r="O259" s="1016" t="s">
        <v>6422</v>
      </c>
      <c r="P259" s="1016"/>
      <c r="Q259" s="2007"/>
    </row>
    <row r="260" customFormat="false" ht="30" hidden="false" customHeight="false" outlineLevel="0" collapsed="false">
      <c r="A260" s="212" t="s">
        <v>1156</v>
      </c>
      <c r="B260" s="203" t="s">
        <v>1157</v>
      </c>
      <c r="C260" s="203" t="s">
        <v>1158</v>
      </c>
      <c r="D260" s="212" t="s">
        <v>842</v>
      </c>
      <c r="E260" s="1016"/>
      <c r="F260" s="1016"/>
      <c r="G260" s="1016" t="n">
        <v>20.4</v>
      </c>
      <c r="H260" s="1016" t="n">
        <v>9.66</v>
      </c>
      <c r="I260" s="1016"/>
      <c r="J260" s="1016" t="s">
        <v>1298</v>
      </c>
      <c r="K260" s="303" t="n">
        <v>2040000</v>
      </c>
      <c r="L260" s="205" t="n">
        <f aca="false">K260/100000</f>
        <v>20.4</v>
      </c>
      <c r="M260" s="303" t="n">
        <v>1</v>
      </c>
      <c r="N260" s="2006" t="n">
        <f aca="false">L260*M260</f>
        <v>20.4</v>
      </c>
      <c r="O260" s="1016" t="s">
        <v>6423</v>
      </c>
      <c r="P260" s="1016"/>
      <c r="Q260" s="2007"/>
    </row>
    <row r="261" customFormat="false" ht="15" hidden="false" customHeight="false" outlineLevel="0" collapsed="false">
      <c r="A261" s="203" t="s">
        <v>1159</v>
      </c>
      <c r="B261" s="203" t="s">
        <v>1160</v>
      </c>
      <c r="C261" s="203" t="s">
        <v>793</v>
      </c>
      <c r="D261" s="212" t="s">
        <v>842</v>
      </c>
      <c r="E261" s="1016"/>
      <c r="F261" s="1016"/>
      <c r="G261" s="1016"/>
      <c r="H261" s="1016"/>
      <c r="I261" s="1016"/>
      <c r="J261" s="1016"/>
      <c r="K261" s="303"/>
      <c r="L261" s="205" t="n">
        <f aca="false">K261/100000</f>
        <v>0</v>
      </c>
      <c r="M261" s="303"/>
      <c r="N261" s="2006" t="n">
        <f aca="false">L261*M261</f>
        <v>0</v>
      </c>
      <c r="O261" s="1016"/>
      <c r="P261" s="1016"/>
      <c r="Q261" s="2007"/>
    </row>
    <row r="262" customFormat="false" ht="15" hidden="false" customHeight="false" outlineLevel="0" collapsed="false">
      <c r="A262" s="213" t="s">
        <v>1161</v>
      </c>
      <c r="B262" s="213" t="s">
        <v>1162</v>
      </c>
      <c r="C262" s="213" t="s">
        <v>1163</v>
      </c>
      <c r="D262" s="213"/>
      <c r="E262" s="1153"/>
      <c r="F262" s="1153"/>
      <c r="G262" s="1153"/>
      <c r="H262" s="1153"/>
      <c r="I262" s="1153"/>
      <c r="J262" s="1153"/>
      <c r="K262" s="1153"/>
      <c r="L262" s="213"/>
      <c r="M262" s="1153"/>
      <c r="N262" s="484" t="n">
        <f aca="false">SUM(N263:N264)</f>
        <v>220.67</v>
      </c>
      <c r="O262" s="1153"/>
      <c r="P262" s="1153"/>
      <c r="Q262" s="527" t="n">
        <f aca="false">SUM(Q263:Q264)</f>
        <v>0</v>
      </c>
    </row>
    <row r="263" customFormat="false" ht="90" hidden="false" customHeight="false" outlineLevel="0" collapsed="false">
      <c r="A263" s="203" t="s">
        <v>1164</v>
      </c>
      <c r="B263" s="203" t="s">
        <v>1165</v>
      </c>
      <c r="C263" s="203" t="s">
        <v>98</v>
      </c>
      <c r="D263" s="212" t="s">
        <v>842</v>
      </c>
      <c r="E263" s="1016"/>
      <c r="F263" s="1016"/>
      <c r="G263" s="1016" t="n">
        <v>213.34</v>
      </c>
      <c r="H263" s="1016" t="n">
        <v>34.81</v>
      </c>
      <c r="I263" s="1016"/>
      <c r="J263" s="1016" t="s">
        <v>1298</v>
      </c>
      <c r="K263" s="303" t="n">
        <v>22067000</v>
      </c>
      <c r="L263" s="205" t="n">
        <f aca="false">K263/100000</f>
        <v>220.67</v>
      </c>
      <c r="M263" s="303" t="n">
        <v>1</v>
      </c>
      <c r="N263" s="2006" t="n">
        <f aca="false">L263*M263</f>
        <v>220.67</v>
      </c>
      <c r="O263" s="1016" t="s">
        <v>6424</v>
      </c>
      <c r="P263" s="1016"/>
      <c r="Q263" s="2007"/>
    </row>
    <row r="264" customFormat="false" ht="15" hidden="false" customHeight="false" outlineLevel="0" collapsed="false">
      <c r="A264" s="212" t="s">
        <v>1166</v>
      </c>
      <c r="B264" s="203" t="s">
        <v>1167</v>
      </c>
      <c r="C264" s="203" t="s">
        <v>793</v>
      </c>
      <c r="D264" s="212" t="s">
        <v>842</v>
      </c>
      <c r="E264" s="1016"/>
      <c r="F264" s="1016"/>
      <c r="G264" s="1016"/>
      <c r="H264" s="1016"/>
      <c r="I264" s="1016"/>
      <c r="J264" s="1016"/>
      <c r="K264" s="303"/>
      <c r="L264" s="205" t="n">
        <f aca="false">K264/100000</f>
        <v>0</v>
      </c>
      <c r="M264" s="303"/>
      <c r="N264" s="2006" t="n">
        <f aca="false">L264*M264</f>
        <v>0</v>
      </c>
      <c r="O264" s="1016"/>
      <c r="P264" s="1016"/>
      <c r="Q264" s="2007"/>
    </row>
    <row r="265" customFormat="false" ht="15" hidden="false" customHeight="false" outlineLevel="0" collapsed="false">
      <c r="A265" s="213" t="s">
        <v>1168</v>
      </c>
      <c r="B265" s="213" t="s">
        <v>1169</v>
      </c>
      <c r="C265" s="213" t="s">
        <v>1170</v>
      </c>
      <c r="D265" s="213"/>
      <c r="E265" s="1153"/>
      <c r="F265" s="1153"/>
      <c r="G265" s="1153"/>
      <c r="H265" s="1153"/>
      <c r="I265" s="1153"/>
      <c r="J265" s="1153"/>
      <c r="K265" s="1153"/>
      <c r="L265" s="213"/>
      <c r="M265" s="1153"/>
      <c r="N265" s="484" t="n">
        <f aca="false">SUM(N266:N267)</f>
        <v>47.12</v>
      </c>
      <c r="O265" s="1153"/>
      <c r="P265" s="1153"/>
      <c r="Q265" s="527" t="n">
        <f aca="false">SUM(Q266:Q267)</f>
        <v>0</v>
      </c>
    </row>
    <row r="266" customFormat="false" ht="90" hidden="false" customHeight="false" outlineLevel="0" collapsed="false">
      <c r="A266" s="203" t="s">
        <v>1171</v>
      </c>
      <c r="B266" s="203" t="s">
        <v>1172</v>
      </c>
      <c r="C266" s="203" t="s">
        <v>98</v>
      </c>
      <c r="D266" s="212" t="s">
        <v>842</v>
      </c>
      <c r="E266" s="1016"/>
      <c r="F266" s="1016"/>
      <c r="G266" s="1016" t="n">
        <v>44.88</v>
      </c>
      <c r="H266" s="1016" t="n">
        <v>4.5</v>
      </c>
      <c r="I266" s="1016"/>
      <c r="J266" s="1016" t="s">
        <v>6425</v>
      </c>
      <c r="K266" s="303" t="n">
        <v>4712000</v>
      </c>
      <c r="L266" s="205" t="n">
        <f aca="false">K266/100000</f>
        <v>47.12</v>
      </c>
      <c r="M266" s="303" t="n">
        <v>1</v>
      </c>
      <c r="N266" s="2006" t="n">
        <f aca="false">L266*M266</f>
        <v>47.12</v>
      </c>
      <c r="O266" s="1016" t="s">
        <v>6426</v>
      </c>
      <c r="P266" s="1016"/>
      <c r="Q266" s="2007"/>
    </row>
    <row r="267" customFormat="false" ht="15" hidden="false" customHeight="false" outlineLevel="0" collapsed="false">
      <c r="A267" s="212" t="s">
        <v>1173</v>
      </c>
      <c r="B267" s="203" t="s">
        <v>1174</v>
      </c>
      <c r="C267" s="203" t="s">
        <v>793</v>
      </c>
      <c r="D267" s="212" t="s">
        <v>842</v>
      </c>
      <c r="E267" s="1016"/>
      <c r="F267" s="1016"/>
      <c r="G267" s="1016"/>
      <c r="H267" s="1016"/>
      <c r="I267" s="1016"/>
      <c r="J267" s="1016"/>
      <c r="K267" s="303"/>
      <c r="L267" s="205" t="n">
        <f aca="false">K267/100000</f>
        <v>0</v>
      </c>
      <c r="M267" s="303"/>
      <c r="N267" s="2006" t="n">
        <f aca="false">L267*M267</f>
        <v>0</v>
      </c>
      <c r="O267" s="1016"/>
      <c r="P267" s="1016"/>
      <c r="Q267" s="2007"/>
    </row>
    <row r="268" customFormat="false" ht="15" hidden="false" customHeight="false" outlineLevel="0" collapsed="false">
      <c r="A268" s="213" t="s">
        <v>1175</v>
      </c>
      <c r="B268" s="213"/>
      <c r="C268" s="213" t="s">
        <v>1176</v>
      </c>
      <c r="D268" s="1112" t="s">
        <v>842</v>
      </c>
      <c r="E268" s="1153"/>
      <c r="F268" s="1153"/>
      <c r="G268" s="1153"/>
      <c r="H268" s="1153"/>
      <c r="I268" s="1153"/>
      <c r="J268" s="1153"/>
      <c r="K268" s="427"/>
      <c r="L268" s="484" t="n">
        <f aca="false">K268/100000</f>
        <v>0</v>
      </c>
      <c r="M268" s="427"/>
      <c r="N268" s="484" t="n">
        <f aca="false">M268*L268</f>
        <v>0</v>
      </c>
      <c r="O268" s="1153"/>
      <c r="P268" s="1153"/>
      <c r="Q268" s="527"/>
    </row>
    <row r="269" customFormat="false" ht="15" hidden="false" customHeight="false" outlineLevel="0" collapsed="false">
      <c r="A269" s="213" t="s">
        <v>1177</v>
      </c>
      <c r="B269" s="213"/>
      <c r="C269" s="213" t="s">
        <v>1178</v>
      </c>
      <c r="D269" s="1112" t="s">
        <v>842</v>
      </c>
      <c r="E269" s="1153"/>
      <c r="F269" s="1153"/>
      <c r="G269" s="1153"/>
      <c r="H269" s="1153"/>
      <c r="I269" s="1153"/>
      <c r="J269" s="1153"/>
      <c r="K269" s="427"/>
      <c r="L269" s="484" t="n">
        <f aca="false">K269/100000</f>
        <v>0</v>
      </c>
      <c r="M269" s="427"/>
      <c r="N269" s="484" t="n">
        <f aca="false">M269*L269</f>
        <v>0</v>
      </c>
      <c r="O269" s="1153"/>
      <c r="P269" s="1153"/>
      <c r="Q269" s="527"/>
    </row>
    <row r="270" customFormat="false" ht="15" hidden="false" customHeight="false" outlineLevel="0" collapsed="false">
      <c r="A270" s="196" t="s">
        <v>1179</v>
      </c>
      <c r="B270" s="196"/>
      <c r="C270" s="196" t="s">
        <v>1180</v>
      </c>
      <c r="D270" s="196"/>
      <c r="E270" s="2012"/>
      <c r="F270" s="2012"/>
      <c r="G270" s="2012"/>
      <c r="H270" s="2012"/>
      <c r="I270" s="2012"/>
      <c r="J270" s="2012"/>
      <c r="K270" s="2012"/>
      <c r="L270" s="196"/>
      <c r="M270" s="2012"/>
      <c r="N270" s="2004" t="n">
        <f aca="false">SUM(N271:N272)</f>
        <v>0</v>
      </c>
      <c r="O270" s="2012"/>
      <c r="P270" s="2012"/>
      <c r="Q270" s="2031" t="n">
        <f aca="false">SUM(Q271:Q272)</f>
        <v>0</v>
      </c>
    </row>
    <row r="271" customFormat="false" ht="30" hidden="false" customHeight="false" outlineLevel="0" collapsed="false">
      <c r="A271" s="203" t="s">
        <v>1181</v>
      </c>
      <c r="B271" s="97"/>
      <c r="C271" s="247" t="s">
        <v>1182</v>
      </c>
      <c r="D271" s="247" t="s">
        <v>828</v>
      </c>
      <c r="E271" s="947"/>
      <c r="F271" s="947"/>
      <c r="G271" s="947"/>
      <c r="H271" s="947"/>
      <c r="I271" s="947"/>
      <c r="J271" s="947"/>
      <c r="K271" s="303"/>
      <c r="L271" s="205" t="n">
        <f aca="false">K271/100000</f>
        <v>0</v>
      </c>
      <c r="M271" s="303"/>
      <c r="N271" s="2006" t="n">
        <f aca="false">L271*M271</f>
        <v>0</v>
      </c>
      <c r="O271" s="1016"/>
      <c r="P271" s="1016"/>
      <c r="Q271" s="2007"/>
    </row>
    <row r="272" customFormat="false" ht="15" hidden="false" customHeight="false" outlineLevel="0" collapsed="false">
      <c r="A272" s="203" t="s">
        <v>1183</v>
      </c>
      <c r="B272" s="97"/>
      <c r="C272" s="203" t="s">
        <v>793</v>
      </c>
      <c r="D272" s="203" t="s">
        <v>2</v>
      </c>
      <c r="E272" s="947"/>
      <c r="F272" s="947"/>
      <c r="G272" s="947"/>
      <c r="H272" s="947"/>
      <c r="I272" s="947"/>
      <c r="J272" s="947"/>
      <c r="K272" s="303"/>
      <c r="L272" s="205" t="n">
        <f aca="false">K272/100000</f>
        <v>0</v>
      </c>
      <c r="M272" s="303"/>
      <c r="N272" s="2006" t="n">
        <f aca="false">L272*M272</f>
        <v>0</v>
      </c>
      <c r="O272" s="1016"/>
      <c r="P272" s="1016"/>
      <c r="Q272" s="2007"/>
    </row>
    <row r="273" customFormat="false" ht="15" hidden="false" customHeight="false" outlineLevel="0" collapsed="false">
      <c r="A273" s="196" t="s">
        <v>1184</v>
      </c>
      <c r="B273" s="196"/>
      <c r="C273" s="196" t="s">
        <v>170</v>
      </c>
      <c r="D273" s="196"/>
      <c r="E273" s="2012"/>
      <c r="F273" s="2012"/>
      <c r="G273" s="2012"/>
      <c r="H273" s="2012"/>
      <c r="I273" s="2012"/>
      <c r="J273" s="2012"/>
      <c r="K273" s="2012"/>
      <c r="L273" s="196"/>
      <c r="M273" s="2012"/>
      <c r="N273" s="2004" t="n">
        <f aca="false">N274</f>
        <v>0</v>
      </c>
      <c r="O273" s="2012"/>
      <c r="P273" s="2012"/>
      <c r="Q273" s="2031" t="n">
        <f aca="false">Q274</f>
        <v>0</v>
      </c>
    </row>
    <row r="274" customFormat="false" ht="15" hidden="false" customHeight="false" outlineLevel="0" collapsed="false">
      <c r="A274" s="203" t="s">
        <v>1185</v>
      </c>
      <c r="B274" s="97"/>
      <c r="C274" s="97" t="s">
        <v>1186</v>
      </c>
      <c r="D274" s="97" t="s">
        <v>2</v>
      </c>
      <c r="E274" s="947"/>
      <c r="F274" s="947"/>
      <c r="G274" s="947"/>
      <c r="H274" s="947"/>
      <c r="I274" s="947"/>
      <c r="J274" s="947"/>
      <c r="K274" s="303"/>
      <c r="L274" s="205" t="n">
        <f aca="false">K274/100000</f>
        <v>0</v>
      </c>
      <c r="M274" s="303"/>
      <c r="N274" s="2006" t="n">
        <f aca="false">L274*M274</f>
        <v>0</v>
      </c>
      <c r="O274" s="1016"/>
      <c r="P274" s="1016"/>
      <c r="Q274" s="2007"/>
    </row>
  </sheetData>
  <sheetProtection sheet="true" formatCells="false" formatColumns="false" formatRows="false" autoFilter="false"/>
  <autoFilter ref="A6:Q274"/>
  <mergeCells count="9">
    <mergeCell ref="A1:Q1"/>
    <mergeCell ref="A2:A4"/>
    <mergeCell ref="A5:A6"/>
    <mergeCell ref="B5:B6"/>
    <mergeCell ref="C5:C6"/>
    <mergeCell ref="D5:D6"/>
    <mergeCell ref="E5:I5"/>
    <mergeCell ref="J5:O5"/>
    <mergeCell ref="P5:Q5"/>
  </mergeCells>
  <printOptions headings="false" gridLines="false" gridLinesSet="true" horizontalCentered="true" verticalCentered="false"/>
  <pageMargins left="0.529861111111111" right="0.440277777777778" top="0.290277777777778" bottom="0.3" header="0.511811023622047" footer="0.511811023622047"/>
  <pageSetup paperSize="5"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74"/>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4" ySplit="7" topLeftCell="E81" activePane="bottomRight" state="frozen"/>
      <selection pane="topLeft" activeCell="A1" activeCellId="0" sqref="A1"/>
      <selection pane="topRight" activeCell="E1" activeCellId="0" sqref="E1"/>
      <selection pane="bottomLeft" activeCell="A81" activeCellId="0" sqref="A81"/>
      <selection pane="bottomRight" activeCell="A90" activeCellId="0" sqref="A90"/>
    </sheetView>
  </sheetViews>
  <sheetFormatPr defaultColWidth="8.70703125" defaultRowHeight="15" zeroHeight="false" outlineLevelRow="0" outlineLevelCol="0"/>
  <cols>
    <col collapsed="false" customWidth="true" hidden="false" outlineLevel="0" max="1" min="1" style="179" width="12.42"/>
    <col collapsed="false" customWidth="true" hidden="false" outlineLevel="0" max="2" min="2" style="179" width="20.41"/>
    <col collapsed="false" customWidth="true" hidden="false" outlineLevel="0" max="3" min="3" style="179" width="51.85"/>
    <col collapsed="false" customWidth="true" hidden="false" outlineLevel="0" max="4" min="4" style="179" width="14.14"/>
    <col collapsed="false" customWidth="true" hidden="false" outlineLevel="0" max="5" min="5" style="179" width="18.99"/>
    <col collapsed="false" customWidth="true" hidden="false" outlineLevel="0" max="6" min="6" style="179" width="12.85"/>
    <col collapsed="false" customWidth="true" hidden="false" outlineLevel="0" max="7" min="7" style="179" width="14.85"/>
    <col collapsed="false" customWidth="false" hidden="false" outlineLevel="0" max="8" min="8" style="179" width="8.7"/>
    <col collapsed="false" customWidth="true" hidden="false" outlineLevel="0" max="9" min="9" style="179" width="15.13"/>
    <col collapsed="false" customWidth="false" hidden="false" outlineLevel="0" max="10" min="10" style="179" width="8.7"/>
    <col collapsed="false" customWidth="true" hidden="false" outlineLevel="0" max="11" min="11" style="179" width="13.41"/>
    <col collapsed="false" customWidth="true" hidden="false" outlineLevel="0" max="12" min="12" style="179" width="10.85"/>
    <col collapsed="false" customWidth="false" hidden="false" outlineLevel="0" max="13" min="13" style="179" width="8.7"/>
    <col collapsed="false" customWidth="true" hidden="false" outlineLevel="0" max="14" min="14" style="180" width="8.85"/>
    <col collapsed="false" customWidth="true" hidden="false" outlineLevel="0" max="15" min="15" style="181" width="31.85"/>
    <col collapsed="false" customWidth="true" hidden="false" outlineLevel="0" max="16" min="16" style="181" width="34.13"/>
    <col collapsed="false" customWidth="true" hidden="false" outlineLevel="0" max="17" min="17" style="461" width="11.42"/>
    <col collapsed="false" customWidth="false" hidden="false" outlineLevel="0" max="257" min="18" style="179" width="8.7"/>
  </cols>
  <sheetData>
    <row r="1" customFormat="false" ht="12.95" hidden="false" customHeight="true" outlineLevel="0" collapsed="false">
      <c r="A1" s="182" t="s">
        <v>547</v>
      </c>
      <c r="B1" s="182"/>
      <c r="C1" s="182"/>
      <c r="D1" s="182"/>
      <c r="E1" s="182"/>
      <c r="F1" s="182"/>
      <c r="G1" s="182"/>
      <c r="H1" s="182"/>
      <c r="I1" s="182"/>
      <c r="J1" s="182"/>
      <c r="K1" s="182"/>
      <c r="L1" s="182"/>
      <c r="M1" s="182"/>
      <c r="N1" s="182"/>
      <c r="O1" s="182"/>
      <c r="P1" s="182"/>
      <c r="Q1" s="182"/>
    </row>
    <row r="2" s="185" customFormat="true" ht="15" hidden="false" customHeight="false" outlineLevel="0" collapsed="false">
      <c r="A2" s="183" t="str">
        <f aca="false">HYPERLINK("#Index!A4","Index Pg")</f>
        <v>Index Pg</v>
      </c>
      <c r="B2" s="1035" t="str">
        <f aca="false">HYPERLINK("#'Summary of Abstracts'!A2","Summary of Abst.")</f>
        <v>Summary of Abst.</v>
      </c>
      <c r="C2" s="1035" t="str">
        <f aca="false">HYPERLINK("#'NUHM Summary'!A4:A5","NUHM Summary Sheet.")</f>
        <v>NUHM Summary Sheet.</v>
      </c>
      <c r="D2" s="186"/>
      <c r="E2" s="187" t="s">
        <v>548</v>
      </c>
      <c r="F2" s="187" t="s">
        <v>549</v>
      </c>
      <c r="G2" s="187" t="s">
        <v>550</v>
      </c>
      <c r="H2" s="187" t="s">
        <v>551</v>
      </c>
      <c r="I2" s="187" t="s">
        <v>552</v>
      </c>
      <c r="J2" s="187" t="s">
        <v>553</v>
      </c>
      <c r="K2" s="187" t="s">
        <v>554</v>
      </c>
      <c r="L2" s="187" t="s">
        <v>555</v>
      </c>
      <c r="M2" s="187" t="s">
        <v>556</v>
      </c>
      <c r="N2" s="187" t="s">
        <v>557</v>
      </c>
      <c r="O2" s="1998"/>
      <c r="P2" s="1998"/>
      <c r="Q2" s="2047"/>
      <c r="R2" s="179"/>
      <c r="S2" s="179"/>
    </row>
    <row r="3" s="185" customFormat="true" ht="15" hidden="false" customHeight="false" outlineLevel="0" collapsed="false">
      <c r="A3" s="183"/>
      <c r="B3" s="188" t="str">
        <f aca="false">HYPERLINK("#'Budget Summary I'!A1:AL1","Budget Summary I")</f>
        <v>Budget Summary I</v>
      </c>
      <c r="C3" s="68" t="s">
        <v>154</v>
      </c>
      <c r="D3" s="189" t="n">
        <f aca="false">Q7</f>
        <v>0</v>
      </c>
      <c r="E3" s="190" t="n">
        <f aca="false">Q49</f>
        <v>0</v>
      </c>
      <c r="F3" s="190" t="n">
        <f aca="false">Q89</f>
        <v>0</v>
      </c>
      <c r="G3" s="190" t="n">
        <f aca="false">Q93+Q100+Q105+Q106+Q113+Q114+Q116</f>
        <v>0</v>
      </c>
      <c r="H3" s="190" t="n">
        <f aca="false">Q172</f>
        <v>0</v>
      </c>
      <c r="I3" s="190" t="n">
        <f aca="false">Q186+Q187+Q189+Q188</f>
        <v>0</v>
      </c>
      <c r="J3" s="1999" t="n">
        <f aca="false">Q206</f>
        <v>0</v>
      </c>
      <c r="K3" s="2000" t="n">
        <f aca="false">Q209</f>
        <v>0</v>
      </c>
      <c r="L3" s="2000" t="n">
        <f aca="false">Q228</f>
        <v>0</v>
      </c>
      <c r="M3" s="2000" t="n">
        <f aca="false">Q237</f>
        <v>0</v>
      </c>
      <c r="N3" s="2001" t="n">
        <f aca="false">Q271</f>
        <v>0</v>
      </c>
      <c r="O3" s="2048"/>
      <c r="P3" s="2049"/>
      <c r="Q3" s="2050"/>
      <c r="R3" s="179"/>
      <c r="S3" s="179"/>
    </row>
    <row r="4" s="185" customFormat="true" ht="15" hidden="false" customHeight="false" outlineLevel="0" collapsed="false">
      <c r="A4" s="183"/>
      <c r="B4" s="188" t="str">
        <f aca="false">HYPERLINK("#'Budget Summary II'!A3:B5","Budget Summary II")</f>
        <v>Budget Summary II</v>
      </c>
      <c r="C4" s="68" t="s">
        <v>153</v>
      </c>
      <c r="D4" s="189" t="n">
        <f aca="false">N7</f>
        <v>0</v>
      </c>
      <c r="E4" s="190" t="n">
        <f aca="false">N49</f>
        <v>0</v>
      </c>
      <c r="F4" s="190" t="n">
        <f aca="false">N89</f>
        <v>0</v>
      </c>
      <c r="G4" s="190" t="n">
        <f aca="false">N93+N100+N105+N106+N113+N114+N116</f>
        <v>0</v>
      </c>
      <c r="H4" s="190" t="n">
        <f aca="false">N172</f>
        <v>0</v>
      </c>
      <c r="I4" s="190" t="n">
        <f aca="false">N186+N187+N189+N188</f>
        <v>0</v>
      </c>
      <c r="J4" s="1999" t="n">
        <f aca="false">N206</f>
        <v>0</v>
      </c>
      <c r="K4" s="2000" t="n">
        <f aca="false">N209</f>
        <v>0</v>
      </c>
      <c r="L4" s="2000" t="n">
        <f aca="false">N228</f>
        <v>0</v>
      </c>
      <c r="M4" s="2000" t="n">
        <f aca="false">N237</f>
        <v>0</v>
      </c>
      <c r="N4" s="2001" t="n">
        <f aca="false">N271</f>
        <v>0</v>
      </c>
      <c r="O4" s="2048"/>
      <c r="P4" s="2049"/>
      <c r="Q4" s="2050"/>
      <c r="R4" s="179"/>
      <c r="S4" s="179"/>
    </row>
    <row r="5" s="195" customFormat="true" ht="12.75" hidden="false" customHeight="true" outlineLevel="0" collapsed="false">
      <c r="A5" s="191" t="s">
        <v>558</v>
      </c>
      <c r="B5" s="191" t="s">
        <v>559</v>
      </c>
      <c r="C5" s="191" t="s">
        <v>560</v>
      </c>
      <c r="D5" s="191" t="s">
        <v>561</v>
      </c>
      <c r="E5" s="392" t="s">
        <v>1209</v>
      </c>
      <c r="F5" s="392"/>
      <c r="G5" s="392"/>
      <c r="H5" s="392"/>
      <c r="I5" s="392"/>
      <c r="J5" s="392" t="s">
        <v>1210</v>
      </c>
      <c r="K5" s="392"/>
      <c r="L5" s="392"/>
      <c r="M5" s="392"/>
      <c r="N5" s="392"/>
      <c r="O5" s="392"/>
      <c r="P5" s="267" t="s">
        <v>1211</v>
      </c>
      <c r="Q5" s="267"/>
      <c r="R5" s="194"/>
      <c r="S5" s="194"/>
    </row>
    <row r="6" s="194" customFormat="true" ht="60" hidden="false" customHeight="false" outlineLevel="0" collapsed="false">
      <c r="A6" s="191"/>
      <c r="B6" s="191"/>
      <c r="C6" s="191"/>
      <c r="D6" s="191"/>
      <c r="E6" s="270" t="s">
        <v>1212</v>
      </c>
      <c r="F6" s="270" t="s">
        <v>1213</v>
      </c>
      <c r="G6" s="270" t="s">
        <v>1214</v>
      </c>
      <c r="H6" s="270" t="s">
        <v>1215</v>
      </c>
      <c r="I6" s="270" t="s">
        <v>1216</v>
      </c>
      <c r="J6" s="270" t="s">
        <v>1217</v>
      </c>
      <c r="K6" s="270" t="s">
        <v>1218</v>
      </c>
      <c r="L6" s="775" t="s">
        <v>1219</v>
      </c>
      <c r="M6" s="270" t="s">
        <v>1220</v>
      </c>
      <c r="N6" s="775" t="s">
        <v>1221</v>
      </c>
      <c r="O6" s="270" t="s">
        <v>6371</v>
      </c>
      <c r="P6" s="272" t="s">
        <v>1223</v>
      </c>
      <c r="Q6" s="273" t="s">
        <v>1224</v>
      </c>
    </row>
    <row r="7" s="199" customFormat="true" ht="15" hidden="false" customHeight="false" outlineLevel="0" collapsed="false">
      <c r="A7" s="196"/>
      <c r="B7" s="196"/>
      <c r="C7" s="196" t="s">
        <v>6372</v>
      </c>
      <c r="D7" s="196"/>
      <c r="E7" s="196"/>
      <c r="F7" s="196"/>
      <c r="G7" s="196"/>
      <c r="H7" s="196"/>
      <c r="I7" s="196"/>
      <c r="J7" s="196"/>
      <c r="K7" s="196"/>
      <c r="L7" s="196"/>
      <c r="M7" s="196"/>
      <c r="N7" s="2004" t="n">
        <f aca="false">N8+N38+N51+N70+N77+N91+N118+N120+N174+N195+N204+N207+N210+N223+N227+N230+N270+N273</f>
        <v>0</v>
      </c>
      <c r="O7" s="196"/>
      <c r="P7" s="196"/>
      <c r="Q7" s="198" t="n">
        <f aca="false">Q8+Q38+Q51+Q70+Q77+Q91+Q118+Q120+Q174+Q195+Q204+Q207+Q210+Q223+Q227+Q230+Q270+Q273</f>
        <v>0</v>
      </c>
    </row>
    <row r="8" customFormat="false" ht="15" hidden="false" customHeight="false" outlineLevel="0" collapsed="false">
      <c r="A8" s="196" t="s">
        <v>565</v>
      </c>
      <c r="B8" s="196"/>
      <c r="C8" s="196" t="s">
        <v>86</v>
      </c>
      <c r="D8" s="196"/>
      <c r="E8" s="196"/>
      <c r="F8" s="196"/>
      <c r="G8" s="196"/>
      <c r="H8" s="196"/>
      <c r="I8" s="196"/>
      <c r="J8" s="196"/>
      <c r="K8" s="196"/>
      <c r="L8" s="196"/>
      <c r="M8" s="196"/>
      <c r="N8" s="2004" t="n">
        <f aca="false">N9+N33+N30</f>
        <v>0</v>
      </c>
      <c r="O8" s="196"/>
      <c r="P8" s="196"/>
      <c r="Q8" s="198" t="n">
        <f aca="false">Q9+Q33+Q30</f>
        <v>0</v>
      </c>
    </row>
    <row r="9" customFormat="false" ht="15" hidden="false" customHeight="false" outlineLevel="0" collapsed="false">
      <c r="A9" s="200" t="s">
        <v>566</v>
      </c>
      <c r="B9" s="200"/>
      <c r="C9" s="200" t="s">
        <v>79</v>
      </c>
      <c r="D9" s="200"/>
      <c r="E9" s="200"/>
      <c r="F9" s="200"/>
      <c r="G9" s="200"/>
      <c r="H9" s="200"/>
      <c r="I9" s="200"/>
      <c r="J9" s="200"/>
      <c r="K9" s="200"/>
      <c r="L9" s="200"/>
      <c r="M9" s="200"/>
      <c r="N9" s="2005" t="n">
        <f aca="false">N10+N18</f>
        <v>0</v>
      </c>
      <c r="O9" s="200"/>
      <c r="P9" s="200"/>
      <c r="Q9" s="202" t="n">
        <f aca="false">Q10+Q18</f>
        <v>0</v>
      </c>
    </row>
    <row r="10" customFormat="false" ht="15" hidden="false" customHeight="false" outlineLevel="0" collapsed="false">
      <c r="A10" s="203" t="s">
        <v>567</v>
      </c>
      <c r="B10" s="102" t="s">
        <v>568</v>
      </c>
      <c r="C10" s="102" t="s">
        <v>569</v>
      </c>
      <c r="D10" s="102"/>
      <c r="E10" s="1590"/>
      <c r="F10" s="1590"/>
      <c r="G10" s="1590"/>
      <c r="H10" s="1590"/>
      <c r="I10" s="1590"/>
      <c r="J10" s="1590"/>
      <c r="K10" s="905"/>
      <c r="L10" s="205" t="n">
        <f aca="false">K10/100000</f>
        <v>0</v>
      </c>
      <c r="M10" s="303"/>
      <c r="N10" s="2006" t="n">
        <f aca="false">SUM(N11:N17)</f>
        <v>0</v>
      </c>
      <c r="O10" s="305"/>
      <c r="P10" s="100"/>
      <c r="Q10" s="508" t="n">
        <f aca="false">SUM(Q11:Q17)</f>
        <v>0</v>
      </c>
    </row>
    <row r="11" customFormat="false" ht="15" hidden="false" customHeight="false" outlineLevel="0" collapsed="false">
      <c r="A11" s="203" t="s">
        <v>570</v>
      </c>
      <c r="B11" s="102"/>
      <c r="C11" s="206" t="s">
        <v>571</v>
      </c>
      <c r="D11" s="102" t="s">
        <v>379</v>
      </c>
      <c r="E11" s="1590"/>
      <c r="F11" s="1590"/>
      <c r="G11" s="1590"/>
      <c r="H11" s="1590"/>
      <c r="I11" s="1590"/>
      <c r="J11" s="1590"/>
      <c r="K11" s="905"/>
      <c r="L11" s="205" t="n">
        <f aca="false">K11/100000</f>
        <v>0</v>
      </c>
      <c r="M11" s="303"/>
      <c r="N11" s="2006" t="n">
        <f aca="false">L11*M11</f>
        <v>0</v>
      </c>
      <c r="O11" s="305"/>
      <c r="P11" s="100" t="n">
        <f aca="false">'Abs8. IDSP'!Q40</f>
        <v>0</v>
      </c>
      <c r="Q11" s="204" t="n">
        <f aca="false">'Abs8. IDSP'!R40</f>
        <v>0</v>
      </c>
    </row>
    <row r="12" customFormat="false" ht="15" hidden="false" customHeight="false" outlineLevel="0" collapsed="false">
      <c r="A12" s="203" t="s">
        <v>572</v>
      </c>
      <c r="B12" s="102"/>
      <c r="C12" s="206" t="s">
        <v>573</v>
      </c>
      <c r="D12" s="102" t="s">
        <v>232</v>
      </c>
      <c r="E12" s="1590"/>
      <c r="F12" s="1590"/>
      <c r="G12" s="1590"/>
      <c r="H12" s="1590"/>
      <c r="I12" s="1590"/>
      <c r="J12" s="1590"/>
      <c r="K12" s="905"/>
      <c r="L12" s="205" t="n">
        <f aca="false">K12/100000</f>
        <v>0</v>
      </c>
      <c r="M12" s="303"/>
      <c r="N12" s="2006" t="n">
        <f aca="false">L12*M12</f>
        <v>0</v>
      </c>
      <c r="O12" s="305"/>
      <c r="P12" s="100" t="n">
        <f aca="false">'Abs9. NVBDCP'!Q140</f>
        <v>0</v>
      </c>
      <c r="Q12" s="204" t="n">
        <f aca="false">'Abs9. NVBDCP'!R140</f>
        <v>0</v>
      </c>
    </row>
    <row r="13" customFormat="false" ht="15" hidden="false" customHeight="false" outlineLevel="0" collapsed="false">
      <c r="A13" s="203" t="s">
        <v>574</v>
      </c>
      <c r="B13" s="102"/>
      <c r="C13" s="206" t="s">
        <v>575</v>
      </c>
      <c r="D13" s="102" t="s">
        <v>363</v>
      </c>
      <c r="E13" s="1590"/>
      <c r="F13" s="1590"/>
      <c r="G13" s="1590"/>
      <c r="H13" s="1590"/>
      <c r="I13" s="1590"/>
      <c r="J13" s="1590"/>
      <c r="K13" s="905"/>
      <c r="L13" s="205" t="n">
        <f aca="false">K13/100000</f>
        <v>0</v>
      </c>
      <c r="M13" s="303"/>
      <c r="N13" s="2006" t="n">
        <f aca="false">L13*M13</f>
        <v>0</v>
      </c>
      <c r="O13" s="305"/>
      <c r="P13" s="100" t="n">
        <f aca="false">'Abs10. NLEP'!Q52</f>
        <v>0</v>
      </c>
      <c r="Q13" s="204" t="n">
        <f aca="false">'Abs10. NLEP'!R52</f>
        <v>0</v>
      </c>
    </row>
    <row r="14" customFormat="false" ht="15" hidden="false" customHeight="false" outlineLevel="0" collapsed="false">
      <c r="A14" s="203" t="s">
        <v>576</v>
      </c>
      <c r="B14" s="102"/>
      <c r="C14" s="206" t="s">
        <v>577</v>
      </c>
      <c r="D14" s="102" t="s">
        <v>217</v>
      </c>
      <c r="E14" s="1590"/>
      <c r="F14" s="1590"/>
      <c r="G14" s="1590"/>
      <c r="H14" s="1590"/>
      <c r="I14" s="1590"/>
      <c r="J14" s="1590"/>
      <c r="K14" s="905"/>
      <c r="L14" s="205" t="n">
        <f aca="false">K14/100000</f>
        <v>0</v>
      </c>
      <c r="M14" s="303"/>
      <c r="N14" s="2006" t="n">
        <f aca="false">L14*M14</f>
        <v>0</v>
      </c>
      <c r="O14" s="305"/>
      <c r="P14" s="100" t="n">
        <f aca="false">'Abs11. NTEP'!Q69</f>
        <v>0</v>
      </c>
      <c r="Q14" s="204" t="n">
        <f aca="false">'Abs11. NTEP'!R69</f>
        <v>0</v>
      </c>
    </row>
    <row r="15" customFormat="false" ht="15" hidden="false" customHeight="false" outlineLevel="0" collapsed="false">
      <c r="A15" s="203" t="s">
        <v>579</v>
      </c>
      <c r="B15" s="102"/>
      <c r="C15" s="206" t="s">
        <v>580</v>
      </c>
      <c r="D15" s="102" t="s">
        <v>390</v>
      </c>
      <c r="E15" s="1590"/>
      <c r="F15" s="1590"/>
      <c r="G15" s="1590"/>
      <c r="H15" s="1590"/>
      <c r="I15" s="1590"/>
      <c r="J15" s="1590"/>
      <c r="K15" s="905"/>
      <c r="L15" s="205" t="n">
        <f aca="false">K15/100000</f>
        <v>0</v>
      </c>
      <c r="M15" s="303"/>
      <c r="N15" s="2006" t="n">
        <f aca="false">L15*M15</f>
        <v>0</v>
      </c>
      <c r="O15" s="305"/>
      <c r="P15" s="100" t="n">
        <f aca="false">'Abs12. NVHCP'!Q50</f>
        <v>0</v>
      </c>
      <c r="Q15" s="204" t="n">
        <f aca="false">'Abs12. NVHCP'!R50</f>
        <v>0</v>
      </c>
    </row>
    <row r="16" customFormat="false" ht="15" hidden="false" customHeight="false" outlineLevel="0" collapsed="false">
      <c r="A16" s="203" t="s">
        <v>581</v>
      </c>
      <c r="B16" s="102"/>
      <c r="C16" s="206" t="s">
        <v>582</v>
      </c>
      <c r="D16" s="102" t="s">
        <v>578</v>
      </c>
      <c r="E16" s="1590"/>
      <c r="F16" s="1590"/>
      <c r="G16" s="1590"/>
      <c r="H16" s="1590"/>
      <c r="I16" s="1590"/>
      <c r="J16" s="1590"/>
      <c r="K16" s="905"/>
      <c r="L16" s="205" t="n">
        <f aca="false">K16/100000</f>
        <v>0</v>
      </c>
      <c r="M16" s="303"/>
      <c r="N16" s="2006" t="n">
        <f aca="false">L16*M16</f>
        <v>0</v>
      </c>
      <c r="O16" s="305"/>
      <c r="P16" s="100" t="n">
        <f aca="false">'Abs13. NRCP'!Q22</f>
        <v>0</v>
      </c>
      <c r="Q16" s="204" t="n">
        <f aca="false">'Abs13. NRCP'!R22</f>
        <v>0</v>
      </c>
    </row>
    <row r="17" customFormat="false" ht="15" hidden="false" customHeight="false" outlineLevel="0" collapsed="false">
      <c r="A17" s="203" t="s">
        <v>583</v>
      </c>
      <c r="B17" s="102"/>
      <c r="C17" s="206" t="s">
        <v>584</v>
      </c>
      <c r="D17" s="102" t="s">
        <v>585</v>
      </c>
      <c r="E17" s="1590"/>
      <c r="F17" s="1590"/>
      <c r="G17" s="1590"/>
      <c r="H17" s="1590"/>
      <c r="I17" s="1590"/>
      <c r="J17" s="1590"/>
      <c r="K17" s="905"/>
      <c r="L17" s="205" t="n">
        <f aca="false">K17/100000</f>
        <v>0</v>
      </c>
      <c r="M17" s="303"/>
      <c r="N17" s="2006" t="n">
        <f aca="false">L17*M17</f>
        <v>0</v>
      </c>
      <c r="O17" s="305"/>
      <c r="P17" s="100" t="n">
        <f aca="false">'Abs14. PPCL'!Q23</f>
        <v>0</v>
      </c>
      <c r="Q17" s="204" t="n">
        <f aca="false">'Abs14. PPCL'!R23</f>
        <v>0</v>
      </c>
    </row>
    <row r="18" customFormat="false" ht="30" hidden="false" customHeight="false" outlineLevel="0" collapsed="false">
      <c r="A18" s="203" t="s">
        <v>586</v>
      </c>
      <c r="B18" s="102"/>
      <c r="C18" s="102" t="s">
        <v>587</v>
      </c>
      <c r="D18" s="102"/>
      <c r="E18" s="1590"/>
      <c r="F18" s="1590"/>
      <c r="G18" s="1590"/>
      <c r="H18" s="1590"/>
      <c r="I18" s="1590"/>
      <c r="J18" s="1590"/>
      <c r="K18" s="905"/>
      <c r="L18" s="205" t="n">
        <f aca="false">K18/100000</f>
        <v>0</v>
      </c>
      <c r="M18" s="303"/>
      <c r="N18" s="2006" t="n">
        <f aca="false">SUM(N19:N29)</f>
        <v>0</v>
      </c>
      <c r="O18" s="305"/>
      <c r="P18" s="100"/>
      <c r="Q18" s="2006" t="n">
        <f aca="false">SUM(Q19:Q29)</f>
        <v>0</v>
      </c>
    </row>
    <row r="19" customFormat="false" ht="15" hidden="false" customHeight="false" outlineLevel="0" collapsed="false">
      <c r="A19" s="203" t="s">
        <v>588</v>
      </c>
      <c r="B19" s="102"/>
      <c r="C19" s="102" t="s">
        <v>589</v>
      </c>
      <c r="D19" s="102" t="s">
        <v>590</v>
      </c>
      <c r="E19" s="1590"/>
      <c r="F19" s="1590"/>
      <c r="G19" s="1590"/>
      <c r="H19" s="1590"/>
      <c r="I19" s="1590"/>
      <c r="J19" s="1590"/>
      <c r="K19" s="905"/>
      <c r="L19" s="205" t="n">
        <f aca="false">K19/100000</f>
        <v>0</v>
      </c>
      <c r="M19" s="303"/>
      <c r="N19" s="2006" t="n">
        <f aca="false">L19*M19</f>
        <v>0</v>
      </c>
      <c r="O19" s="305"/>
      <c r="P19" s="305"/>
      <c r="Q19" s="895"/>
    </row>
    <row r="20" customFormat="false" ht="15" hidden="false" customHeight="false" outlineLevel="0" collapsed="false">
      <c r="A20" s="203" t="s">
        <v>591</v>
      </c>
      <c r="B20" s="102"/>
      <c r="C20" s="102" t="s">
        <v>592</v>
      </c>
      <c r="D20" s="102" t="s">
        <v>593</v>
      </c>
      <c r="E20" s="1590"/>
      <c r="F20" s="1590"/>
      <c r="G20" s="1590"/>
      <c r="H20" s="1590"/>
      <c r="I20" s="1590"/>
      <c r="J20" s="1590"/>
      <c r="K20" s="905"/>
      <c r="L20" s="205" t="n">
        <f aca="false">K20/100000</f>
        <v>0</v>
      </c>
      <c r="M20" s="303"/>
      <c r="N20" s="2006" t="n">
        <f aca="false">L20*M20</f>
        <v>0</v>
      </c>
      <c r="O20" s="305"/>
      <c r="P20" s="305"/>
      <c r="Q20" s="895"/>
    </row>
    <row r="21" customFormat="false" ht="15" hidden="false" customHeight="false" outlineLevel="0" collapsed="false">
      <c r="A21" s="203" t="s">
        <v>594</v>
      </c>
      <c r="B21" s="102"/>
      <c r="C21" s="102" t="s">
        <v>595</v>
      </c>
      <c r="D21" s="102" t="s">
        <v>596</v>
      </c>
      <c r="E21" s="1590"/>
      <c r="F21" s="1590"/>
      <c r="G21" s="1590"/>
      <c r="H21" s="1590"/>
      <c r="I21" s="1590"/>
      <c r="J21" s="1590"/>
      <c r="K21" s="905"/>
      <c r="L21" s="205" t="n">
        <f aca="false">K21/100000</f>
        <v>0</v>
      </c>
      <c r="M21" s="303"/>
      <c r="N21" s="2006" t="n">
        <f aca="false">L21*M21</f>
        <v>0</v>
      </c>
      <c r="O21" s="305"/>
      <c r="P21" s="305"/>
      <c r="Q21" s="895"/>
    </row>
    <row r="22" customFormat="false" ht="15" hidden="false" customHeight="false" outlineLevel="0" collapsed="false">
      <c r="A22" s="203" t="s">
        <v>597</v>
      </c>
      <c r="B22" s="102"/>
      <c r="C22" s="102" t="s">
        <v>598</v>
      </c>
      <c r="D22" s="102" t="s">
        <v>471</v>
      </c>
      <c r="E22" s="1590"/>
      <c r="F22" s="1590"/>
      <c r="G22" s="1590"/>
      <c r="H22" s="1590"/>
      <c r="I22" s="1590"/>
      <c r="J22" s="1590"/>
      <c r="K22" s="905"/>
      <c r="L22" s="205" t="n">
        <f aca="false">K22/100000</f>
        <v>0</v>
      </c>
      <c r="M22" s="303"/>
      <c r="N22" s="2006" t="n">
        <f aca="false">L22*M22</f>
        <v>0</v>
      </c>
      <c r="O22" s="305"/>
      <c r="P22" s="305"/>
      <c r="Q22" s="895"/>
    </row>
    <row r="23" customFormat="false" ht="15" hidden="false" customHeight="false" outlineLevel="0" collapsed="false">
      <c r="A23" s="203" t="s">
        <v>599</v>
      </c>
      <c r="B23" s="102"/>
      <c r="C23" s="102" t="s">
        <v>600</v>
      </c>
      <c r="D23" s="102" t="s">
        <v>601</v>
      </c>
      <c r="E23" s="1590"/>
      <c r="F23" s="1590"/>
      <c r="G23" s="1590"/>
      <c r="H23" s="1590"/>
      <c r="I23" s="1590"/>
      <c r="J23" s="1590"/>
      <c r="K23" s="905"/>
      <c r="L23" s="205" t="n">
        <f aca="false">K23/100000</f>
        <v>0</v>
      </c>
      <c r="M23" s="303"/>
      <c r="N23" s="2006" t="n">
        <f aca="false">L23*M23</f>
        <v>0</v>
      </c>
      <c r="O23" s="305"/>
      <c r="P23" s="305"/>
      <c r="Q23" s="895"/>
    </row>
    <row r="24" customFormat="false" ht="15" hidden="false" customHeight="false" outlineLevel="0" collapsed="false">
      <c r="A24" s="203" t="s">
        <v>602</v>
      </c>
      <c r="B24" s="102"/>
      <c r="C24" s="102" t="s">
        <v>603</v>
      </c>
      <c r="D24" s="102" t="s">
        <v>604</v>
      </c>
      <c r="E24" s="1590"/>
      <c r="F24" s="1590"/>
      <c r="G24" s="1590"/>
      <c r="H24" s="1590"/>
      <c r="I24" s="1590"/>
      <c r="J24" s="1590"/>
      <c r="K24" s="905"/>
      <c r="L24" s="205" t="n">
        <f aca="false">K24/100000</f>
        <v>0</v>
      </c>
      <c r="M24" s="303"/>
      <c r="N24" s="2006" t="n">
        <f aca="false">L24*M24</f>
        <v>0</v>
      </c>
      <c r="O24" s="305"/>
      <c r="P24" s="305"/>
      <c r="Q24" s="895"/>
    </row>
    <row r="25" customFormat="false" ht="15" hidden="false" customHeight="false" outlineLevel="0" collapsed="false">
      <c r="A25" s="203" t="s">
        <v>605</v>
      </c>
      <c r="B25" s="102"/>
      <c r="C25" s="102" t="s">
        <v>606</v>
      </c>
      <c r="D25" s="102" t="s">
        <v>607</v>
      </c>
      <c r="E25" s="1590"/>
      <c r="F25" s="1590"/>
      <c r="G25" s="1590"/>
      <c r="H25" s="1590"/>
      <c r="I25" s="1590"/>
      <c r="J25" s="1590"/>
      <c r="K25" s="905"/>
      <c r="L25" s="205" t="n">
        <f aca="false">K25/100000</f>
        <v>0</v>
      </c>
      <c r="M25" s="303"/>
      <c r="N25" s="2006" t="n">
        <f aca="false">L25*M25</f>
        <v>0</v>
      </c>
      <c r="O25" s="305"/>
      <c r="P25" s="305"/>
      <c r="Q25" s="895"/>
    </row>
    <row r="26" customFormat="false" ht="15" hidden="false" customHeight="false" outlineLevel="0" collapsed="false">
      <c r="A26" s="203" t="s">
        <v>608</v>
      </c>
      <c r="B26" s="102"/>
      <c r="C26" s="102" t="s">
        <v>609</v>
      </c>
      <c r="D26" s="102" t="s">
        <v>610</v>
      </c>
      <c r="E26" s="1590"/>
      <c r="F26" s="1590"/>
      <c r="G26" s="1590"/>
      <c r="H26" s="1590"/>
      <c r="I26" s="1590"/>
      <c r="J26" s="1590"/>
      <c r="K26" s="905"/>
      <c r="L26" s="205" t="n">
        <f aca="false">K26/100000</f>
        <v>0</v>
      </c>
      <c r="M26" s="303"/>
      <c r="N26" s="2006" t="n">
        <f aca="false">L26*M26</f>
        <v>0</v>
      </c>
      <c r="O26" s="305"/>
      <c r="P26" s="305"/>
      <c r="Q26" s="895"/>
    </row>
    <row r="27" customFormat="false" ht="15" hidden="false" customHeight="false" outlineLevel="0" collapsed="false">
      <c r="A27" s="203" t="s">
        <v>611</v>
      </c>
      <c r="B27" s="102"/>
      <c r="C27" s="102" t="s">
        <v>612</v>
      </c>
      <c r="D27" s="102" t="s">
        <v>613</v>
      </c>
      <c r="E27" s="1590"/>
      <c r="F27" s="1590"/>
      <c r="G27" s="1590"/>
      <c r="H27" s="1590"/>
      <c r="I27" s="1590"/>
      <c r="J27" s="1590"/>
      <c r="K27" s="905"/>
      <c r="L27" s="205" t="n">
        <f aca="false">K27/100000</f>
        <v>0</v>
      </c>
      <c r="M27" s="303"/>
      <c r="N27" s="2006" t="n">
        <f aca="false">L27*M27</f>
        <v>0</v>
      </c>
      <c r="O27" s="305"/>
      <c r="P27" s="305"/>
      <c r="Q27" s="895"/>
    </row>
    <row r="28" customFormat="false" ht="15" hidden="false" customHeight="false" outlineLevel="0" collapsed="false">
      <c r="A28" s="203" t="s">
        <v>614</v>
      </c>
      <c r="B28" s="102"/>
      <c r="C28" s="102" t="s">
        <v>615</v>
      </c>
      <c r="D28" s="102" t="s">
        <v>305</v>
      </c>
      <c r="E28" s="1590"/>
      <c r="F28" s="1590"/>
      <c r="G28" s="1590"/>
      <c r="H28" s="1590"/>
      <c r="I28" s="1590"/>
      <c r="J28" s="1590"/>
      <c r="K28" s="905"/>
      <c r="L28" s="205" t="n">
        <f aca="false">K28/100000</f>
        <v>0</v>
      </c>
      <c r="M28" s="303"/>
      <c r="N28" s="2006" t="n">
        <f aca="false">L28*M28</f>
        <v>0</v>
      </c>
      <c r="O28" s="305"/>
      <c r="P28" s="305"/>
      <c r="Q28" s="895"/>
    </row>
    <row r="29" customFormat="false" ht="15" hidden="false" customHeight="false" outlineLevel="0" collapsed="false">
      <c r="A29" s="203" t="s">
        <v>616</v>
      </c>
      <c r="B29" s="102"/>
      <c r="C29" s="102" t="s">
        <v>617</v>
      </c>
      <c r="D29" s="102" t="s">
        <v>618</v>
      </c>
      <c r="E29" s="1590"/>
      <c r="F29" s="1590"/>
      <c r="G29" s="1590"/>
      <c r="H29" s="1590"/>
      <c r="I29" s="1590"/>
      <c r="J29" s="1590"/>
      <c r="K29" s="905"/>
      <c r="L29" s="205" t="n">
        <f aca="false">K29/100000</f>
        <v>0</v>
      </c>
      <c r="M29" s="303"/>
      <c r="N29" s="2006" t="n">
        <f aca="false">L29*M29</f>
        <v>0</v>
      </c>
      <c r="O29" s="305"/>
      <c r="P29" s="305"/>
      <c r="Q29" s="895"/>
    </row>
    <row r="30" customFormat="false" ht="15" hidden="false" customHeight="false" outlineLevel="0" collapsed="false">
      <c r="A30" s="207" t="s">
        <v>619</v>
      </c>
      <c r="B30" s="208"/>
      <c r="C30" s="209" t="s">
        <v>620</v>
      </c>
      <c r="D30" s="209"/>
      <c r="E30" s="2008"/>
      <c r="F30" s="2008"/>
      <c r="G30" s="2008"/>
      <c r="H30" s="2008"/>
      <c r="I30" s="2008"/>
      <c r="J30" s="2008"/>
      <c r="K30" s="2040"/>
      <c r="L30" s="1048"/>
      <c r="M30" s="2009"/>
      <c r="N30" s="1048" t="n">
        <f aca="false">N31+N32</f>
        <v>0</v>
      </c>
      <c r="O30" s="1200"/>
      <c r="P30" s="1200"/>
      <c r="Q30" s="584" t="n">
        <f aca="false">Q31+Q32</f>
        <v>0</v>
      </c>
    </row>
    <row r="31" customFormat="false" ht="15" hidden="false" customHeight="false" outlineLevel="0" collapsed="false">
      <c r="A31" s="100" t="s">
        <v>621</v>
      </c>
      <c r="B31" s="210"/>
      <c r="C31" s="102" t="s">
        <v>622</v>
      </c>
      <c r="D31" s="102" t="s">
        <v>194</v>
      </c>
      <c r="E31" s="551"/>
      <c r="F31" s="551"/>
      <c r="G31" s="551"/>
      <c r="H31" s="551"/>
      <c r="I31" s="551"/>
      <c r="J31" s="551"/>
      <c r="K31" s="905"/>
      <c r="L31" s="205" t="n">
        <f aca="false">K31/100000</f>
        <v>0</v>
      </c>
      <c r="M31" s="303"/>
      <c r="N31" s="2006" t="n">
        <f aca="false">L31*M31</f>
        <v>0</v>
      </c>
      <c r="O31" s="1212"/>
      <c r="P31" s="1212"/>
      <c r="Q31" s="895"/>
    </row>
    <row r="32" customFormat="false" ht="15" hidden="false" customHeight="false" outlineLevel="0" collapsed="false">
      <c r="A32" s="100" t="s">
        <v>623</v>
      </c>
      <c r="B32" s="210"/>
      <c r="C32" s="102" t="s">
        <v>20</v>
      </c>
      <c r="D32" s="102" t="s">
        <v>624</v>
      </c>
      <c r="E32" s="551"/>
      <c r="F32" s="551"/>
      <c r="G32" s="551"/>
      <c r="H32" s="551"/>
      <c r="I32" s="551"/>
      <c r="J32" s="551"/>
      <c r="K32" s="905"/>
      <c r="L32" s="205" t="n">
        <f aca="false">K32/100000</f>
        <v>0</v>
      </c>
      <c r="M32" s="303"/>
      <c r="N32" s="2006" t="n">
        <f aca="false">L32*M32</f>
        <v>0</v>
      </c>
      <c r="O32" s="1212"/>
      <c r="P32" s="1212"/>
      <c r="Q32" s="895"/>
    </row>
    <row r="33" customFormat="false" ht="15" hidden="false" customHeight="false" outlineLevel="0" collapsed="false">
      <c r="A33" s="200" t="s">
        <v>625</v>
      </c>
      <c r="B33" s="200"/>
      <c r="C33" s="200" t="s">
        <v>626</v>
      </c>
      <c r="D33" s="200"/>
      <c r="E33" s="2011"/>
      <c r="F33" s="2011"/>
      <c r="G33" s="2011"/>
      <c r="H33" s="2011"/>
      <c r="I33" s="2011"/>
      <c r="J33" s="2011"/>
      <c r="K33" s="2011"/>
      <c r="L33" s="200"/>
      <c r="M33" s="2011"/>
      <c r="N33" s="2005" t="n">
        <f aca="false">SUM(N34:N37)</f>
        <v>0</v>
      </c>
      <c r="O33" s="2011"/>
      <c r="P33" s="2011"/>
      <c r="Q33" s="202" t="n">
        <f aca="false">SUM(Q34:Q37)</f>
        <v>0</v>
      </c>
    </row>
    <row r="34" customFormat="false" ht="15" hidden="false" customHeight="false" outlineLevel="0" collapsed="false">
      <c r="A34" s="203" t="s">
        <v>627</v>
      </c>
      <c r="B34" s="203" t="s">
        <v>628</v>
      </c>
      <c r="C34" s="203" t="s">
        <v>629</v>
      </c>
      <c r="D34" s="203" t="s">
        <v>630</v>
      </c>
      <c r="E34" s="1016"/>
      <c r="F34" s="1016"/>
      <c r="G34" s="1016"/>
      <c r="H34" s="1016"/>
      <c r="I34" s="1016"/>
      <c r="J34" s="1016"/>
      <c r="K34" s="905"/>
      <c r="L34" s="205" t="n">
        <f aca="false">K34/100000</f>
        <v>0</v>
      </c>
      <c r="M34" s="303"/>
      <c r="N34" s="2006" t="n">
        <f aca="false">L34*M34</f>
        <v>0</v>
      </c>
      <c r="O34" s="1016"/>
      <c r="P34" s="1016"/>
      <c r="Q34" s="895"/>
    </row>
    <row r="35" customFormat="false" ht="30" hidden="false" customHeight="false" outlineLevel="0" collapsed="false">
      <c r="A35" s="203" t="s">
        <v>631</v>
      </c>
      <c r="B35" s="203" t="s">
        <v>632</v>
      </c>
      <c r="C35" s="203" t="s">
        <v>633</v>
      </c>
      <c r="D35" s="203" t="s">
        <v>630</v>
      </c>
      <c r="E35" s="1016"/>
      <c r="F35" s="1016"/>
      <c r="G35" s="1016"/>
      <c r="H35" s="1016"/>
      <c r="I35" s="1016"/>
      <c r="J35" s="1016"/>
      <c r="K35" s="905"/>
      <c r="L35" s="205" t="n">
        <f aca="false">K35/100000</f>
        <v>0</v>
      </c>
      <c r="M35" s="303"/>
      <c r="N35" s="2006" t="n">
        <f aca="false">L35*M35</f>
        <v>0</v>
      </c>
      <c r="O35" s="1016"/>
      <c r="P35" s="1016"/>
      <c r="Q35" s="895"/>
    </row>
    <row r="36" customFormat="false" ht="15" hidden="false" customHeight="false" outlineLevel="0" collapsed="false">
      <c r="A36" s="203" t="s">
        <v>634</v>
      </c>
      <c r="B36" s="203" t="s">
        <v>635</v>
      </c>
      <c r="C36" s="203" t="s">
        <v>636</v>
      </c>
      <c r="D36" s="203" t="s">
        <v>630</v>
      </c>
      <c r="E36" s="1016"/>
      <c r="F36" s="1016"/>
      <c r="G36" s="1016"/>
      <c r="H36" s="1016"/>
      <c r="I36" s="1016"/>
      <c r="J36" s="1016"/>
      <c r="K36" s="905"/>
      <c r="L36" s="205" t="n">
        <f aca="false">K36/100000</f>
        <v>0</v>
      </c>
      <c r="M36" s="303"/>
      <c r="N36" s="2006" t="n">
        <f aca="false">L36*M36</f>
        <v>0</v>
      </c>
      <c r="O36" s="1016"/>
      <c r="P36" s="1016"/>
      <c r="Q36" s="895"/>
    </row>
    <row r="37" customFormat="false" ht="15" hidden="false" customHeight="false" outlineLevel="0" collapsed="false">
      <c r="A37" s="203" t="s">
        <v>637</v>
      </c>
      <c r="B37" s="211"/>
      <c r="C37" s="102" t="s">
        <v>638</v>
      </c>
      <c r="D37" s="203" t="s">
        <v>630</v>
      </c>
      <c r="E37" s="302"/>
      <c r="F37" s="302"/>
      <c r="G37" s="302"/>
      <c r="H37" s="302"/>
      <c r="I37" s="302"/>
      <c r="J37" s="302"/>
      <c r="K37" s="905"/>
      <c r="L37" s="205" t="n">
        <f aca="false">K37/100000</f>
        <v>0</v>
      </c>
      <c r="M37" s="303"/>
      <c r="N37" s="2006" t="n">
        <f aca="false">L37*M37</f>
        <v>0</v>
      </c>
      <c r="O37" s="1016"/>
      <c r="P37" s="1016"/>
      <c r="Q37" s="895"/>
    </row>
    <row r="38" customFormat="false" ht="15" hidden="false" customHeight="false" outlineLevel="0" collapsed="false">
      <c r="A38" s="196" t="s">
        <v>639</v>
      </c>
      <c r="B38" s="196"/>
      <c r="C38" s="196" t="s">
        <v>87</v>
      </c>
      <c r="D38" s="196"/>
      <c r="E38" s="2012"/>
      <c r="F38" s="2012"/>
      <c r="G38" s="2012"/>
      <c r="H38" s="2012"/>
      <c r="I38" s="2012"/>
      <c r="J38" s="2012"/>
      <c r="K38" s="2012"/>
      <c r="L38" s="196"/>
      <c r="M38" s="2012"/>
      <c r="N38" s="2004" t="n">
        <f aca="false">N39+N42+N45</f>
        <v>0</v>
      </c>
      <c r="O38" s="2012"/>
      <c r="P38" s="2012"/>
      <c r="Q38" s="198" t="n">
        <f aca="false">Q39+Q42+Q45</f>
        <v>0</v>
      </c>
    </row>
    <row r="39" customFormat="false" ht="15" hidden="false" customHeight="false" outlineLevel="0" collapsed="false">
      <c r="A39" s="200" t="s">
        <v>640</v>
      </c>
      <c r="B39" s="200"/>
      <c r="C39" s="200" t="s">
        <v>641</v>
      </c>
      <c r="D39" s="200"/>
      <c r="E39" s="2011"/>
      <c r="F39" s="2011"/>
      <c r="G39" s="2011"/>
      <c r="H39" s="2011"/>
      <c r="I39" s="2011"/>
      <c r="J39" s="2011"/>
      <c r="K39" s="2011"/>
      <c r="L39" s="200"/>
      <c r="M39" s="2011"/>
      <c r="N39" s="2005" t="n">
        <f aca="false">SUM(N40:N41)</f>
        <v>0</v>
      </c>
      <c r="O39" s="2011"/>
      <c r="P39" s="2011"/>
      <c r="Q39" s="202" t="n">
        <f aca="false">SUM(Q40:Q41)</f>
        <v>0</v>
      </c>
    </row>
    <row r="40" customFormat="false" ht="30" hidden="false" customHeight="false" outlineLevel="0" collapsed="false">
      <c r="A40" s="203" t="s">
        <v>642</v>
      </c>
      <c r="B40" s="203" t="s">
        <v>643</v>
      </c>
      <c r="C40" s="203" t="s">
        <v>644</v>
      </c>
      <c r="D40" s="203" t="s">
        <v>630</v>
      </c>
      <c r="E40" s="1016"/>
      <c r="F40" s="1016"/>
      <c r="G40" s="1016"/>
      <c r="H40" s="1016"/>
      <c r="I40" s="1016"/>
      <c r="J40" s="1016"/>
      <c r="K40" s="905"/>
      <c r="L40" s="205" t="n">
        <f aca="false">K40/100000</f>
        <v>0</v>
      </c>
      <c r="M40" s="303"/>
      <c r="N40" s="2006" t="n">
        <f aca="false">L40*M40</f>
        <v>0</v>
      </c>
      <c r="O40" s="1016"/>
      <c r="P40" s="1016"/>
      <c r="Q40" s="895"/>
    </row>
    <row r="41" customFormat="false" ht="15" hidden="false" customHeight="false" outlineLevel="0" collapsed="false">
      <c r="A41" s="203" t="s">
        <v>645</v>
      </c>
      <c r="B41" s="211"/>
      <c r="C41" s="102" t="s">
        <v>638</v>
      </c>
      <c r="D41" s="203" t="s">
        <v>630</v>
      </c>
      <c r="E41" s="302"/>
      <c r="F41" s="302"/>
      <c r="G41" s="302"/>
      <c r="H41" s="302"/>
      <c r="I41" s="302"/>
      <c r="J41" s="302"/>
      <c r="K41" s="905"/>
      <c r="L41" s="205" t="n">
        <f aca="false">K41/100000</f>
        <v>0</v>
      </c>
      <c r="M41" s="303"/>
      <c r="N41" s="2006" t="n">
        <f aca="false">L41*M41</f>
        <v>0</v>
      </c>
      <c r="O41" s="1016"/>
      <c r="P41" s="1016"/>
      <c r="Q41" s="895"/>
    </row>
    <row r="42" customFormat="false" ht="15" hidden="false" customHeight="false" outlineLevel="0" collapsed="false">
      <c r="A42" s="200" t="s">
        <v>646</v>
      </c>
      <c r="B42" s="200"/>
      <c r="C42" s="200" t="s">
        <v>647</v>
      </c>
      <c r="D42" s="200"/>
      <c r="E42" s="2011"/>
      <c r="F42" s="2011"/>
      <c r="G42" s="2011"/>
      <c r="H42" s="2011"/>
      <c r="I42" s="2011"/>
      <c r="J42" s="2011"/>
      <c r="K42" s="2011"/>
      <c r="L42" s="200"/>
      <c r="M42" s="2011"/>
      <c r="N42" s="2005" t="n">
        <f aca="false">SUM(N43:N44)</f>
        <v>0</v>
      </c>
      <c r="O42" s="2011"/>
      <c r="P42" s="2011"/>
      <c r="Q42" s="202" t="n">
        <f aca="false">SUM(Q43:Q44)</f>
        <v>0</v>
      </c>
    </row>
    <row r="43" customFormat="false" ht="15" hidden="false" customHeight="false" outlineLevel="0" collapsed="false">
      <c r="A43" s="203" t="s">
        <v>648</v>
      </c>
      <c r="B43" s="203" t="s">
        <v>649</v>
      </c>
      <c r="C43" s="203" t="s">
        <v>650</v>
      </c>
      <c r="D43" s="203" t="s">
        <v>630</v>
      </c>
      <c r="E43" s="1016"/>
      <c r="F43" s="1016"/>
      <c r="G43" s="1016"/>
      <c r="H43" s="1016"/>
      <c r="I43" s="1016"/>
      <c r="J43" s="1016"/>
      <c r="K43" s="905"/>
      <c r="L43" s="205" t="n">
        <f aca="false">K43/100000</f>
        <v>0</v>
      </c>
      <c r="M43" s="303"/>
      <c r="N43" s="2006" t="n">
        <f aca="false">L43*M43</f>
        <v>0</v>
      </c>
      <c r="O43" s="1016"/>
      <c r="P43" s="1016"/>
      <c r="Q43" s="895"/>
    </row>
    <row r="44" customFormat="false" ht="15" hidden="false" customHeight="false" outlineLevel="0" collapsed="false">
      <c r="A44" s="203" t="s">
        <v>651</v>
      </c>
      <c r="B44" s="203"/>
      <c r="C44" s="203" t="s">
        <v>638</v>
      </c>
      <c r="D44" s="203" t="s">
        <v>630</v>
      </c>
      <c r="E44" s="1016"/>
      <c r="F44" s="1016"/>
      <c r="G44" s="1016"/>
      <c r="H44" s="1016"/>
      <c r="I44" s="1016"/>
      <c r="J44" s="1016"/>
      <c r="K44" s="905"/>
      <c r="L44" s="205" t="n">
        <f aca="false">K44/100000</f>
        <v>0</v>
      </c>
      <c r="M44" s="303"/>
      <c r="N44" s="2006" t="n">
        <f aca="false">L44*M44</f>
        <v>0</v>
      </c>
      <c r="O44" s="1016"/>
      <c r="P44" s="1016"/>
      <c r="Q44" s="895"/>
    </row>
    <row r="45" customFormat="false" ht="15" hidden="false" customHeight="false" outlineLevel="0" collapsed="false">
      <c r="A45" s="200" t="s">
        <v>652</v>
      </c>
      <c r="B45" s="200"/>
      <c r="C45" s="200" t="s">
        <v>653</v>
      </c>
      <c r="D45" s="200"/>
      <c r="E45" s="2011"/>
      <c r="F45" s="2011"/>
      <c r="G45" s="2011"/>
      <c r="H45" s="2011"/>
      <c r="I45" s="2011"/>
      <c r="J45" s="2011"/>
      <c r="K45" s="2011"/>
      <c r="L45" s="200"/>
      <c r="M45" s="2011"/>
      <c r="N45" s="2005" t="n">
        <f aca="false">SUM(N46:N50)</f>
        <v>0</v>
      </c>
      <c r="O45" s="2011"/>
      <c r="P45" s="2011"/>
      <c r="Q45" s="202" t="n">
        <f aca="false">SUM(Q46:Q50)</f>
        <v>0</v>
      </c>
    </row>
    <row r="46" customFormat="false" ht="15" hidden="false" customHeight="false" outlineLevel="0" collapsed="false">
      <c r="A46" s="203" t="s">
        <v>654</v>
      </c>
      <c r="B46" s="203" t="s">
        <v>655</v>
      </c>
      <c r="C46" s="203" t="s">
        <v>656</v>
      </c>
      <c r="D46" s="203" t="s">
        <v>630</v>
      </c>
      <c r="E46" s="1016"/>
      <c r="F46" s="1016"/>
      <c r="G46" s="1016"/>
      <c r="H46" s="1016"/>
      <c r="I46" s="1016"/>
      <c r="J46" s="1016"/>
      <c r="K46" s="905"/>
      <c r="L46" s="205" t="n">
        <f aca="false">K46/100000</f>
        <v>0</v>
      </c>
      <c r="M46" s="303"/>
      <c r="N46" s="2006" t="n">
        <f aca="false">L46*M46</f>
        <v>0</v>
      </c>
      <c r="O46" s="1016"/>
      <c r="P46" s="1016"/>
      <c r="Q46" s="895"/>
    </row>
    <row r="47" customFormat="false" ht="45" hidden="false" customHeight="false" outlineLevel="0" collapsed="false">
      <c r="A47" s="203" t="s">
        <v>657</v>
      </c>
      <c r="B47" s="203" t="s">
        <v>658</v>
      </c>
      <c r="C47" s="203" t="s">
        <v>659</v>
      </c>
      <c r="D47" s="203" t="s">
        <v>630</v>
      </c>
      <c r="E47" s="1016"/>
      <c r="F47" s="1016"/>
      <c r="G47" s="1016"/>
      <c r="H47" s="1016"/>
      <c r="I47" s="1016"/>
      <c r="J47" s="1016"/>
      <c r="K47" s="905"/>
      <c r="L47" s="205" t="n">
        <f aca="false">K47/100000</f>
        <v>0</v>
      </c>
      <c r="M47" s="303"/>
      <c r="N47" s="2006" t="n">
        <f aca="false">L47*M47</f>
        <v>0</v>
      </c>
      <c r="O47" s="1016"/>
      <c r="P47" s="1016"/>
      <c r="Q47" s="895"/>
    </row>
    <row r="48" s="185" customFormat="true" ht="30" hidden="false" customHeight="false" outlineLevel="0" collapsed="false">
      <c r="A48" s="212" t="s">
        <v>660</v>
      </c>
      <c r="B48" s="212" t="s">
        <v>661</v>
      </c>
      <c r="C48" s="212" t="s">
        <v>662</v>
      </c>
      <c r="D48" s="203" t="s">
        <v>630</v>
      </c>
      <c r="E48" s="329"/>
      <c r="F48" s="329"/>
      <c r="G48" s="329"/>
      <c r="H48" s="329"/>
      <c r="I48" s="329"/>
      <c r="J48" s="329"/>
      <c r="K48" s="905"/>
      <c r="L48" s="205" t="n">
        <f aca="false">K48/100000</f>
        <v>0</v>
      </c>
      <c r="M48" s="303"/>
      <c r="N48" s="1093" t="n">
        <f aca="false">L48*M48</f>
        <v>0</v>
      </c>
      <c r="O48" s="1245"/>
      <c r="P48" s="1245"/>
      <c r="Q48" s="895"/>
    </row>
    <row r="49" s="185" customFormat="true" ht="15" hidden="false" customHeight="false" outlineLevel="0" collapsed="false">
      <c r="A49" s="212" t="s">
        <v>663</v>
      </c>
      <c r="B49" s="212"/>
      <c r="C49" s="212" t="s">
        <v>664</v>
      </c>
      <c r="D49" s="212" t="s">
        <v>665</v>
      </c>
      <c r="E49" s="329"/>
      <c r="F49" s="329"/>
      <c r="G49" s="329"/>
      <c r="H49" s="329"/>
      <c r="I49" s="329"/>
      <c r="J49" s="329"/>
      <c r="K49" s="905"/>
      <c r="L49" s="205" t="n">
        <f aca="false">K49/100000</f>
        <v>0</v>
      </c>
      <c r="M49" s="303"/>
      <c r="N49" s="1093" t="n">
        <f aca="false">L49*M49</f>
        <v>0</v>
      </c>
      <c r="O49" s="1245"/>
      <c r="P49" s="1245"/>
      <c r="Q49" s="895"/>
    </row>
    <row r="50" customFormat="false" ht="15" hidden="false" customHeight="false" outlineLevel="0" collapsed="false">
      <c r="A50" s="179" t="s">
        <v>666</v>
      </c>
      <c r="B50" s="211"/>
      <c r="C50" s="102" t="s">
        <v>638</v>
      </c>
      <c r="D50" s="102"/>
      <c r="E50" s="302"/>
      <c r="F50" s="302"/>
      <c r="G50" s="302"/>
      <c r="H50" s="302"/>
      <c r="I50" s="302"/>
      <c r="J50" s="302"/>
      <c r="K50" s="905"/>
      <c r="L50" s="205" t="n">
        <f aca="false">K50/100000</f>
        <v>0</v>
      </c>
      <c r="M50" s="303"/>
      <c r="N50" s="1093" t="n">
        <f aca="false">L50*M50</f>
        <v>0</v>
      </c>
      <c r="O50" s="1016"/>
      <c r="P50" s="1016"/>
      <c r="Q50" s="895"/>
    </row>
    <row r="51" customFormat="false" ht="15" hidden="false" customHeight="false" outlineLevel="0" collapsed="false">
      <c r="A51" s="196" t="s">
        <v>667</v>
      </c>
      <c r="B51" s="196"/>
      <c r="C51" s="196" t="s">
        <v>88</v>
      </c>
      <c r="D51" s="196"/>
      <c r="E51" s="2012"/>
      <c r="F51" s="2012"/>
      <c r="G51" s="2012"/>
      <c r="H51" s="2012"/>
      <c r="I51" s="2012"/>
      <c r="J51" s="2012"/>
      <c r="K51" s="2012"/>
      <c r="L51" s="196"/>
      <c r="M51" s="2012"/>
      <c r="N51" s="2004" t="n">
        <f aca="false">N52+N64</f>
        <v>0</v>
      </c>
      <c r="O51" s="2012"/>
      <c r="P51" s="2012"/>
      <c r="Q51" s="198" t="n">
        <f aca="false">Q52+Q64</f>
        <v>0</v>
      </c>
    </row>
    <row r="52" customFormat="false" ht="15" hidden="false" customHeight="false" outlineLevel="0" collapsed="false">
      <c r="A52" s="200" t="s">
        <v>668</v>
      </c>
      <c r="B52" s="200"/>
      <c r="C52" s="200" t="s">
        <v>669</v>
      </c>
      <c r="D52" s="200"/>
      <c r="E52" s="2011"/>
      <c r="F52" s="2011"/>
      <c r="G52" s="2011"/>
      <c r="H52" s="2011"/>
      <c r="I52" s="2011"/>
      <c r="J52" s="2011"/>
      <c r="K52" s="2011"/>
      <c r="L52" s="200"/>
      <c r="M52" s="2011"/>
      <c r="N52" s="2005" t="n">
        <f aca="false">N53+N57+N60</f>
        <v>0</v>
      </c>
      <c r="O52" s="2011"/>
      <c r="P52" s="2011"/>
      <c r="Q52" s="202" t="n">
        <f aca="false">Q53+Q57+Q60</f>
        <v>0</v>
      </c>
    </row>
    <row r="53" customFormat="false" ht="15" hidden="false" customHeight="false" outlineLevel="0" collapsed="false">
      <c r="A53" s="213" t="s">
        <v>670</v>
      </c>
      <c r="B53" s="213" t="s">
        <v>671</v>
      </c>
      <c r="C53" s="213" t="s">
        <v>672</v>
      </c>
      <c r="D53" s="213"/>
      <c r="E53" s="1153"/>
      <c r="F53" s="1153"/>
      <c r="G53" s="1153"/>
      <c r="H53" s="1153"/>
      <c r="I53" s="1153"/>
      <c r="J53" s="1153"/>
      <c r="K53" s="1153"/>
      <c r="L53" s="213"/>
      <c r="M53" s="1153"/>
      <c r="N53" s="484" t="n">
        <f aca="false">SUM(N54:N56)</f>
        <v>0</v>
      </c>
      <c r="O53" s="1153"/>
      <c r="P53" s="1153"/>
      <c r="Q53" s="297" t="n">
        <f aca="false">SUM(Q54:Q56)</f>
        <v>0</v>
      </c>
    </row>
    <row r="54" customFormat="false" ht="15" hidden="false" customHeight="false" outlineLevel="0" collapsed="false">
      <c r="A54" s="203" t="s">
        <v>673</v>
      </c>
      <c r="B54" s="203" t="s">
        <v>674</v>
      </c>
      <c r="C54" s="203" t="s">
        <v>675</v>
      </c>
      <c r="D54" s="203" t="s">
        <v>676</v>
      </c>
      <c r="E54" s="1016"/>
      <c r="F54" s="1016"/>
      <c r="G54" s="1016"/>
      <c r="H54" s="1016"/>
      <c r="I54" s="1016"/>
      <c r="J54" s="1016"/>
      <c r="K54" s="905"/>
      <c r="L54" s="205" t="n">
        <f aca="false">K54/100000</f>
        <v>0</v>
      </c>
      <c r="M54" s="303"/>
      <c r="N54" s="2006" t="n">
        <f aca="false">L54*M54</f>
        <v>0</v>
      </c>
      <c r="O54" s="1016"/>
      <c r="P54" s="1016"/>
      <c r="Q54" s="895"/>
    </row>
    <row r="55" customFormat="false" ht="30" hidden="false" customHeight="false" outlineLevel="0" collapsed="false">
      <c r="A55" s="203" t="s">
        <v>677</v>
      </c>
      <c r="B55" s="203"/>
      <c r="C55" s="203" t="s">
        <v>678</v>
      </c>
      <c r="D55" s="203" t="s">
        <v>676</v>
      </c>
      <c r="E55" s="1016"/>
      <c r="F55" s="1016"/>
      <c r="G55" s="1016"/>
      <c r="H55" s="1016"/>
      <c r="I55" s="1016"/>
      <c r="J55" s="1016"/>
      <c r="K55" s="905"/>
      <c r="L55" s="205" t="n">
        <f aca="false">K55/100000</f>
        <v>0</v>
      </c>
      <c r="M55" s="303"/>
      <c r="N55" s="2006" t="n">
        <f aca="false">L55*M55</f>
        <v>0</v>
      </c>
      <c r="O55" s="1016"/>
      <c r="P55" s="1016"/>
      <c r="Q55" s="895"/>
    </row>
    <row r="56" customFormat="false" ht="15" hidden="false" customHeight="false" outlineLevel="0" collapsed="false">
      <c r="A56" s="203" t="s">
        <v>679</v>
      </c>
      <c r="B56" s="203" t="s">
        <v>680</v>
      </c>
      <c r="C56" s="203" t="s">
        <v>681</v>
      </c>
      <c r="D56" s="203" t="s">
        <v>676</v>
      </c>
      <c r="E56" s="1016"/>
      <c r="F56" s="1016"/>
      <c r="G56" s="1016"/>
      <c r="H56" s="1016"/>
      <c r="I56" s="1016"/>
      <c r="J56" s="1016"/>
      <c r="K56" s="905"/>
      <c r="L56" s="205" t="n">
        <f aca="false">K56/100000</f>
        <v>0</v>
      </c>
      <c r="M56" s="303"/>
      <c r="N56" s="2006" t="n">
        <f aca="false">L56*M56</f>
        <v>0</v>
      </c>
      <c r="O56" s="1016"/>
      <c r="P56" s="1016"/>
      <c r="Q56" s="895"/>
    </row>
    <row r="57" customFormat="false" ht="15" hidden="false" customHeight="false" outlineLevel="0" collapsed="false">
      <c r="A57" s="213" t="s">
        <v>682</v>
      </c>
      <c r="B57" s="213" t="s">
        <v>683</v>
      </c>
      <c r="C57" s="213" t="s">
        <v>684</v>
      </c>
      <c r="D57" s="213"/>
      <c r="E57" s="1153"/>
      <c r="F57" s="1153"/>
      <c r="G57" s="1153"/>
      <c r="H57" s="1153"/>
      <c r="I57" s="1153"/>
      <c r="J57" s="1153"/>
      <c r="K57" s="527"/>
      <c r="L57" s="484"/>
      <c r="M57" s="427"/>
      <c r="N57" s="484" t="n">
        <f aca="false">SUM(N58:N59)</f>
        <v>0</v>
      </c>
      <c r="O57" s="1153"/>
      <c r="P57" s="1153"/>
      <c r="Q57" s="297" t="n">
        <f aca="false">SUM(Q58:Q59)</f>
        <v>0</v>
      </c>
    </row>
    <row r="58" s="185" customFormat="true" ht="15" hidden="false" customHeight="false" outlineLevel="0" collapsed="false">
      <c r="A58" s="216" t="s">
        <v>685</v>
      </c>
      <c r="B58" s="216"/>
      <c r="C58" s="217" t="s">
        <v>686</v>
      </c>
      <c r="D58" s="203" t="s">
        <v>676</v>
      </c>
      <c r="E58" s="611"/>
      <c r="F58" s="611"/>
      <c r="G58" s="611"/>
      <c r="H58" s="611"/>
      <c r="I58" s="611"/>
      <c r="J58" s="611"/>
      <c r="K58" s="905"/>
      <c r="L58" s="205" t="n">
        <f aca="false">K58/100000</f>
        <v>0</v>
      </c>
      <c r="M58" s="303"/>
      <c r="N58" s="2006" t="n">
        <f aca="false">L58*M58</f>
        <v>0</v>
      </c>
      <c r="O58" s="611"/>
      <c r="P58" s="611"/>
      <c r="Q58" s="895"/>
    </row>
    <row r="59" s="185" customFormat="true" ht="15" hidden="false" customHeight="false" outlineLevel="0" collapsed="false">
      <c r="A59" s="216" t="s">
        <v>687</v>
      </c>
      <c r="B59" s="216"/>
      <c r="C59" s="217" t="s">
        <v>688</v>
      </c>
      <c r="D59" s="203" t="s">
        <v>676</v>
      </c>
      <c r="E59" s="611"/>
      <c r="F59" s="611"/>
      <c r="G59" s="611"/>
      <c r="H59" s="611"/>
      <c r="I59" s="611"/>
      <c r="J59" s="611"/>
      <c r="K59" s="905"/>
      <c r="L59" s="205" t="n">
        <f aca="false">K59/100000</f>
        <v>0</v>
      </c>
      <c r="M59" s="303"/>
      <c r="N59" s="2006" t="n">
        <f aca="false">L59*M59</f>
        <v>0</v>
      </c>
      <c r="O59" s="611"/>
      <c r="P59" s="611"/>
      <c r="Q59" s="895"/>
    </row>
    <row r="60" customFormat="false" ht="15" hidden="false" customHeight="false" outlineLevel="0" collapsed="false">
      <c r="A60" s="213" t="s">
        <v>689</v>
      </c>
      <c r="B60" s="213"/>
      <c r="C60" s="213" t="s">
        <v>690</v>
      </c>
      <c r="D60" s="213"/>
      <c r="E60" s="1153"/>
      <c r="F60" s="1153"/>
      <c r="G60" s="1153"/>
      <c r="H60" s="1153"/>
      <c r="I60" s="1153"/>
      <c r="J60" s="1153"/>
      <c r="K60" s="1153"/>
      <c r="L60" s="213"/>
      <c r="M60" s="1153"/>
      <c r="N60" s="484" t="n">
        <f aca="false">SUM(N61:N63)</f>
        <v>0</v>
      </c>
      <c r="O60" s="1153"/>
      <c r="P60" s="1153"/>
      <c r="Q60" s="891" t="n">
        <f aca="false">SUM(Q61:Q63)</f>
        <v>0</v>
      </c>
    </row>
    <row r="61" customFormat="false" ht="15" hidden="false" customHeight="false" outlineLevel="0" collapsed="false">
      <c r="A61" s="218" t="s">
        <v>691</v>
      </c>
      <c r="B61" s="219" t="s">
        <v>692</v>
      </c>
      <c r="C61" s="219" t="s">
        <v>693</v>
      </c>
      <c r="D61" s="203" t="s">
        <v>676</v>
      </c>
      <c r="E61" s="838"/>
      <c r="F61" s="838"/>
      <c r="G61" s="838"/>
      <c r="H61" s="838"/>
      <c r="I61" s="838"/>
      <c r="J61" s="838"/>
      <c r="K61" s="905"/>
      <c r="L61" s="205" t="n">
        <f aca="false">K61/100000</f>
        <v>0</v>
      </c>
      <c r="M61" s="303"/>
      <c r="N61" s="2006" t="n">
        <f aca="false">L61*M61</f>
        <v>0</v>
      </c>
      <c r="O61" s="2013"/>
      <c r="P61" s="2013"/>
      <c r="Q61" s="895"/>
    </row>
    <row r="62" customFormat="false" ht="15" hidden="false" customHeight="false" outlineLevel="0" collapsed="false">
      <c r="A62" s="218" t="s">
        <v>694</v>
      </c>
      <c r="B62" s="219"/>
      <c r="C62" s="219" t="s">
        <v>695</v>
      </c>
      <c r="D62" s="203" t="s">
        <v>676</v>
      </c>
      <c r="E62" s="838"/>
      <c r="F62" s="838"/>
      <c r="G62" s="838"/>
      <c r="H62" s="838"/>
      <c r="I62" s="838"/>
      <c r="J62" s="838"/>
      <c r="K62" s="905"/>
      <c r="L62" s="205" t="n">
        <f aca="false">K62/100000</f>
        <v>0</v>
      </c>
      <c r="M62" s="303"/>
      <c r="N62" s="2006" t="n">
        <f aca="false">L62*M62</f>
        <v>0</v>
      </c>
      <c r="O62" s="2013"/>
      <c r="P62" s="2013"/>
      <c r="Q62" s="895"/>
    </row>
    <row r="63" customFormat="false" ht="15" hidden="false" customHeight="false" outlineLevel="0" collapsed="false">
      <c r="A63" s="218" t="s">
        <v>696</v>
      </c>
      <c r="B63" s="219"/>
      <c r="C63" s="219" t="s">
        <v>697</v>
      </c>
      <c r="D63" s="203" t="s">
        <v>676</v>
      </c>
      <c r="E63" s="838"/>
      <c r="F63" s="838"/>
      <c r="G63" s="838"/>
      <c r="H63" s="838"/>
      <c r="I63" s="838"/>
      <c r="J63" s="838"/>
      <c r="K63" s="905"/>
      <c r="L63" s="205" t="n">
        <f aca="false">K63/100000</f>
        <v>0</v>
      </c>
      <c r="M63" s="303"/>
      <c r="N63" s="2006" t="n">
        <f aca="false">L63*M63</f>
        <v>0</v>
      </c>
      <c r="O63" s="2013"/>
      <c r="P63" s="2013"/>
      <c r="Q63" s="895"/>
    </row>
    <row r="64" customFormat="false" ht="15" hidden="false" customHeight="false" outlineLevel="0" collapsed="false">
      <c r="A64" s="200" t="s">
        <v>698</v>
      </c>
      <c r="B64" s="200"/>
      <c r="C64" s="200" t="s">
        <v>699</v>
      </c>
      <c r="D64" s="200"/>
      <c r="E64" s="2011"/>
      <c r="F64" s="2011"/>
      <c r="G64" s="2011"/>
      <c r="H64" s="2011"/>
      <c r="I64" s="2011"/>
      <c r="J64" s="2011"/>
      <c r="K64" s="2011"/>
      <c r="L64" s="200"/>
      <c r="M64" s="2011"/>
      <c r="N64" s="2005" t="n">
        <f aca="false">N65</f>
        <v>0</v>
      </c>
      <c r="O64" s="2011"/>
      <c r="P64" s="2011"/>
      <c r="Q64" s="1198" t="n">
        <f aca="false">Q65</f>
        <v>0</v>
      </c>
    </row>
    <row r="65" customFormat="false" ht="15" hidden="false" customHeight="false" outlineLevel="0" collapsed="false">
      <c r="A65" s="213" t="s">
        <v>700</v>
      </c>
      <c r="B65" s="213" t="s">
        <v>701</v>
      </c>
      <c r="C65" s="213" t="s">
        <v>702</v>
      </c>
      <c r="D65" s="213"/>
      <c r="E65" s="1153"/>
      <c r="F65" s="1153"/>
      <c r="G65" s="1153"/>
      <c r="H65" s="1153"/>
      <c r="I65" s="1153"/>
      <c r="J65" s="1153"/>
      <c r="K65" s="1153"/>
      <c r="L65" s="213"/>
      <c r="M65" s="1153"/>
      <c r="N65" s="484" t="n">
        <f aca="false">SUM(N66:N69)</f>
        <v>0</v>
      </c>
      <c r="O65" s="1153"/>
      <c r="P65" s="1153"/>
      <c r="Q65" s="891" t="n">
        <f aca="false">SUM(Q66:Q69)</f>
        <v>0</v>
      </c>
    </row>
    <row r="66" customFormat="false" ht="15" hidden="false" customHeight="false" outlineLevel="0" collapsed="false">
      <c r="A66" s="203" t="s">
        <v>703</v>
      </c>
      <c r="B66" s="203" t="s">
        <v>704</v>
      </c>
      <c r="C66" s="203" t="s">
        <v>705</v>
      </c>
      <c r="D66" s="203" t="s">
        <v>676</v>
      </c>
      <c r="E66" s="1016"/>
      <c r="F66" s="1016"/>
      <c r="G66" s="1016"/>
      <c r="H66" s="1016"/>
      <c r="I66" s="1016"/>
      <c r="J66" s="1016"/>
      <c r="K66" s="905"/>
      <c r="L66" s="205" t="n">
        <f aca="false">K66/100000</f>
        <v>0</v>
      </c>
      <c r="M66" s="303"/>
      <c r="N66" s="2006" t="n">
        <f aca="false">L66*M66</f>
        <v>0</v>
      </c>
      <c r="O66" s="1016"/>
      <c r="P66" s="1016"/>
      <c r="Q66" s="895"/>
    </row>
    <row r="67" customFormat="false" ht="30" hidden="false" customHeight="false" outlineLevel="0" collapsed="false">
      <c r="A67" s="203" t="s">
        <v>706</v>
      </c>
      <c r="B67" s="203" t="s">
        <v>707</v>
      </c>
      <c r="C67" s="203" t="s">
        <v>708</v>
      </c>
      <c r="D67" s="203" t="s">
        <v>676</v>
      </c>
      <c r="E67" s="1016"/>
      <c r="F67" s="1016"/>
      <c r="G67" s="1016"/>
      <c r="H67" s="1016"/>
      <c r="I67" s="1016"/>
      <c r="J67" s="1016"/>
      <c r="K67" s="905"/>
      <c r="L67" s="205" t="n">
        <f aca="false">K67/100000</f>
        <v>0</v>
      </c>
      <c r="M67" s="303"/>
      <c r="N67" s="2006" t="n">
        <f aca="false">L67*M67</f>
        <v>0</v>
      </c>
      <c r="O67" s="1016"/>
      <c r="P67" s="1016"/>
      <c r="Q67" s="895"/>
    </row>
    <row r="68" customFormat="false" ht="15" hidden="false" customHeight="false" outlineLevel="0" collapsed="false">
      <c r="A68" s="203" t="s">
        <v>709</v>
      </c>
      <c r="B68" s="203"/>
      <c r="C68" s="220" t="s">
        <v>710</v>
      </c>
      <c r="D68" s="203" t="s">
        <v>676</v>
      </c>
      <c r="E68" s="1016"/>
      <c r="F68" s="1016"/>
      <c r="G68" s="1016"/>
      <c r="H68" s="1016"/>
      <c r="I68" s="1016"/>
      <c r="J68" s="1016"/>
      <c r="K68" s="905"/>
      <c r="L68" s="205" t="n">
        <f aca="false">K68/100000</f>
        <v>0</v>
      </c>
      <c r="M68" s="303"/>
      <c r="N68" s="2006" t="n">
        <f aca="false">L68*M68</f>
        <v>0</v>
      </c>
      <c r="O68" s="1016"/>
      <c r="P68" s="1016"/>
      <c r="Q68" s="895"/>
    </row>
    <row r="69" customFormat="false" ht="15" hidden="false" customHeight="false" outlineLevel="0" collapsed="false">
      <c r="A69" s="100" t="s">
        <v>711</v>
      </c>
      <c r="B69" s="210"/>
      <c r="C69" s="102" t="s">
        <v>712</v>
      </c>
      <c r="D69" s="203" t="s">
        <v>676</v>
      </c>
      <c r="E69" s="551"/>
      <c r="F69" s="551"/>
      <c r="G69" s="551"/>
      <c r="H69" s="551"/>
      <c r="I69" s="551"/>
      <c r="J69" s="551"/>
      <c r="K69" s="905"/>
      <c r="L69" s="205" t="n">
        <f aca="false">K69/100000</f>
        <v>0</v>
      </c>
      <c r="M69" s="303"/>
      <c r="N69" s="2006" t="n">
        <f aca="false">L69*M69</f>
        <v>0</v>
      </c>
      <c r="O69" s="1212"/>
      <c r="P69" s="2014" t="s">
        <v>6387</v>
      </c>
      <c r="Q69" s="895"/>
    </row>
    <row r="70" customFormat="false" ht="15" hidden="false" customHeight="false" outlineLevel="0" collapsed="false">
      <c r="A70" s="196" t="s">
        <v>713</v>
      </c>
      <c r="B70" s="196"/>
      <c r="C70" s="196" t="s">
        <v>714</v>
      </c>
      <c r="D70" s="196"/>
      <c r="E70" s="2012"/>
      <c r="F70" s="2012"/>
      <c r="G70" s="2012"/>
      <c r="H70" s="2012"/>
      <c r="I70" s="2012"/>
      <c r="J70" s="2012"/>
      <c r="K70" s="2012"/>
      <c r="L70" s="196"/>
      <c r="M70" s="2012"/>
      <c r="N70" s="2004" t="n">
        <f aca="false">N71+N74+N75+N76</f>
        <v>0</v>
      </c>
      <c r="O70" s="2012"/>
      <c r="P70" s="2012"/>
      <c r="Q70" s="1984" t="n">
        <f aca="false">Q71+Q74+Q75+Q76</f>
        <v>0</v>
      </c>
    </row>
    <row r="71" customFormat="false" ht="15" hidden="false" customHeight="false" outlineLevel="0" collapsed="false">
      <c r="A71" s="200" t="s">
        <v>715</v>
      </c>
      <c r="B71" s="200" t="s">
        <v>716</v>
      </c>
      <c r="C71" s="200" t="s">
        <v>717</v>
      </c>
      <c r="D71" s="200"/>
      <c r="E71" s="2011"/>
      <c r="F71" s="2011"/>
      <c r="G71" s="2011"/>
      <c r="H71" s="2011"/>
      <c r="I71" s="2011"/>
      <c r="J71" s="2011"/>
      <c r="K71" s="2011"/>
      <c r="L71" s="200"/>
      <c r="M71" s="2011"/>
      <c r="N71" s="2005" t="n">
        <f aca="false">SUM(N72:N73)</f>
        <v>0</v>
      </c>
      <c r="O71" s="2011"/>
      <c r="P71" s="2011"/>
      <c r="Q71" s="1198" t="n">
        <f aca="false">SUM(Q72:Q73)</f>
        <v>0</v>
      </c>
    </row>
    <row r="72" customFormat="false" ht="15" hidden="false" customHeight="false" outlineLevel="0" collapsed="false">
      <c r="A72" s="221" t="s">
        <v>718</v>
      </c>
      <c r="B72" s="203" t="s">
        <v>719</v>
      </c>
      <c r="C72" s="203" t="s">
        <v>720</v>
      </c>
      <c r="D72" s="203" t="s">
        <v>630</v>
      </c>
      <c r="E72" s="1016"/>
      <c r="F72" s="1016"/>
      <c r="G72" s="1016"/>
      <c r="H72" s="1016"/>
      <c r="I72" s="1016"/>
      <c r="J72" s="1016"/>
      <c r="K72" s="905"/>
      <c r="L72" s="205" t="n">
        <f aca="false">K72/100000</f>
        <v>0</v>
      </c>
      <c r="M72" s="303"/>
      <c r="N72" s="2006" t="n">
        <f aca="false">L72*M72</f>
        <v>0</v>
      </c>
      <c r="O72" s="1016"/>
      <c r="P72" s="1016"/>
      <c r="Q72" s="895"/>
    </row>
    <row r="73" customFormat="false" ht="15" hidden="false" customHeight="false" outlineLevel="0" collapsed="false">
      <c r="A73" s="221" t="s">
        <v>721</v>
      </c>
      <c r="B73" s="203" t="s">
        <v>722</v>
      </c>
      <c r="C73" s="203" t="s">
        <v>723</v>
      </c>
      <c r="D73" s="203" t="s">
        <v>630</v>
      </c>
      <c r="E73" s="1016"/>
      <c r="F73" s="1016"/>
      <c r="G73" s="1016"/>
      <c r="H73" s="1016"/>
      <c r="I73" s="1016"/>
      <c r="J73" s="1016"/>
      <c r="K73" s="905"/>
      <c r="L73" s="205" t="n">
        <f aca="false">K73/100000</f>
        <v>0</v>
      </c>
      <c r="M73" s="303"/>
      <c r="N73" s="2006" t="n">
        <f aca="false">L73*M73</f>
        <v>0</v>
      </c>
      <c r="O73" s="1016"/>
      <c r="P73" s="1016"/>
      <c r="Q73" s="895"/>
    </row>
    <row r="74" customFormat="false" ht="15" hidden="false" customHeight="false" outlineLevel="0" collapsed="false">
      <c r="A74" s="200" t="s">
        <v>724</v>
      </c>
      <c r="B74" s="200" t="s">
        <v>725</v>
      </c>
      <c r="C74" s="200" t="s">
        <v>726</v>
      </c>
      <c r="D74" s="203" t="s">
        <v>630</v>
      </c>
      <c r="E74" s="2011"/>
      <c r="F74" s="2011"/>
      <c r="G74" s="2011"/>
      <c r="H74" s="2011"/>
      <c r="I74" s="2011"/>
      <c r="J74" s="2011"/>
      <c r="K74" s="2016"/>
      <c r="L74" s="2005" t="n">
        <f aca="false">K74/100000</f>
        <v>0</v>
      </c>
      <c r="M74" s="2030"/>
      <c r="N74" s="2005" t="n">
        <f aca="false">L74*M74</f>
        <v>0</v>
      </c>
      <c r="O74" s="2011"/>
      <c r="P74" s="2011"/>
      <c r="Q74" s="1198"/>
    </row>
    <row r="75" customFormat="false" ht="15" hidden="false" customHeight="false" outlineLevel="0" collapsed="false">
      <c r="A75" s="200" t="s">
        <v>727</v>
      </c>
      <c r="B75" s="200" t="s">
        <v>728</v>
      </c>
      <c r="C75" s="200" t="s">
        <v>729</v>
      </c>
      <c r="D75" s="203" t="s">
        <v>630</v>
      </c>
      <c r="E75" s="2011"/>
      <c r="F75" s="2011"/>
      <c r="G75" s="2011"/>
      <c r="H75" s="2011"/>
      <c r="I75" s="2011"/>
      <c r="J75" s="2011"/>
      <c r="K75" s="2016"/>
      <c r="L75" s="2005" t="n">
        <f aca="false">K75/100000</f>
        <v>0</v>
      </c>
      <c r="M75" s="2030"/>
      <c r="N75" s="2005" t="n">
        <f aca="false">L75*M75</f>
        <v>0</v>
      </c>
      <c r="O75" s="2011"/>
      <c r="P75" s="2011"/>
      <c r="Q75" s="1198"/>
    </row>
    <row r="76" customFormat="false" ht="15" hidden="false" customHeight="false" outlineLevel="0" collapsed="false">
      <c r="A76" s="200" t="s">
        <v>730</v>
      </c>
      <c r="B76" s="200" t="s">
        <v>731</v>
      </c>
      <c r="C76" s="200" t="s">
        <v>732</v>
      </c>
      <c r="D76" s="220" t="s">
        <v>676</v>
      </c>
      <c r="E76" s="2011"/>
      <c r="F76" s="2011"/>
      <c r="G76" s="2011"/>
      <c r="H76" s="2011"/>
      <c r="I76" s="2011"/>
      <c r="J76" s="2011"/>
      <c r="K76" s="2016"/>
      <c r="L76" s="2005" t="n">
        <f aca="false">K76/100000</f>
        <v>0</v>
      </c>
      <c r="M76" s="2030"/>
      <c r="N76" s="2005" t="n">
        <f aca="false">L76*M76</f>
        <v>0</v>
      </c>
      <c r="O76" s="2011"/>
      <c r="P76" s="2011"/>
      <c r="Q76" s="1198"/>
    </row>
    <row r="77" customFormat="false" ht="15" hidden="false" customHeight="false" outlineLevel="0" collapsed="false">
      <c r="A77" s="196" t="s">
        <v>733</v>
      </c>
      <c r="B77" s="196"/>
      <c r="C77" s="196" t="s">
        <v>89</v>
      </c>
      <c r="D77" s="196"/>
      <c r="E77" s="2012"/>
      <c r="F77" s="2012"/>
      <c r="G77" s="2012"/>
      <c r="H77" s="2012"/>
      <c r="I77" s="2012"/>
      <c r="J77" s="2012"/>
      <c r="K77" s="2012"/>
      <c r="L77" s="196"/>
      <c r="M77" s="2012"/>
      <c r="N77" s="2004" t="n">
        <f aca="false">N78+N84+N88</f>
        <v>0</v>
      </c>
      <c r="O77" s="2012"/>
      <c r="P77" s="2012"/>
      <c r="Q77" s="1984" t="n">
        <f aca="false">Q78+Q84+Q88</f>
        <v>0</v>
      </c>
    </row>
    <row r="78" customFormat="false" ht="15" hidden="false" customHeight="false" outlineLevel="0" collapsed="false">
      <c r="A78" s="200" t="s">
        <v>734</v>
      </c>
      <c r="B78" s="200"/>
      <c r="C78" s="200" t="s">
        <v>735</v>
      </c>
      <c r="D78" s="200"/>
      <c r="E78" s="2011"/>
      <c r="F78" s="2011"/>
      <c r="G78" s="2011"/>
      <c r="H78" s="2011"/>
      <c r="I78" s="2011"/>
      <c r="J78" s="2011"/>
      <c r="K78" s="2011"/>
      <c r="L78" s="200"/>
      <c r="M78" s="2011"/>
      <c r="N78" s="2005" t="n">
        <f aca="false">SUM(N79:N83)</f>
        <v>0</v>
      </c>
      <c r="O78" s="2011"/>
      <c r="P78" s="2011"/>
      <c r="Q78" s="1198" t="n">
        <f aca="false">SUM(Q79:Q83)</f>
        <v>0</v>
      </c>
    </row>
    <row r="79" customFormat="false" ht="15" hidden="false" customHeight="false" outlineLevel="0" collapsed="false">
      <c r="A79" s="203" t="s">
        <v>736</v>
      </c>
      <c r="B79" s="211" t="s">
        <v>737</v>
      </c>
      <c r="C79" s="102" t="s">
        <v>738</v>
      </c>
      <c r="D79" s="203" t="s">
        <v>630</v>
      </c>
      <c r="E79" s="302"/>
      <c r="F79" s="302"/>
      <c r="G79" s="302"/>
      <c r="H79" s="302"/>
      <c r="I79" s="302"/>
      <c r="J79" s="302"/>
      <c r="K79" s="905"/>
      <c r="L79" s="205" t="n">
        <f aca="false">K79/100000</f>
        <v>0</v>
      </c>
      <c r="M79" s="303"/>
      <c r="N79" s="2006" t="n">
        <f aca="false">L79*M79</f>
        <v>0</v>
      </c>
      <c r="O79" s="1016"/>
      <c r="P79" s="1016"/>
      <c r="Q79" s="895"/>
    </row>
    <row r="80" customFormat="false" ht="15" hidden="false" customHeight="false" outlineLevel="0" collapsed="false">
      <c r="A80" s="203" t="s">
        <v>739</v>
      </c>
      <c r="B80" s="211" t="s">
        <v>740</v>
      </c>
      <c r="C80" s="102" t="s">
        <v>741</v>
      </c>
      <c r="D80" s="203" t="s">
        <v>630</v>
      </c>
      <c r="E80" s="302"/>
      <c r="F80" s="302"/>
      <c r="G80" s="302"/>
      <c r="H80" s="302"/>
      <c r="I80" s="302"/>
      <c r="J80" s="302"/>
      <c r="K80" s="905"/>
      <c r="L80" s="205" t="n">
        <f aca="false">K80/100000</f>
        <v>0</v>
      </c>
      <c r="M80" s="303"/>
      <c r="N80" s="2006" t="n">
        <f aca="false">L80*M80</f>
        <v>0</v>
      </c>
      <c r="O80" s="1016"/>
      <c r="P80" s="1016"/>
      <c r="Q80" s="895"/>
    </row>
    <row r="81" customFormat="false" ht="15" hidden="false" customHeight="false" outlineLevel="0" collapsed="false">
      <c r="A81" s="203" t="s">
        <v>742</v>
      </c>
      <c r="B81" s="211" t="s">
        <v>740</v>
      </c>
      <c r="C81" s="102" t="s">
        <v>743</v>
      </c>
      <c r="D81" s="203" t="s">
        <v>630</v>
      </c>
      <c r="E81" s="302"/>
      <c r="F81" s="302"/>
      <c r="G81" s="302"/>
      <c r="H81" s="302"/>
      <c r="I81" s="302"/>
      <c r="J81" s="302"/>
      <c r="K81" s="905"/>
      <c r="L81" s="205" t="n">
        <f aca="false">K81/100000</f>
        <v>0</v>
      </c>
      <c r="M81" s="303"/>
      <c r="N81" s="2006" t="n">
        <f aca="false">L81*M81</f>
        <v>0</v>
      </c>
      <c r="O81" s="1016"/>
      <c r="P81" s="1016"/>
      <c r="Q81" s="895"/>
    </row>
    <row r="82" customFormat="false" ht="15" hidden="false" customHeight="false" outlineLevel="0" collapsed="false">
      <c r="A82" s="203" t="s">
        <v>744</v>
      </c>
      <c r="B82" s="203" t="s">
        <v>745</v>
      </c>
      <c r="C82" s="203" t="s">
        <v>746</v>
      </c>
      <c r="D82" s="203" t="s">
        <v>630</v>
      </c>
      <c r="E82" s="1016"/>
      <c r="F82" s="1016"/>
      <c r="G82" s="1016"/>
      <c r="H82" s="1016"/>
      <c r="I82" s="1016"/>
      <c r="J82" s="1016"/>
      <c r="K82" s="905"/>
      <c r="L82" s="205" t="n">
        <f aca="false">K82/100000</f>
        <v>0</v>
      </c>
      <c r="M82" s="303"/>
      <c r="N82" s="2006" t="n">
        <f aca="false">L82*M82</f>
        <v>0</v>
      </c>
      <c r="O82" s="1016"/>
      <c r="P82" s="1016"/>
      <c r="Q82" s="895"/>
    </row>
    <row r="83" customFormat="false" ht="15" hidden="false" customHeight="false" outlineLevel="0" collapsed="false">
      <c r="A83" s="203" t="s">
        <v>747</v>
      </c>
      <c r="B83" s="203"/>
      <c r="C83" s="203" t="s">
        <v>748</v>
      </c>
      <c r="D83" s="203" t="s">
        <v>630</v>
      </c>
      <c r="E83" s="1016"/>
      <c r="F83" s="1016"/>
      <c r="G83" s="1016"/>
      <c r="H83" s="1016"/>
      <c r="I83" s="1016"/>
      <c r="J83" s="1016"/>
      <c r="K83" s="905"/>
      <c r="L83" s="205" t="n">
        <f aca="false">K83/100000</f>
        <v>0</v>
      </c>
      <c r="M83" s="303"/>
      <c r="N83" s="2006" t="n">
        <f aca="false">L83*M83</f>
        <v>0</v>
      </c>
      <c r="O83" s="1016"/>
      <c r="P83" s="1016"/>
      <c r="Q83" s="895"/>
    </row>
    <row r="84" customFormat="false" ht="15" hidden="false" customHeight="false" outlineLevel="0" collapsed="false">
      <c r="A84" s="200" t="s">
        <v>749</v>
      </c>
      <c r="B84" s="200"/>
      <c r="C84" s="200" t="s">
        <v>750</v>
      </c>
      <c r="D84" s="200"/>
      <c r="E84" s="2011"/>
      <c r="F84" s="2011"/>
      <c r="G84" s="2011"/>
      <c r="H84" s="2011"/>
      <c r="I84" s="2011"/>
      <c r="J84" s="2011"/>
      <c r="K84" s="2011"/>
      <c r="L84" s="200"/>
      <c r="M84" s="2011"/>
      <c r="N84" s="2005" t="n">
        <f aca="false">SUM(N85:N87)</f>
        <v>0</v>
      </c>
      <c r="O84" s="2011"/>
      <c r="P84" s="2011"/>
      <c r="Q84" s="1198" t="n">
        <f aca="false">SUM(Q85:Q87)</f>
        <v>0</v>
      </c>
    </row>
    <row r="85" customFormat="false" ht="15" hidden="false" customHeight="false" outlineLevel="0" collapsed="false">
      <c r="A85" s="203" t="s">
        <v>751</v>
      </c>
      <c r="B85" s="203" t="s">
        <v>752</v>
      </c>
      <c r="C85" s="203" t="s">
        <v>738</v>
      </c>
      <c r="D85" s="203" t="s">
        <v>630</v>
      </c>
      <c r="E85" s="1016"/>
      <c r="F85" s="1016"/>
      <c r="G85" s="1016"/>
      <c r="H85" s="1016"/>
      <c r="I85" s="1016"/>
      <c r="J85" s="1016"/>
      <c r="K85" s="905"/>
      <c r="L85" s="205" t="n">
        <f aca="false">K85/100000</f>
        <v>0</v>
      </c>
      <c r="M85" s="303"/>
      <c r="N85" s="2006" t="n">
        <f aca="false">L85*M85</f>
        <v>0</v>
      </c>
      <c r="O85" s="1016"/>
      <c r="P85" s="1016"/>
      <c r="Q85" s="895"/>
    </row>
    <row r="86" customFormat="false" ht="15" hidden="false" customHeight="false" outlineLevel="0" collapsed="false">
      <c r="A86" s="203" t="s">
        <v>753</v>
      </c>
      <c r="B86" s="203" t="s">
        <v>754</v>
      </c>
      <c r="C86" s="203" t="s">
        <v>741</v>
      </c>
      <c r="D86" s="203" t="s">
        <v>630</v>
      </c>
      <c r="E86" s="1016"/>
      <c r="F86" s="1016"/>
      <c r="G86" s="1016"/>
      <c r="H86" s="1016"/>
      <c r="I86" s="1016"/>
      <c r="J86" s="1016"/>
      <c r="K86" s="905"/>
      <c r="L86" s="205" t="n">
        <f aca="false">K86/100000</f>
        <v>0</v>
      </c>
      <c r="M86" s="303"/>
      <c r="N86" s="2006" t="n">
        <f aca="false">L86*M86</f>
        <v>0</v>
      </c>
      <c r="O86" s="1016"/>
      <c r="P86" s="1016"/>
      <c r="Q86" s="895"/>
    </row>
    <row r="87" customFormat="false" ht="15" hidden="false" customHeight="false" outlineLevel="0" collapsed="false">
      <c r="A87" s="203" t="s">
        <v>755</v>
      </c>
      <c r="B87" s="203" t="s">
        <v>756</v>
      </c>
      <c r="C87" s="203" t="s">
        <v>757</v>
      </c>
      <c r="D87" s="203" t="s">
        <v>630</v>
      </c>
      <c r="E87" s="1016"/>
      <c r="F87" s="1016"/>
      <c r="G87" s="1016"/>
      <c r="H87" s="1016"/>
      <c r="I87" s="1016"/>
      <c r="J87" s="1016"/>
      <c r="K87" s="905"/>
      <c r="L87" s="205" t="n">
        <f aca="false">K87/100000</f>
        <v>0</v>
      </c>
      <c r="M87" s="303"/>
      <c r="N87" s="2006" t="n">
        <f aca="false">L87*M87</f>
        <v>0</v>
      </c>
      <c r="O87" s="1016"/>
      <c r="P87" s="1016"/>
      <c r="Q87" s="895"/>
    </row>
    <row r="88" customFormat="false" ht="15" hidden="false" customHeight="false" outlineLevel="0" collapsed="false">
      <c r="A88" s="200" t="s">
        <v>758</v>
      </c>
      <c r="B88" s="200"/>
      <c r="C88" s="200" t="s">
        <v>759</v>
      </c>
      <c r="D88" s="200"/>
      <c r="E88" s="2011"/>
      <c r="F88" s="2011"/>
      <c r="G88" s="2011"/>
      <c r="H88" s="2011"/>
      <c r="I88" s="2011"/>
      <c r="J88" s="2011"/>
      <c r="K88" s="2011"/>
      <c r="L88" s="200"/>
      <c r="M88" s="2011"/>
      <c r="N88" s="2005" t="n">
        <f aca="false">N89+N90</f>
        <v>0</v>
      </c>
      <c r="O88" s="2011"/>
      <c r="P88" s="2011"/>
      <c r="Q88" s="1198" t="n">
        <f aca="false">Q89+Q90</f>
        <v>0</v>
      </c>
    </row>
    <row r="89" customFormat="false" ht="15" hidden="false" customHeight="false" outlineLevel="0" collapsed="false">
      <c r="A89" s="203" t="s">
        <v>760</v>
      </c>
      <c r="B89" s="211"/>
      <c r="C89" s="102" t="s">
        <v>761</v>
      </c>
      <c r="D89" s="203" t="s">
        <v>665</v>
      </c>
      <c r="E89" s="302"/>
      <c r="F89" s="302"/>
      <c r="G89" s="302"/>
      <c r="H89" s="302"/>
      <c r="I89" s="302"/>
      <c r="J89" s="302"/>
      <c r="K89" s="905"/>
      <c r="L89" s="205" t="n">
        <f aca="false">K89/100000</f>
        <v>0</v>
      </c>
      <c r="M89" s="303"/>
      <c r="N89" s="2006" t="n">
        <f aca="false">L89*M89</f>
        <v>0</v>
      </c>
      <c r="O89" s="1016"/>
      <c r="P89" s="1016"/>
      <c r="Q89" s="895"/>
    </row>
    <row r="90" customFormat="false" ht="15" hidden="false" customHeight="false" outlineLevel="0" collapsed="false">
      <c r="A90" s="203" t="s">
        <v>762</v>
      </c>
      <c r="B90" s="222"/>
      <c r="C90" s="102" t="s">
        <v>763</v>
      </c>
      <c r="D90" s="203" t="s">
        <v>630</v>
      </c>
      <c r="E90" s="302"/>
      <c r="F90" s="302"/>
      <c r="G90" s="302"/>
      <c r="H90" s="302"/>
      <c r="I90" s="302"/>
      <c r="J90" s="302"/>
      <c r="K90" s="905"/>
      <c r="L90" s="205" t="n">
        <f aca="false">K90/100000</f>
        <v>0</v>
      </c>
      <c r="M90" s="303"/>
      <c r="N90" s="2006" t="n">
        <f aca="false">L90*M90</f>
        <v>0</v>
      </c>
      <c r="O90" s="1016"/>
      <c r="P90" s="1016"/>
      <c r="Q90" s="895"/>
    </row>
    <row r="91" customFormat="false" ht="15" hidden="false" customHeight="false" outlineLevel="0" collapsed="false">
      <c r="A91" s="196" t="s">
        <v>764</v>
      </c>
      <c r="B91" s="196"/>
      <c r="C91" s="196" t="s">
        <v>96</v>
      </c>
      <c r="D91" s="196"/>
      <c r="E91" s="2012"/>
      <c r="F91" s="2012"/>
      <c r="G91" s="2012"/>
      <c r="H91" s="2012"/>
      <c r="I91" s="2012"/>
      <c r="J91" s="2012"/>
      <c r="K91" s="2012"/>
      <c r="L91" s="196"/>
      <c r="M91" s="2012"/>
      <c r="N91" s="2004" t="n">
        <f aca="false">N92+N103+N115</f>
        <v>0</v>
      </c>
      <c r="O91" s="2012"/>
      <c r="P91" s="2012"/>
      <c r="Q91" s="1984" t="n">
        <f aca="false">Q92+Q103+Q115</f>
        <v>0</v>
      </c>
    </row>
    <row r="92" customFormat="false" ht="15" hidden="false" customHeight="false" outlineLevel="0" collapsed="false">
      <c r="A92" s="200" t="s">
        <v>765</v>
      </c>
      <c r="B92" s="200"/>
      <c r="C92" s="200" t="s">
        <v>766</v>
      </c>
      <c r="D92" s="200"/>
      <c r="E92" s="2011"/>
      <c r="F92" s="2011"/>
      <c r="G92" s="2011"/>
      <c r="H92" s="2011"/>
      <c r="I92" s="2011"/>
      <c r="J92" s="2011"/>
      <c r="K92" s="2011"/>
      <c r="L92" s="200"/>
      <c r="M92" s="2011"/>
      <c r="N92" s="2005" t="n">
        <f aca="false">SUM(N93:N99)</f>
        <v>0</v>
      </c>
      <c r="O92" s="2011"/>
      <c r="P92" s="2011"/>
      <c r="Q92" s="1198" t="n">
        <f aca="false">SUM(Q93:Q99)</f>
        <v>0</v>
      </c>
    </row>
    <row r="93" s="185" customFormat="true" ht="15" hidden="false" customHeight="false" outlineLevel="0" collapsed="false">
      <c r="A93" s="212" t="s">
        <v>767</v>
      </c>
      <c r="B93" s="223"/>
      <c r="C93" s="220" t="s">
        <v>768</v>
      </c>
      <c r="D93" s="203" t="s">
        <v>665</v>
      </c>
      <c r="E93" s="2018"/>
      <c r="F93" s="2018"/>
      <c r="G93" s="2018"/>
      <c r="H93" s="2018"/>
      <c r="I93" s="2018"/>
      <c r="J93" s="2018"/>
      <c r="K93" s="905"/>
      <c r="L93" s="205" t="n">
        <f aca="false">K93/100000</f>
        <v>0</v>
      </c>
      <c r="M93" s="303"/>
      <c r="N93" s="1093" t="n">
        <f aca="false">L93*M93</f>
        <v>0</v>
      </c>
      <c r="O93" s="2018"/>
      <c r="P93" s="2018"/>
      <c r="Q93" s="1180"/>
    </row>
    <row r="94" customFormat="false" ht="15" hidden="false" customHeight="false" outlineLevel="0" collapsed="false">
      <c r="A94" s="203" t="s">
        <v>769</v>
      </c>
      <c r="B94" s="203" t="s">
        <v>770</v>
      </c>
      <c r="C94" s="203" t="s">
        <v>771</v>
      </c>
      <c r="D94" s="203" t="s">
        <v>772</v>
      </c>
      <c r="E94" s="1016"/>
      <c r="F94" s="1016"/>
      <c r="G94" s="1016"/>
      <c r="H94" s="1016"/>
      <c r="I94" s="1016"/>
      <c r="J94" s="1016"/>
      <c r="K94" s="905"/>
      <c r="L94" s="205" t="n">
        <f aca="false">K94/100000</f>
        <v>0</v>
      </c>
      <c r="M94" s="303"/>
      <c r="N94" s="2006" t="n">
        <f aca="false">L94*M94</f>
        <v>0</v>
      </c>
      <c r="O94" s="1016"/>
      <c r="P94" s="1016"/>
      <c r="Q94" s="895"/>
    </row>
    <row r="95" customFormat="false" ht="15" hidden="false" customHeight="false" outlineLevel="0" collapsed="false">
      <c r="A95" s="203" t="s">
        <v>773</v>
      </c>
      <c r="B95" s="203" t="s">
        <v>774</v>
      </c>
      <c r="C95" s="203" t="s">
        <v>775</v>
      </c>
      <c r="D95" s="203" t="s">
        <v>772</v>
      </c>
      <c r="E95" s="1016"/>
      <c r="F95" s="1016"/>
      <c r="G95" s="1016"/>
      <c r="H95" s="1016"/>
      <c r="I95" s="1016"/>
      <c r="J95" s="1016"/>
      <c r="K95" s="905"/>
      <c r="L95" s="205" t="n">
        <f aca="false">K95/100000</f>
        <v>0</v>
      </c>
      <c r="M95" s="303"/>
      <c r="N95" s="2006" t="n">
        <f aca="false">L95*M95</f>
        <v>0</v>
      </c>
      <c r="O95" s="1016"/>
      <c r="P95" s="1016"/>
      <c r="Q95" s="895"/>
    </row>
    <row r="96" customFormat="false" ht="15" hidden="false" customHeight="false" outlineLevel="0" collapsed="false">
      <c r="A96" s="203" t="s">
        <v>776</v>
      </c>
      <c r="B96" s="203" t="s">
        <v>777</v>
      </c>
      <c r="C96" s="203" t="s">
        <v>778</v>
      </c>
      <c r="D96" s="203" t="s">
        <v>772</v>
      </c>
      <c r="E96" s="1016"/>
      <c r="F96" s="1016"/>
      <c r="G96" s="1016"/>
      <c r="H96" s="1016"/>
      <c r="I96" s="1016"/>
      <c r="J96" s="1016"/>
      <c r="K96" s="905"/>
      <c r="L96" s="205" t="n">
        <f aca="false">K96/100000</f>
        <v>0</v>
      </c>
      <c r="M96" s="303"/>
      <c r="N96" s="2006" t="n">
        <f aca="false">L96*M96</f>
        <v>0</v>
      </c>
      <c r="O96" s="1016"/>
      <c r="P96" s="1016"/>
      <c r="Q96" s="895"/>
    </row>
    <row r="97" customFormat="false" ht="15" hidden="false" customHeight="false" outlineLevel="0" collapsed="false">
      <c r="A97" s="203" t="s">
        <v>779</v>
      </c>
      <c r="B97" s="203"/>
      <c r="C97" s="203" t="s">
        <v>780</v>
      </c>
      <c r="D97" s="203" t="s">
        <v>772</v>
      </c>
      <c r="E97" s="1016"/>
      <c r="F97" s="1016"/>
      <c r="G97" s="1016"/>
      <c r="H97" s="1016"/>
      <c r="I97" s="1016"/>
      <c r="J97" s="1016"/>
      <c r="K97" s="905"/>
      <c r="L97" s="205" t="n">
        <f aca="false">K97/100000</f>
        <v>0</v>
      </c>
      <c r="M97" s="303"/>
      <c r="N97" s="2006" t="n">
        <f aca="false">L97*M97</f>
        <v>0</v>
      </c>
      <c r="O97" s="1016"/>
      <c r="P97" s="1016"/>
      <c r="Q97" s="895"/>
    </row>
    <row r="98" customFormat="false" ht="15" hidden="false" customHeight="false" outlineLevel="0" collapsed="false">
      <c r="A98" s="203" t="s">
        <v>781</v>
      </c>
      <c r="B98" s="203"/>
      <c r="C98" s="203" t="s">
        <v>748</v>
      </c>
      <c r="D98" s="203" t="s">
        <v>772</v>
      </c>
      <c r="E98" s="1016"/>
      <c r="F98" s="1016"/>
      <c r="G98" s="1016"/>
      <c r="H98" s="1016"/>
      <c r="I98" s="1016"/>
      <c r="J98" s="1016"/>
      <c r="K98" s="905"/>
      <c r="L98" s="205" t="n">
        <f aca="false">K98/100000</f>
        <v>0</v>
      </c>
      <c r="M98" s="303"/>
      <c r="N98" s="2006" t="n">
        <f aca="false">L98*M98</f>
        <v>0</v>
      </c>
      <c r="O98" s="1016"/>
      <c r="P98" s="1016"/>
      <c r="Q98" s="895"/>
    </row>
    <row r="99" s="224" customFormat="true" ht="15" hidden="false" customHeight="false" outlineLevel="0" collapsed="false">
      <c r="A99" s="223" t="s">
        <v>782</v>
      </c>
      <c r="B99" s="223" t="s">
        <v>783</v>
      </c>
      <c r="C99" s="223" t="s">
        <v>784</v>
      </c>
      <c r="D99" s="223"/>
      <c r="E99" s="1229"/>
      <c r="F99" s="1229"/>
      <c r="G99" s="1229"/>
      <c r="H99" s="1229"/>
      <c r="I99" s="1229"/>
      <c r="J99" s="1229"/>
      <c r="K99" s="905"/>
      <c r="L99" s="205" t="n">
        <f aca="false">K99/100000</f>
        <v>0</v>
      </c>
      <c r="M99" s="1241"/>
      <c r="N99" s="2021" t="n">
        <f aca="false">N100+N101+N102</f>
        <v>0</v>
      </c>
      <c r="O99" s="2022"/>
      <c r="P99" s="2022"/>
      <c r="Q99" s="886" t="n">
        <f aca="false">Q100+Q101+Q102</f>
        <v>0</v>
      </c>
    </row>
    <row r="100" customFormat="false" ht="30" hidden="false" customHeight="false" outlineLevel="0" collapsed="false">
      <c r="A100" s="203" t="s">
        <v>785</v>
      </c>
      <c r="B100" s="203" t="s">
        <v>786</v>
      </c>
      <c r="C100" s="212" t="s">
        <v>787</v>
      </c>
      <c r="D100" s="212" t="s">
        <v>665</v>
      </c>
      <c r="E100" s="947"/>
      <c r="F100" s="947"/>
      <c r="G100" s="947"/>
      <c r="H100" s="947"/>
      <c r="I100" s="947"/>
      <c r="J100" s="947"/>
      <c r="K100" s="905"/>
      <c r="L100" s="205" t="n">
        <f aca="false">K100/100000</f>
        <v>0</v>
      </c>
      <c r="M100" s="303"/>
      <c r="N100" s="2006" t="n">
        <f aca="false">L100*M100</f>
        <v>0</v>
      </c>
      <c r="O100" s="1016"/>
      <c r="P100" s="1016"/>
      <c r="Q100" s="895"/>
    </row>
    <row r="101" customFormat="false" ht="30" hidden="false" customHeight="false" outlineLevel="0" collapsed="false">
      <c r="A101" s="203" t="s">
        <v>788</v>
      </c>
      <c r="B101" s="203" t="s">
        <v>789</v>
      </c>
      <c r="C101" s="212" t="s">
        <v>790</v>
      </c>
      <c r="D101" s="212" t="s">
        <v>630</v>
      </c>
      <c r="E101" s="947"/>
      <c r="F101" s="947"/>
      <c r="G101" s="947"/>
      <c r="H101" s="947"/>
      <c r="I101" s="947"/>
      <c r="J101" s="947"/>
      <c r="K101" s="905"/>
      <c r="L101" s="205" t="n">
        <f aca="false">K101/100000</f>
        <v>0</v>
      </c>
      <c r="M101" s="303"/>
      <c r="N101" s="2006" t="n">
        <f aca="false">L101*M101</f>
        <v>0</v>
      </c>
      <c r="O101" s="1016"/>
      <c r="P101" s="1016"/>
      <c r="Q101" s="895"/>
    </row>
    <row r="102" customFormat="false" ht="15" hidden="false" customHeight="false" outlineLevel="0" collapsed="false">
      <c r="A102" s="203" t="s">
        <v>791</v>
      </c>
      <c r="B102" s="203" t="s">
        <v>792</v>
      </c>
      <c r="C102" s="212" t="s">
        <v>793</v>
      </c>
      <c r="D102" s="212" t="s">
        <v>630</v>
      </c>
      <c r="E102" s="947"/>
      <c r="F102" s="947"/>
      <c r="G102" s="947"/>
      <c r="H102" s="947"/>
      <c r="I102" s="947"/>
      <c r="J102" s="947"/>
      <c r="K102" s="905"/>
      <c r="L102" s="205" t="n">
        <f aca="false">K102/100000</f>
        <v>0</v>
      </c>
      <c r="M102" s="303"/>
      <c r="N102" s="2006" t="n">
        <f aca="false">L102*M102</f>
        <v>0</v>
      </c>
      <c r="O102" s="1016"/>
      <c r="P102" s="1016"/>
      <c r="Q102" s="895"/>
    </row>
    <row r="103" customFormat="false" ht="15" hidden="false" customHeight="false" outlineLevel="0" collapsed="false">
      <c r="A103" s="200" t="s">
        <v>794</v>
      </c>
      <c r="B103" s="200"/>
      <c r="C103" s="200" t="s">
        <v>795</v>
      </c>
      <c r="D103" s="200"/>
      <c r="E103" s="2011"/>
      <c r="F103" s="2011"/>
      <c r="G103" s="2011"/>
      <c r="H103" s="2011"/>
      <c r="I103" s="2011"/>
      <c r="J103" s="2011"/>
      <c r="K103" s="2011"/>
      <c r="L103" s="200"/>
      <c r="M103" s="2011"/>
      <c r="N103" s="2005" t="n">
        <f aca="false">N104+N108+N111+N112</f>
        <v>0</v>
      </c>
      <c r="O103" s="2011"/>
      <c r="P103" s="2011"/>
      <c r="Q103" s="1198" t="n">
        <f aca="false">Q104+Q108+Q111+Q112</f>
        <v>0</v>
      </c>
    </row>
    <row r="104" s="226" customFormat="true" ht="15" hidden="false" customHeight="false" outlineLevel="0" collapsed="false">
      <c r="A104" s="225" t="s">
        <v>796</v>
      </c>
      <c r="B104" s="225"/>
      <c r="C104" s="225" t="s">
        <v>797</v>
      </c>
      <c r="D104" s="225"/>
      <c r="E104" s="1947"/>
      <c r="F104" s="1947"/>
      <c r="G104" s="1947"/>
      <c r="H104" s="1947"/>
      <c r="I104" s="1947"/>
      <c r="J104" s="1947"/>
      <c r="K104" s="905"/>
      <c r="L104" s="205" t="n">
        <f aca="false">K104/100000</f>
        <v>0</v>
      </c>
      <c r="M104" s="1241"/>
      <c r="N104" s="2021" t="n">
        <f aca="false">SUM(N105:N107)</f>
        <v>0</v>
      </c>
      <c r="O104" s="1947"/>
      <c r="P104" s="1947"/>
      <c r="Q104" s="886" t="n">
        <f aca="false">SUM(Q105:Q107)</f>
        <v>0</v>
      </c>
    </row>
    <row r="105" s="185" customFormat="true" ht="15" hidden="false" customHeight="false" outlineLevel="0" collapsed="false">
      <c r="A105" s="212" t="s">
        <v>798</v>
      </c>
      <c r="B105" s="212" t="s">
        <v>799</v>
      </c>
      <c r="C105" s="212" t="s">
        <v>800</v>
      </c>
      <c r="D105" s="212" t="s">
        <v>665</v>
      </c>
      <c r="E105" s="1245"/>
      <c r="F105" s="1245"/>
      <c r="G105" s="1245"/>
      <c r="H105" s="1245"/>
      <c r="I105" s="1245"/>
      <c r="J105" s="1245"/>
      <c r="K105" s="905"/>
      <c r="L105" s="205" t="n">
        <f aca="false">K105/100000</f>
        <v>0</v>
      </c>
      <c r="M105" s="303"/>
      <c r="N105" s="1093" t="n">
        <f aca="false">L105*M105</f>
        <v>0</v>
      </c>
      <c r="O105" s="1245"/>
      <c r="P105" s="1245"/>
      <c r="Q105" s="895"/>
    </row>
    <row r="106" s="185" customFormat="true" ht="30" hidden="false" customHeight="false" outlineLevel="0" collapsed="false">
      <c r="A106" s="212" t="s">
        <v>801</v>
      </c>
      <c r="B106" s="212" t="s">
        <v>802</v>
      </c>
      <c r="C106" s="212" t="s">
        <v>803</v>
      </c>
      <c r="D106" s="212" t="s">
        <v>665</v>
      </c>
      <c r="E106" s="1245"/>
      <c r="F106" s="1245"/>
      <c r="G106" s="1245"/>
      <c r="H106" s="1245"/>
      <c r="I106" s="1245"/>
      <c r="J106" s="1245"/>
      <c r="K106" s="905"/>
      <c r="L106" s="205" t="n">
        <f aca="false">K106/100000</f>
        <v>0</v>
      </c>
      <c r="M106" s="303"/>
      <c r="N106" s="1093" t="n">
        <f aca="false">L106*M106</f>
        <v>0</v>
      </c>
      <c r="O106" s="1245"/>
      <c r="P106" s="1245"/>
      <c r="Q106" s="895"/>
    </row>
    <row r="107" s="185" customFormat="true" ht="15" hidden="false" customHeight="false" outlineLevel="0" collapsed="false">
      <c r="A107" s="212" t="s">
        <v>804</v>
      </c>
      <c r="B107" s="212"/>
      <c r="C107" s="212" t="s">
        <v>763</v>
      </c>
      <c r="D107" s="212" t="s">
        <v>630</v>
      </c>
      <c r="E107" s="1245"/>
      <c r="F107" s="1245"/>
      <c r="G107" s="1245"/>
      <c r="H107" s="1245"/>
      <c r="I107" s="1245"/>
      <c r="J107" s="1245"/>
      <c r="K107" s="905"/>
      <c r="L107" s="205" t="n">
        <f aca="false">K107/100000</f>
        <v>0</v>
      </c>
      <c r="M107" s="303"/>
      <c r="N107" s="1093" t="n">
        <f aca="false">L107*M107</f>
        <v>0</v>
      </c>
      <c r="O107" s="1245"/>
      <c r="P107" s="1245"/>
      <c r="Q107" s="895"/>
    </row>
    <row r="108" s="224" customFormat="true" ht="15" hidden="false" customHeight="false" outlineLevel="0" collapsed="false">
      <c r="A108" s="227" t="s">
        <v>805</v>
      </c>
      <c r="B108" s="227"/>
      <c r="C108" s="228" t="s">
        <v>806</v>
      </c>
      <c r="D108" s="228"/>
      <c r="E108" s="376"/>
      <c r="F108" s="376"/>
      <c r="G108" s="376"/>
      <c r="H108" s="376"/>
      <c r="I108" s="376"/>
      <c r="J108" s="376"/>
      <c r="K108" s="527"/>
      <c r="L108" s="484"/>
      <c r="M108" s="2023"/>
      <c r="N108" s="484" t="n">
        <f aca="false">SUM(N109:N110)</f>
        <v>0</v>
      </c>
      <c r="O108" s="376"/>
      <c r="P108" s="376"/>
      <c r="Q108" s="891" t="n">
        <f aca="false">SUM(Q109:Q110)</f>
        <v>0</v>
      </c>
    </row>
    <row r="109" customFormat="false" ht="15" hidden="false" customHeight="false" outlineLevel="0" collapsed="false">
      <c r="A109" s="203" t="s">
        <v>807</v>
      </c>
      <c r="B109" s="203" t="s">
        <v>808</v>
      </c>
      <c r="C109" s="203" t="s">
        <v>809</v>
      </c>
      <c r="D109" s="203" t="s">
        <v>676</v>
      </c>
      <c r="E109" s="1016"/>
      <c r="F109" s="1016"/>
      <c r="G109" s="1016"/>
      <c r="H109" s="1016"/>
      <c r="I109" s="1016"/>
      <c r="J109" s="1016"/>
      <c r="K109" s="905"/>
      <c r="L109" s="205" t="n">
        <f aca="false">K109/100000</f>
        <v>0</v>
      </c>
      <c r="M109" s="303"/>
      <c r="N109" s="2006" t="n">
        <f aca="false">L109*M109</f>
        <v>0</v>
      </c>
      <c r="O109" s="1016"/>
      <c r="P109" s="1016"/>
      <c r="Q109" s="895"/>
    </row>
    <row r="110" customFormat="false" ht="15" hidden="false" customHeight="false" outlineLevel="0" collapsed="false">
      <c r="A110" s="203" t="s">
        <v>810</v>
      </c>
      <c r="B110" s="203" t="s">
        <v>811</v>
      </c>
      <c r="C110" s="203" t="s">
        <v>812</v>
      </c>
      <c r="D110" s="203" t="s">
        <v>676</v>
      </c>
      <c r="E110" s="1016"/>
      <c r="F110" s="1016"/>
      <c r="G110" s="1016"/>
      <c r="H110" s="1016"/>
      <c r="I110" s="1016"/>
      <c r="J110" s="1016"/>
      <c r="K110" s="905"/>
      <c r="L110" s="205" t="n">
        <f aca="false">K110/100000</f>
        <v>0</v>
      </c>
      <c r="M110" s="303"/>
      <c r="N110" s="2006" t="n">
        <f aca="false">L110*M110</f>
        <v>0</v>
      </c>
      <c r="O110" s="1016"/>
      <c r="P110" s="1016"/>
      <c r="Q110" s="895"/>
    </row>
    <row r="111" s="224" customFormat="true" ht="15" hidden="false" customHeight="false" outlineLevel="0" collapsed="false">
      <c r="A111" s="225" t="s">
        <v>813</v>
      </c>
      <c r="B111" s="229" t="s">
        <v>814</v>
      </c>
      <c r="C111" s="229" t="s">
        <v>815</v>
      </c>
      <c r="D111" s="229" t="s">
        <v>630</v>
      </c>
      <c r="E111" s="2024"/>
      <c r="F111" s="2024"/>
      <c r="G111" s="2024"/>
      <c r="H111" s="2024"/>
      <c r="I111" s="2024"/>
      <c r="J111" s="2024"/>
      <c r="K111" s="905"/>
      <c r="L111" s="205" t="n">
        <f aca="false">K111/100000</f>
        <v>0</v>
      </c>
      <c r="M111" s="303"/>
      <c r="N111" s="2025" t="n">
        <f aca="false">L111*M111</f>
        <v>0</v>
      </c>
      <c r="O111" s="2024"/>
      <c r="P111" s="2024"/>
      <c r="Q111" s="886"/>
    </row>
    <row r="112" s="185" customFormat="true" ht="15" hidden="false" customHeight="false" outlineLevel="0" collapsed="false">
      <c r="A112" s="227" t="s">
        <v>816</v>
      </c>
      <c r="B112" s="2027"/>
      <c r="C112" s="228" t="s">
        <v>817</v>
      </c>
      <c r="D112" s="228"/>
      <c r="E112" s="2028"/>
      <c r="F112" s="2028"/>
      <c r="G112" s="2028"/>
      <c r="H112" s="2028"/>
      <c r="I112" s="2028"/>
      <c r="J112" s="2028"/>
      <c r="K112" s="527"/>
      <c r="L112" s="484"/>
      <c r="M112" s="2023"/>
      <c r="N112" s="484" t="n">
        <f aca="false">SUM(N113:N114)</f>
        <v>0</v>
      </c>
      <c r="O112" s="2028"/>
      <c r="P112" s="2028"/>
      <c r="Q112" s="891" t="n">
        <f aca="false">SUM(Q113:Q114)</f>
        <v>0</v>
      </c>
    </row>
    <row r="113" s="185" customFormat="true" ht="30" hidden="false" customHeight="false" outlineLevel="0" collapsed="false">
      <c r="A113" s="225" t="s">
        <v>818</v>
      </c>
      <c r="B113" s="212"/>
      <c r="C113" s="212" t="s">
        <v>819</v>
      </c>
      <c r="D113" s="212" t="s">
        <v>665</v>
      </c>
      <c r="E113" s="1245"/>
      <c r="F113" s="1245"/>
      <c r="G113" s="1245"/>
      <c r="H113" s="1245"/>
      <c r="I113" s="1245"/>
      <c r="J113" s="1245"/>
      <c r="K113" s="905"/>
      <c r="L113" s="205" t="n">
        <f aca="false">K113/100000</f>
        <v>0</v>
      </c>
      <c r="M113" s="303"/>
      <c r="N113" s="1093" t="n">
        <f aca="false">L113*M113</f>
        <v>0</v>
      </c>
      <c r="O113" s="1245"/>
      <c r="P113" s="1245"/>
      <c r="Q113" s="895"/>
    </row>
    <row r="114" s="185" customFormat="true" ht="30" hidden="false" customHeight="false" outlineLevel="0" collapsed="false">
      <c r="A114" s="225" t="s">
        <v>820</v>
      </c>
      <c r="B114" s="212"/>
      <c r="C114" s="212" t="s">
        <v>821</v>
      </c>
      <c r="D114" s="212" t="s">
        <v>665</v>
      </c>
      <c r="E114" s="1245"/>
      <c r="F114" s="1245"/>
      <c r="G114" s="1245"/>
      <c r="H114" s="1245"/>
      <c r="I114" s="1245"/>
      <c r="J114" s="1245"/>
      <c r="K114" s="905"/>
      <c r="L114" s="205" t="n">
        <f aca="false">K114/100000</f>
        <v>0</v>
      </c>
      <c r="M114" s="303"/>
      <c r="N114" s="1093" t="n">
        <f aca="false">L114*M114</f>
        <v>0</v>
      </c>
      <c r="O114" s="1245"/>
      <c r="P114" s="1245"/>
      <c r="Q114" s="895"/>
    </row>
    <row r="115" s="233" customFormat="true" ht="15" hidden="false" customHeight="false" outlineLevel="0" collapsed="false">
      <c r="A115" s="200" t="s">
        <v>822</v>
      </c>
      <c r="B115" s="200" t="s">
        <v>823</v>
      </c>
      <c r="C115" s="200" t="s">
        <v>824</v>
      </c>
      <c r="D115" s="200"/>
      <c r="E115" s="2011"/>
      <c r="F115" s="2011"/>
      <c r="G115" s="2011"/>
      <c r="H115" s="2011"/>
      <c r="I115" s="2011"/>
      <c r="J115" s="2011"/>
      <c r="K115" s="2011"/>
      <c r="L115" s="200"/>
      <c r="M115" s="2011"/>
      <c r="N115" s="2005" t="n">
        <f aca="false">SUM(N116:N117)</f>
        <v>0</v>
      </c>
      <c r="O115" s="2011"/>
      <c r="P115" s="2011"/>
      <c r="Q115" s="1198" t="n">
        <f aca="false">SUM(Q116:Q117)</f>
        <v>0</v>
      </c>
    </row>
    <row r="116" s="234" customFormat="true" ht="30" hidden="false" customHeight="false" outlineLevel="0" collapsed="false">
      <c r="A116" s="100" t="s">
        <v>825</v>
      </c>
      <c r="B116" s="210" t="s">
        <v>826</v>
      </c>
      <c r="C116" s="102" t="s">
        <v>827</v>
      </c>
      <c r="D116" s="102" t="s">
        <v>828</v>
      </c>
      <c r="E116" s="506"/>
      <c r="F116" s="506"/>
      <c r="G116" s="506"/>
      <c r="H116" s="506"/>
      <c r="I116" s="506"/>
      <c r="J116" s="506"/>
      <c r="K116" s="905"/>
      <c r="L116" s="205" t="n">
        <f aca="false">K116/100000</f>
        <v>0</v>
      </c>
      <c r="M116" s="303"/>
      <c r="N116" s="2025" t="n">
        <f aca="false">L116*M116</f>
        <v>0</v>
      </c>
      <c r="O116" s="305"/>
      <c r="P116" s="305"/>
      <c r="Q116" s="895"/>
    </row>
    <row r="117" s="234" customFormat="true" ht="15" hidden="false" customHeight="false" outlineLevel="0" collapsed="false">
      <c r="A117" s="100" t="s">
        <v>829</v>
      </c>
      <c r="B117" s="210" t="s">
        <v>830</v>
      </c>
      <c r="C117" s="203" t="s">
        <v>748</v>
      </c>
      <c r="D117" s="203" t="s">
        <v>2</v>
      </c>
      <c r="E117" s="506"/>
      <c r="F117" s="506"/>
      <c r="G117" s="506"/>
      <c r="H117" s="506"/>
      <c r="I117" s="506"/>
      <c r="J117" s="506"/>
      <c r="K117" s="905"/>
      <c r="L117" s="205" t="n">
        <f aca="false">K117/100000</f>
        <v>0</v>
      </c>
      <c r="M117" s="303"/>
      <c r="N117" s="2025" t="n">
        <f aca="false">L117*M117</f>
        <v>0</v>
      </c>
      <c r="O117" s="305"/>
      <c r="P117" s="305"/>
      <c r="Q117" s="895"/>
    </row>
    <row r="118" customFormat="false" ht="15" hidden="false" customHeight="false" outlineLevel="0" collapsed="false">
      <c r="A118" s="196" t="s">
        <v>831</v>
      </c>
      <c r="B118" s="196"/>
      <c r="C118" s="196" t="s">
        <v>90</v>
      </c>
      <c r="D118" s="196"/>
      <c r="E118" s="2012"/>
      <c r="F118" s="2012"/>
      <c r="G118" s="2012"/>
      <c r="H118" s="2012"/>
      <c r="I118" s="2012"/>
      <c r="J118" s="2012"/>
      <c r="K118" s="2012"/>
      <c r="L118" s="196"/>
      <c r="M118" s="2012"/>
      <c r="N118" s="2004" t="n">
        <f aca="false">N119</f>
        <v>0</v>
      </c>
      <c r="O118" s="2012"/>
      <c r="P118" s="2012"/>
      <c r="Q118" s="1984" t="n">
        <f aca="false">Q119</f>
        <v>0</v>
      </c>
    </row>
    <row r="119" customFormat="false" ht="15" hidden="false" customHeight="false" outlineLevel="0" collapsed="false">
      <c r="A119" s="203" t="s">
        <v>832</v>
      </c>
      <c r="B119" s="203"/>
      <c r="C119" s="203" t="s">
        <v>833</v>
      </c>
      <c r="D119" s="203" t="s">
        <v>630</v>
      </c>
      <c r="E119" s="1016"/>
      <c r="F119" s="1016"/>
      <c r="G119" s="1016"/>
      <c r="H119" s="1016"/>
      <c r="I119" s="1016"/>
      <c r="J119" s="1016"/>
      <c r="K119" s="905"/>
      <c r="L119" s="205" t="n">
        <f aca="false">K119/100000</f>
        <v>0</v>
      </c>
      <c r="M119" s="303"/>
      <c r="N119" s="2006" t="n">
        <f aca="false">L119*M119</f>
        <v>0</v>
      </c>
      <c r="O119" s="1016"/>
      <c r="P119" s="1016"/>
      <c r="Q119" s="895"/>
    </row>
    <row r="120" customFormat="false" ht="15" hidden="false" customHeight="false" outlineLevel="0" collapsed="false">
      <c r="A120" s="196" t="s">
        <v>834</v>
      </c>
      <c r="B120" s="196"/>
      <c r="C120" s="196" t="s">
        <v>835</v>
      </c>
      <c r="D120" s="196"/>
      <c r="E120" s="2012"/>
      <c r="F120" s="2012"/>
      <c r="G120" s="2012"/>
      <c r="H120" s="2012"/>
      <c r="I120" s="2012"/>
      <c r="J120" s="2012"/>
      <c r="K120" s="2012"/>
      <c r="L120" s="196"/>
      <c r="M120" s="2012"/>
      <c r="N120" s="2004" t="n">
        <f aca="false">N121+N169+N170+N171</f>
        <v>0</v>
      </c>
      <c r="O120" s="2012"/>
      <c r="P120" s="2012"/>
      <c r="Q120" s="1984" t="n">
        <f aca="false">Q121+Q169+Q170+Q171</f>
        <v>0</v>
      </c>
    </row>
    <row r="121" customFormat="false" ht="15" hidden="false" customHeight="false" outlineLevel="0" collapsed="false">
      <c r="A121" s="200" t="s">
        <v>836</v>
      </c>
      <c r="B121" s="200"/>
      <c r="C121" s="200" t="s">
        <v>98</v>
      </c>
      <c r="D121" s="200"/>
      <c r="E121" s="2011"/>
      <c r="F121" s="2011"/>
      <c r="G121" s="2011"/>
      <c r="H121" s="2011"/>
      <c r="I121" s="2011"/>
      <c r="J121" s="2011"/>
      <c r="K121" s="2011"/>
      <c r="L121" s="200"/>
      <c r="M121" s="2011"/>
      <c r="N121" s="2005" t="n">
        <f aca="false">N122+N126+N130+N134+N138+N142+N150+N152+N162+N166</f>
        <v>0</v>
      </c>
      <c r="O121" s="2011"/>
      <c r="P121" s="2011"/>
      <c r="Q121" s="1198" t="n">
        <f aca="false">Q122+Q126+Q130+Q134+Q138+Q142+Q150+Q152+Q162+Q166</f>
        <v>0</v>
      </c>
    </row>
    <row r="122" customFormat="false" ht="15" hidden="false" customHeight="false" outlineLevel="0" collapsed="false">
      <c r="A122" s="213" t="s">
        <v>837</v>
      </c>
      <c r="B122" s="213" t="s">
        <v>838</v>
      </c>
      <c r="C122" s="213" t="s">
        <v>839</v>
      </c>
      <c r="D122" s="213"/>
      <c r="E122" s="1153"/>
      <c r="F122" s="1153"/>
      <c r="G122" s="1153"/>
      <c r="H122" s="1153"/>
      <c r="I122" s="1153"/>
      <c r="J122" s="1153"/>
      <c r="K122" s="1153"/>
      <c r="L122" s="213"/>
      <c r="M122" s="1153"/>
      <c r="N122" s="484" t="n">
        <f aca="false">SUM(N123:N125)</f>
        <v>0</v>
      </c>
      <c r="O122" s="1153"/>
      <c r="P122" s="1153"/>
      <c r="Q122" s="891" t="n">
        <f aca="false">SUM(Q123:Q125)</f>
        <v>0</v>
      </c>
    </row>
    <row r="123" customFormat="false" ht="15" hidden="false" customHeight="false" outlineLevel="0" collapsed="false">
      <c r="A123" s="203" t="s">
        <v>840</v>
      </c>
      <c r="B123" s="203" t="s">
        <v>841</v>
      </c>
      <c r="C123" s="203" t="s">
        <v>738</v>
      </c>
      <c r="D123" s="203" t="s">
        <v>842</v>
      </c>
      <c r="E123" s="1016"/>
      <c r="F123" s="1016"/>
      <c r="G123" s="1016"/>
      <c r="H123" s="1016"/>
      <c r="I123" s="1016"/>
      <c r="J123" s="1016"/>
      <c r="K123" s="905"/>
      <c r="L123" s="205" t="n">
        <f aca="false">K123/100000</f>
        <v>0</v>
      </c>
      <c r="M123" s="303"/>
      <c r="N123" s="2006" t="n">
        <f aca="false">L123*M123</f>
        <v>0</v>
      </c>
      <c r="O123" s="1016"/>
      <c r="P123" s="1016"/>
      <c r="Q123" s="895"/>
    </row>
    <row r="124" customFormat="false" ht="15" hidden="false" customHeight="false" outlineLevel="0" collapsed="false">
      <c r="A124" s="203" t="s">
        <v>843</v>
      </c>
      <c r="B124" s="203" t="s">
        <v>844</v>
      </c>
      <c r="C124" s="203" t="s">
        <v>741</v>
      </c>
      <c r="D124" s="203" t="s">
        <v>842</v>
      </c>
      <c r="E124" s="1016"/>
      <c r="F124" s="1016"/>
      <c r="G124" s="1016"/>
      <c r="H124" s="1016"/>
      <c r="I124" s="1016"/>
      <c r="J124" s="1016"/>
      <c r="K124" s="905"/>
      <c r="L124" s="205" t="n">
        <f aca="false">K124/100000</f>
        <v>0</v>
      </c>
      <c r="M124" s="303"/>
      <c r="N124" s="2006" t="n">
        <f aca="false">L124*M124</f>
        <v>0</v>
      </c>
      <c r="O124" s="1016"/>
      <c r="P124" s="1016"/>
      <c r="Q124" s="895"/>
    </row>
    <row r="125" customFormat="false" ht="15" hidden="false" customHeight="false" outlineLevel="0" collapsed="false">
      <c r="A125" s="203" t="s">
        <v>845</v>
      </c>
      <c r="B125" s="203" t="s">
        <v>846</v>
      </c>
      <c r="C125" s="203" t="s">
        <v>743</v>
      </c>
      <c r="D125" s="203" t="s">
        <v>842</v>
      </c>
      <c r="E125" s="1016"/>
      <c r="F125" s="1016"/>
      <c r="G125" s="1016"/>
      <c r="H125" s="1016"/>
      <c r="I125" s="1016"/>
      <c r="J125" s="1016"/>
      <c r="K125" s="905"/>
      <c r="L125" s="205" t="n">
        <f aca="false">K125/100000</f>
        <v>0</v>
      </c>
      <c r="M125" s="303"/>
      <c r="N125" s="2006" t="n">
        <f aca="false">L125*M125</f>
        <v>0</v>
      </c>
      <c r="O125" s="1016"/>
      <c r="P125" s="1016"/>
      <c r="Q125" s="895"/>
    </row>
    <row r="126" customFormat="false" ht="15" hidden="false" customHeight="false" outlineLevel="0" collapsed="false">
      <c r="A126" s="213" t="s">
        <v>847</v>
      </c>
      <c r="B126" s="213" t="s">
        <v>848</v>
      </c>
      <c r="C126" s="213" t="s">
        <v>849</v>
      </c>
      <c r="D126" s="213"/>
      <c r="E126" s="1153"/>
      <c r="F126" s="1153"/>
      <c r="G126" s="1153"/>
      <c r="H126" s="1153"/>
      <c r="I126" s="1153"/>
      <c r="J126" s="1153"/>
      <c r="K126" s="1153"/>
      <c r="L126" s="213"/>
      <c r="M126" s="1153"/>
      <c r="N126" s="484" t="n">
        <f aca="false">SUM(N127:N129)</f>
        <v>0</v>
      </c>
      <c r="O126" s="1153"/>
      <c r="P126" s="1153"/>
      <c r="Q126" s="891" t="n">
        <f aca="false">SUM(Q127:Q129)</f>
        <v>0</v>
      </c>
    </row>
    <row r="127" customFormat="false" ht="15" hidden="false" customHeight="false" outlineLevel="0" collapsed="false">
      <c r="A127" s="203" t="s">
        <v>850</v>
      </c>
      <c r="B127" s="203" t="s">
        <v>851</v>
      </c>
      <c r="C127" s="203" t="s">
        <v>738</v>
      </c>
      <c r="D127" s="203" t="s">
        <v>842</v>
      </c>
      <c r="E127" s="1016"/>
      <c r="F127" s="1016"/>
      <c r="G127" s="1016"/>
      <c r="H127" s="1016"/>
      <c r="I127" s="1016"/>
      <c r="J127" s="1016"/>
      <c r="K127" s="905"/>
      <c r="L127" s="205" t="n">
        <f aca="false">K127/100000</f>
        <v>0</v>
      </c>
      <c r="M127" s="303"/>
      <c r="N127" s="2006" t="n">
        <f aca="false">L127*M127</f>
        <v>0</v>
      </c>
      <c r="O127" s="1016"/>
      <c r="P127" s="1016"/>
      <c r="Q127" s="895"/>
    </row>
    <row r="128" customFormat="false" ht="15" hidden="false" customHeight="false" outlineLevel="0" collapsed="false">
      <c r="A128" s="203" t="s">
        <v>852</v>
      </c>
      <c r="B128" s="203" t="s">
        <v>853</v>
      </c>
      <c r="C128" s="203" t="s">
        <v>741</v>
      </c>
      <c r="D128" s="203" t="s">
        <v>842</v>
      </c>
      <c r="E128" s="1016"/>
      <c r="F128" s="1016"/>
      <c r="G128" s="1016"/>
      <c r="H128" s="1016"/>
      <c r="I128" s="1016"/>
      <c r="J128" s="1016"/>
      <c r="K128" s="905"/>
      <c r="L128" s="205" t="n">
        <f aca="false">K128/100000</f>
        <v>0</v>
      </c>
      <c r="M128" s="303"/>
      <c r="N128" s="2006" t="n">
        <f aca="false">L128*M128</f>
        <v>0</v>
      </c>
      <c r="O128" s="1016"/>
      <c r="P128" s="1016"/>
      <c r="Q128" s="895"/>
    </row>
    <row r="129" customFormat="false" ht="15" hidden="false" customHeight="false" outlineLevel="0" collapsed="false">
      <c r="A129" s="203" t="s">
        <v>854</v>
      </c>
      <c r="B129" s="203" t="s">
        <v>855</v>
      </c>
      <c r="C129" s="203" t="s">
        <v>743</v>
      </c>
      <c r="D129" s="203" t="s">
        <v>842</v>
      </c>
      <c r="E129" s="1016"/>
      <c r="F129" s="1016"/>
      <c r="G129" s="1016"/>
      <c r="H129" s="1016"/>
      <c r="I129" s="1016"/>
      <c r="J129" s="1016"/>
      <c r="K129" s="905"/>
      <c r="L129" s="205" t="n">
        <f aca="false">K129/100000</f>
        <v>0</v>
      </c>
      <c r="M129" s="303"/>
      <c r="N129" s="2006" t="n">
        <f aca="false">L129*M129</f>
        <v>0</v>
      </c>
      <c r="O129" s="1016"/>
      <c r="P129" s="1016"/>
      <c r="Q129" s="895"/>
    </row>
    <row r="130" customFormat="false" ht="15" hidden="false" customHeight="false" outlineLevel="0" collapsed="false">
      <c r="A130" s="213" t="s">
        <v>856</v>
      </c>
      <c r="B130" s="213" t="s">
        <v>857</v>
      </c>
      <c r="C130" s="213" t="s">
        <v>858</v>
      </c>
      <c r="D130" s="213"/>
      <c r="E130" s="1153"/>
      <c r="F130" s="1153"/>
      <c r="G130" s="1153"/>
      <c r="H130" s="1153"/>
      <c r="I130" s="1153"/>
      <c r="J130" s="1153"/>
      <c r="K130" s="1153"/>
      <c r="L130" s="213"/>
      <c r="M130" s="1153"/>
      <c r="N130" s="484" t="n">
        <f aca="false">SUM(N131:N133)</f>
        <v>0</v>
      </c>
      <c r="O130" s="1153"/>
      <c r="P130" s="1153"/>
      <c r="Q130" s="891" t="n">
        <f aca="false">SUM(Q131:Q133)</f>
        <v>0</v>
      </c>
    </row>
    <row r="131" customFormat="false" ht="15" hidden="false" customHeight="false" outlineLevel="0" collapsed="false">
      <c r="A131" s="203" t="s">
        <v>859</v>
      </c>
      <c r="B131" s="203" t="s">
        <v>860</v>
      </c>
      <c r="C131" s="203" t="s">
        <v>738</v>
      </c>
      <c r="D131" s="203" t="s">
        <v>842</v>
      </c>
      <c r="E131" s="1016"/>
      <c r="F131" s="1016"/>
      <c r="G131" s="1016"/>
      <c r="H131" s="1016"/>
      <c r="I131" s="1016"/>
      <c r="J131" s="1016"/>
      <c r="K131" s="905"/>
      <c r="L131" s="205" t="n">
        <f aca="false">K131/100000</f>
        <v>0</v>
      </c>
      <c r="M131" s="303"/>
      <c r="N131" s="2006" t="n">
        <f aca="false">L131*M131</f>
        <v>0</v>
      </c>
      <c r="O131" s="1016"/>
      <c r="P131" s="1016"/>
      <c r="Q131" s="895"/>
    </row>
    <row r="132" customFormat="false" ht="15" hidden="false" customHeight="false" outlineLevel="0" collapsed="false">
      <c r="A132" s="203" t="s">
        <v>861</v>
      </c>
      <c r="B132" s="203" t="s">
        <v>862</v>
      </c>
      <c r="C132" s="203" t="s">
        <v>741</v>
      </c>
      <c r="D132" s="203" t="s">
        <v>842</v>
      </c>
      <c r="E132" s="1016"/>
      <c r="F132" s="1016"/>
      <c r="G132" s="1016"/>
      <c r="H132" s="1016"/>
      <c r="I132" s="1016"/>
      <c r="J132" s="1016"/>
      <c r="K132" s="905"/>
      <c r="L132" s="205" t="n">
        <f aca="false">K132/100000</f>
        <v>0</v>
      </c>
      <c r="M132" s="303"/>
      <c r="N132" s="2006" t="n">
        <f aca="false">L132*M132</f>
        <v>0</v>
      </c>
      <c r="O132" s="1016"/>
      <c r="P132" s="1016"/>
      <c r="Q132" s="895"/>
    </row>
    <row r="133" customFormat="false" ht="15" hidden="false" customHeight="false" outlineLevel="0" collapsed="false">
      <c r="A133" s="203" t="s">
        <v>863</v>
      </c>
      <c r="B133" s="203" t="s">
        <v>864</v>
      </c>
      <c r="C133" s="203" t="s">
        <v>743</v>
      </c>
      <c r="D133" s="203" t="s">
        <v>842</v>
      </c>
      <c r="E133" s="1016"/>
      <c r="F133" s="1016"/>
      <c r="G133" s="1016"/>
      <c r="H133" s="1016"/>
      <c r="I133" s="1016"/>
      <c r="J133" s="1016"/>
      <c r="K133" s="905"/>
      <c r="L133" s="205" t="n">
        <f aca="false">K133/100000</f>
        <v>0</v>
      </c>
      <c r="M133" s="303"/>
      <c r="N133" s="2006" t="n">
        <f aca="false">L133*M133</f>
        <v>0</v>
      </c>
      <c r="O133" s="1016"/>
      <c r="P133" s="1016"/>
      <c r="Q133" s="895"/>
    </row>
    <row r="134" customFormat="false" ht="15" hidden="false" customHeight="false" outlineLevel="0" collapsed="false">
      <c r="A134" s="213" t="s">
        <v>865</v>
      </c>
      <c r="B134" s="213" t="s">
        <v>866</v>
      </c>
      <c r="C134" s="213" t="s">
        <v>867</v>
      </c>
      <c r="D134" s="213"/>
      <c r="E134" s="1153"/>
      <c r="F134" s="1153"/>
      <c r="G134" s="1153"/>
      <c r="H134" s="1153"/>
      <c r="I134" s="1153"/>
      <c r="J134" s="1153"/>
      <c r="K134" s="1153"/>
      <c r="L134" s="213"/>
      <c r="M134" s="1153"/>
      <c r="N134" s="484" t="n">
        <f aca="false">SUM(N135:N137)</f>
        <v>0</v>
      </c>
      <c r="O134" s="1153"/>
      <c r="P134" s="1153"/>
      <c r="Q134" s="891" t="n">
        <f aca="false">SUM(Q135:Q137)</f>
        <v>0</v>
      </c>
    </row>
    <row r="135" customFormat="false" ht="15" hidden="false" customHeight="false" outlineLevel="0" collapsed="false">
      <c r="A135" s="203" t="s">
        <v>868</v>
      </c>
      <c r="B135" s="203" t="s">
        <v>869</v>
      </c>
      <c r="C135" s="203" t="s">
        <v>738</v>
      </c>
      <c r="D135" s="203" t="s">
        <v>842</v>
      </c>
      <c r="E135" s="1016"/>
      <c r="F135" s="1016"/>
      <c r="G135" s="1016"/>
      <c r="H135" s="1016"/>
      <c r="I135" s="1016"/>
      <c r="J135" s="1016"/>
      <c r="K135" s="905"/>
      <c r="L135" s="205" t="n">
        <f aca="false">K135/100000</f>
        <v>0</v>
      </c>
      <c r="M135" s="303"/>
      <c r="N135" s="2006" t="n">
        <f aca="false">L135*M135</f>
        <v>0</v>
      </c>
      <c r="O135" s="1016"/>
      <c r="P135" s="1016"/>
      <c r="Q135" s="895"/>
    </row>
    <row r="136" customFormat="false" ht="15" hidden="false" customHeight="false" outlineLevel="0" collapsed="false">
      <c r="A136" s="203" t="s">
        <v>870</v>
      </c>
      <c r="B136" s="203" t="s">
        <v>871</v>
      </c>
      <c r="C136" s="203" t="s">
        <v>741</v>
      </c>
      <c r="D136" s="203" t="s">
        <v>842</v>
      </c>
      <c r="E136" s="1016"/>
      <c r="F136" s="1016"/>
      <c r="G136" s="1016"/>
      <c r="H136" s="1016"/>
      <c r="I136" s="1016"/>
      <c r="J136" s="1016"/>
      <c r="K136" s="905"/>
      <c r="L136" s="205" t="n">
        <f aca="false">K136/100000</f>
        <v>0</v>
      </c>
      <c r="M136" s="303"/>
      <c r="N136" s="2006" t="n">
        <f aca="false">L136*M136</f>
        <v>0</v>
      </c>
      <c r="O136" s="1016"/>
      <c r="P136" s="1016"/>
      <c r="Q136" s="895"/>
    </row>
    <row r="137" customFormat="false" ht="15" hidden="false" customHeight="false" outlineLevel="0" collapsed="false">
      <c r="A137" s="203" t="s">
        <v>872</v>
      </c>
      <c r="B137" s="203" t="s">
        <v>873</v>
      </c>
      <c r="C137" s="203" t="s">
        <v>743</v>
      </c>
      <c r="D137" s="203" t="s">
        <v>842</v>
      </c>
      <c r="E137" s="1016"/>
      <c r="F137" s="1016"/>
      <c r="G137" s="1016"/>
      <c r="H137" s="1016"/>
      <c r="I137" s="1016"/>
      <c r="J137" s="1016"/>
      <c r="K137" s="905"/>
      <c r="L137" s="205" t="n">
        <f aca="false">K137/100000</f>
        <v>0</v>
      </c>
      <c r="M137" s="303"/>
      <c r="N137" s="2006" t="n">
        <f aca="false">L137*M137</f>
        <v>0</v>
      </c>
      <c r="O137" s="1016"/>
      <c r="P137" s="1016"/>
      <c r="Q137" s="895"/>
    </row>
    <row r="138" customFormat="false" ht="15" hidden="false" customHeight="false" outlineLevel="0" collapsed="false">
      <c r="A138" s="213" t="s">
        <v>874</v>
      </c>
      <c r="B138" s="213" t="s">
        <v>875</v>
      </c>
      <c r="C138" s="213" t="s">
        <v>876</v>
      </c>
      <c r="D138" s="213"/>
      <c r="E138" s="1153"/>
      <c r="F138" s="1153"/>
      <c r="G138" s="1153"/>
      <c r="H138" s="1153"/>
      <c r="I138" s="1153"/>
      <c r="J138" s="1153"/>
      <c r="K138" s="1153"/>
      <c r="L138" s="213"/>
      <c r="M138" s="1153"/>
      <c r="N138" s="484" t="n">
        <f aca="false">SUM(N139:N141)</f>
        <v>0</v>
      </c>
      <c r="O138" s="1153"/>
      <c r="P138" s="1153"/>
      <c r="Q138" s="891" t="n">
        <f aca="false">SUM(Q139:Q141)</f>
        <v>0</v>
      </c>
    </row>
    <row r="139" customFormat="false" ht="15" hidden="false" customHeight="false" outlineLevel="0" collapsed="false">
      <c r="A139" s="203" t="s">
        <v>877</v>
      </c>
      <c r="B139" s="203" t="s">
        <v>878</v>
      </c>
      <c r="C139" s="203" t="s">
        <v>879</v>
      </c>
      <c r="D139" s="203" t="s">
        <v>842</v>
      </c>
      <c r="E139" s="1016"/>
      <c r="F139" s="1016"/>
      <c r="G139" s="1016"/>
      <c r="H139" s="1016"/>
      <c r="I139" s="1016"/>
      <c r="J139" s="1016"/>
      <c r="K139" s="905"/>
      <c r="L139" s="205" t="n">
        <f aca="false">K139/100000</f>
        <v>0</v>
      </c>
      <c r="M139" s="303"/>
      <c r="N139" s="2006" t="n">
        <f aca="false">L139*M139</f>
        <v>0</v>
      </c>
      <c r="O139" s="1016"/>
      <c r="P139" s="1016"/>
      <c r="Q139" s="895"/>
    </row>
    <row r="140" customFormat="false" ht="15" hidden="false" customHeight="false" outlineLevel="0" collapsed="false">
      <c r="A140" s="203" t="s">
        <v>880</v>
      </c>
      <c r="B140" s="203" t="s">
        <v>881</v>
      </c>
      <c r="C140" s="203" t="s">
        <v>882</v>
      </c>
      <c r="D140" s="203" t="s">
        <v>842</v>
      </c>
      <c r="E140" s="1016"/>
      <c r="F140" s="1016"/>
      <c r="G140" s="1016"/>
      <c r="H140" s="1016"/>
      <c r="I140" s="1016"/>
      <c r="J140" s="1016"/>
      <c r="K140" s="905"/>
      <c r="L140" s="205" t="n">
        <f aca="false">K140/100000</f>
        <v>0</v>
      </c>
      <c r="M140" s="303"/>
      <c r="N140" s="2006" t="n">
        <f aca="false">L140*M140</f>
        <v>0</v>
      </c>
      <c r="O140" s="1016"/>
      <c r="P140" s="1016"/>
      <c r="Q140" s="895"/>
    </row>
    <row r="141" customFormat="false" ht="15" hidden="false" customHeight="false" outlineLevel="0" collapsed="false">
      <c r="A141" s="203" t="s">
        <v>883</v>
      </c>
      <c r="B141" s="203" t="s">
        <v>884</v>
      </c>
      <c r="C141" s="203" t="s">
        <v>748</v>
      </c>
      <c r="D141" s="203" t="s">
        <v>842</v>
      </c>
      <c r="E141" s="1016"/>
      <c r="F141" s="1016"/>
      <c r="G141" s="1016"/>
      <c r="H141" s="1016"/>
      <c r="I141" s="1016"/>
      <c r="J141" s="1016"/>
      <c r="K141" s="905"/>
      <c r="L141" s="205" t="n">
        <f aca="false">K141/100000</f>
        <v>0</v>
      </c>
      <c r="M141" s="303"/>
      <c r="N141" s="2006" t="n">
        <f aca="false">L141*M141</f>
        <v>0</v>
      </c>
      <c r="O141" s="1016"/>
      <c r="P141" s="1016"/>
      <c r="Q141" s="895"/>
    </row>
    <row r="142" customFormat="false" ht="15" hidden="false" customHeight="false" outlineLevel="0" collapsed="false">
      <c r="A142" s="213" t="s">
        <v>885</v>
      </c>
      <c r="B142" s="213" t="s">
        <v>886</v>
      </c>
      <c r="C142" s="213" t="s">
        <v>887</v>
      </c>
      <c r="D142" s="213"/>
      <c r="E142" s="1153"/>
      <c r="F142" s="1153"/>
      <c r="G142" s="1153"/>
      <c r="H142" s="1153"/>
      <c r="I142" s="1153"/>
      <c r="J142" s="1153"/>
      <c r="K142" s="1153"/>
      <c r="L142" s="213"/>
      <c r="M142" s="1153"/>
      <c r="N142" s="484" t="n">
        <f aca="false">SUM(N143:N149)</f>
        <v>0</v>
      </c>
      <c r="O142" s="1153"/>
      <c r="P142" s="1153"/>
      <c r="Q142" s="891" t="n">
        <f aca="false">SUM(Q143:Q149)</f>
        <v>0</v>
      </c>
    </row>
    <row r="143" customFormat="false" ht="15" hidden="false" customHeight="false" outlineLevel="0" collapsed="false">
      <c r="A143" s="203" t="s">
        <v>888</v>
      </c>
      <c r="B143" s="203" t="s">
        <v>889</v>
      </c>
      <c r="C143" s="203" t="s">
        <v>890</v>
      </c>
      <c r="D143" s="203" t="s">
        <v>842</v>
      </c>
      <c r="E143" s="1016"/>
      <c r="F143" s="1016"/>
      <c r="G143" s="1016"/>
      <c r="H143" s="1016"/>
      <c r="I143" s="1016"/>
      <c r="J143" s="1016"/>
      <c r="K143" s="905"/>
      <c r="L143" s="205" t="n">
        <f aca="false">K143/100000</f>
        <v>0</v>
      </c>
      <c r="M143" s="303"/>
      <c r="N143" s="2006" t="n">
        <f aca="false">L143*M143</f>
        <v>0</v>
      </c>
      <c r="O143" s="1016"/>
      <c r="P143" s="1016"/>
      <c r="Q143" s="895"/>
    </row>
    <row r="144" customFormat="false" ht="15" hidden="false" customHeight="false" outlineLevel="0" collapsed="false">
      <c r="A144" s="203" t="s">
        <v>891</v>
      </c>
      <c r="B144" s="203" t="s">
        <v>892</v>
      </c>
      <c r="C144" s="203" t="s">
        <v>893</v>
      </c>
      <c r="D144" s="203" t="s">
        <v>842</v>
      </c>
      <c r="E144" s="1016"/>
      <c r="F144" s="1016"/>
      <c r="G144" s="1016"/>
      <c r="H144" s="1016"/>
      <c r="I144" s="1016"/>
      <c r="J144" s="1016"/>
      <c r="K144" s="905"/>
      <c r="L144" s="205" t="n">
        <f aca="false">K144/100000</f>
        <v>0</v>
      </c>
      <c r="M144" s="303"/>
      <c r="N144" s="2006" t="n">
        <f aca="false">L144*M144</f>
        <v>0</v>
      </c>
      <c r="O144" s="1016"/>
      <c r="P144" s="1016"/>
      <c r="Q144" s="895"/>
    </row>
    <row r="145" customFormat="false" ht="15" hidden="false" customHeight="false" outlineLevel="0" collapsed="false">
      <c r="A145" s="203" t="s">
        <v>894</v>
      </c>
      <c r="B145" s="203" t="s">
        <v>895</v>
      </c>
      <c r="C145" s="203" t="s">
        <v>896</v>
      </c>
      <c r="D145" s="203" t="s">
        <v>842</v>
      </c>
      <c r="E145" s="1016"/>
      <c r="F145" s="1016"/>
      <c r="G145" s="1016"/>
      <c r="H145" s="1016"/>
      <c r="I145" s="1016"/>
      <c r="J145" s="1016"/>
      <c r="K145" s="905"/>
      <c r="L145" s="205" t="n">
        <f aca="false">K145/100000</f>
        <v>0</v>
      </c>
      <c r="M145" s="303"/>
      <c r="N145" s="2006" t="n">
        <f aca="false">L145*M145</f>
        <v>0</v>
      </c>
      <c r="O145" s="1016"/>
      <c r="P145" s="1016"/>
      <c r="Q145" s="895"/>
    </row>
    <row r="146" customFormat="false" ht="15" hidden="false" customHeight="false" outlineLevel="0" collapsed="false">
      <c r="A146" s="203" t="s">
        <v>897</v>
      </c>
      <c r="B146" s="203" t="s">
        <v>898</v>
      </c>
      <c r="C146" s="203" t="s">
        <v>899</v>
      </c>
      <c r="D146" s="203" t="s">
        <v>842</v>
      </c>
      <c r="E146" s="1016"/>
      <c r="F146" s="1016"/>
      <c r="G146" s="1016"/>
      <c r="H146" s="1016"/>
      <c r="I146" s="1016"/>
      <c r="J146" s="1016"/>
      <c r="K146" s="905"/>
      <c r="L146" s="205" t="n">
        <f aca="false">K146/100000</f>
        <v>0</v>
      </c>
      <c r="M146" s="303"/>
      <c r="N146" s="2006" t="n">
        <f aca="false">L146*M146</f>
        <v>0</v>
      </c>
      <c r="O146" s="1016"/>
      <c r="P146" s="1016"/>
      <c r="Q146" s="895"/>
    </row>
    <row r="147" customFormat="false" ht="15" hidden="false" customHeight="false" outlineLevel="0" collapsed="false">
      <c r="A147" s="203" t="s">
        <v>900</v>
      </c>
      <c r="B147" s="203" t="s">
        <v>901</v>
      </c>
      <c r="C147" s="203" t="s">
        <v>902</v>
      </c>
      <c r="D147" s="203" t="s">
        <v>842</v>
      </c>
      <c r="E147" s="1016"/>
      <c r="F147" s="1016"/>
      <c r="G147" s="1016"/>
      <c r="H147" s="1016"/>
      <c r="I147" s="1016"/>
      <c r="J147" s="1016"/>
      <c r="K147" s="905"/>
      <c r="L147" s="205" t="n">
        <f aca="false">K147/100000</f>
        <v>0</v>
      </c>
      <c r="M147" s="303"/>
      <c r="N147" s="2006" t="n">
        <f aca="false">L147*M147</f>
        <v>0</v>
      </c>
      <c r="O147" s="1016"/>
      <c r="P147" s="1016"/>
      <c r="Q147" s="895"/>
    </row>
    <row r="148" customFormat="false" ht="15" hidden="false" customHeight="false" outlineLevel="0" collapsed="false">
      <c r="A148" s="203" t="s">
        <v>903</v>
      </c>
      <c r="B148" s="203" t="s">
        <v>904</v>
      </c>
      <c r="C148" s="203" t="s">
        <v>905</v>
      </c>
      <c r="D148" s="203" t="s">
        <v>842</v>
      </c>
      <c r="E148" s="1016"/>
      <c r="F148" s="1016"/>
      <c r="G148" s="1016"/>
      <c r="H148" s="1016"/>
      <c r="I148" s="1016"/>
      <c r="J148" s="1016"/>
      <c r="K148" s="905"/>
      <c r="L148" s="205" t="n">
        <f aca="false">K148/100000</f>
        <v>0</v>
      </c>
      <c r="M148" s="303"/>
      <c r="N148" s="2006" t="n">
        <f aca="false">L148*M148</f>
        <v>0</v>
      </c>
      <c r="O148" s="1016"/>
      <c r="P148" s="1016"/>
      <c r="Q148" s="895"/>
    </row>
    <row r="149" customFormat="false" ht="15" hidden="false" customHeight="false" outlineLevel="0" collapsed="false">
      <c r="A149" s="203" t="s">
        <v>906</v>
      </c>
      <c r="B149" s="203" t="s">
        <v>907</v>
      </c>
      <c r="C149" s="203" t="s">
        <v>908</v>
      </c>
      <c r="D149" s="203" t="s">
        <v>842</v>
      </c>
      <c r="E149" s="1016"/>
      <c r="F149" s="1016"/>
      <c r="G149" s="1016"/>
      <c r="H149" s="1016"/>
      <c r="I149" s="1016"/>
      <c r="J149" s="1016"/>
      <c r="K149" s="905"/>
      <c r="L149" s="205" t="n">
        <f aca="false">K149/100000</f>
        <v>0</v>
      </c>
      <c r="M149" s="303"/>
      <c r="N149" s="2006" t="n">
        <f aca="false">L149*M149</f>
        <v>0</v>
      </c>
      <c r="O149" s="1016"/>
      <c r="P149" s="1016"/>
      <c r="Q149" s="895"/>
    </row>
    <row r="150" customFormat="false" ht="15" hidden="false" customHeight="false" outlineLevel="0" collapsed="false">
      <c r="A150" s="213" t="s">
        <v>909</v>
      </c>
      <c r="B150" s="213"/>
      <c r="C150" s="213" t="s">
        <v>910</v>
      </c>
      <c r="D150" s="213"/>
      <c r="E150" s="1153"/>
      <c r="F150" s="1153"/>
      <c r="G150" s="1153"/>
      <c r="H150" s="1153"/>
      <c r="I150" s="1153"/>
      <c r="J150" s="1153"/>
      <c r="K150" s="1153"/>
      <c r="L150" s="213"/>
      <c r="M150" s="1153"/>
      <c r="N150" s="484" t="n">
        <f aca="false">N151</f>
        <v>0</v>
      </c>
      <c r="O150" s="1153"/>
      <c r="P150" s="1153"/>
      <c r="Q150" s="891" t="n">
        <f aca="false">Q151</f>
        <v>0</v>
      </c>
    </row>
    <row r="151" customFormat="false" ht="15" hidden="false" customHeight="false" outlineLevel="0" collapsed="false">
      <c r="A151" s="203" t="s">
        <v>911</v>
      </c>
      <c r="B151" s="203" t="s">
        <v>907</v>
      </c>
      <c r="C151" s="203" t="s">
        <v>912</v>
      </c>
      <c r="D151" s="203" t="s">
        <v>842</v>
      </c>
      <c r="E151" s="1016"/>
      <c r="F151" s="1016"/>
      <c r="G151" s="1016"/>
      <c r="H151" s="1016"/>
      <c r="I151" s="1016"/>
      <c r="J151" s="1016"/>
      <c r="K151" s="905"/>
      <c r="L151" s="205" t="n">
        <f aca="false">K151/100000</f>
        <v>0</v>
      </c>
      <c r="M151" s="303"/>
      <c r="N151" s="2006" t="n">
        <f aca="false">L151*M151</f>
        <v>0</v>
      </c>
      <c r="O151" s="1016"/>
      <c r="P151" s="1016"/>
      <c r="Q151" s="895"/>
    </row>
    <row r="152" customFormat="false" ht="15" hidden="false" customHeight="false" outlineLevel="0" collapsed="false">
      <c r="A152" s="213" t="s">
        <v>913</v>
      </c>
      <c r="B152" s="213"/>
      <c r="C152" s="213" t="s">
        <v>914</v>
      </c>
      <c r="D152" s="213"/>
      <c r="E152" s="1153"/>
      <c r="F152" s="1153"/>
      <c r="G152" s="1153"/>
      <c r="H152" s="1153"/>
      <c r="I152" s="1153"/>
      <c r="J152" s="1153"/>
      <c r="K152" s="1153"/>
      <c r="L152" s="213"/>
      <c r="M152" s="1153"/>
      <c r="N152" s="484" t="n">
        <f aca="false">N153+N156+N159</f>
        <v>0</v>
      </c>
      <c r="O152" s="1153"/>
      <c r="P152" s="1153"/>
      <c r="Q152" s="891" t="n">
        <f aca="false">Q153+Q156+Q159</f>
        <v>0</v>
      </c>
    </row>
    <row r="153" s="224" customFormat="true" ht="15" hidden="false" customHeight="false" outlineLevel="0" collapsed="false">
      <c r="A153" s="229" t="s">
        <v>915</v>
      </c>
      <c r="B153" s="235" t="s">
        <v>916</v>
      </c>
      <c r="C153" s="235" t="s">
        <v>917</v>
      </c>
      <c r="D153" s="235"/>
      <c r="E153" s="2029"/>
      <c r="F153" s="2029"/>
      <c r="G153" s="2029"/>
      <c r="H153" s="2029"/>
      <c r="I153" s="2029"/>
      <c r="J153" s="2029"/>
      <c r="K153" s="905"/>
      <c r="L153" s="205" t="n">
        <f aca="false">K153/100000</f>
        <v>0</v>
      </c>
      <c r="M153" s="2029"/>
      <c r="N153" s="2025" t="n">
        <f aca="false">SUM(N154:N155)</f>
        <v>0</v>
      </c>
      <c r="O153" s="1403"/>
      <c r="P153" s="1403"/>
      <c r="Q153" s="886" t="n">
        <f aca="false">SUM(Q154:Q155)</f>
        <v>0</v>
      </c>
    </row>
    <row r="154" customFormat="false" ht="15" hidden="false" customHeight="false" outlineLevel="0" collapsed="false">
      <c r="A154" s="203" t="s">
        <v>918</v>
      </c>
      <c r="B154" s="203" t="s">
        <v>919</v>
      </c>
      <c r="C154" s="203" t="s">
        <v>920</v>
      </c>
      <c r="D154" s="203" t="s">
        <v>842</v>
      </c>
      <c r="E154" s="1016"/>
      <c r="F154" s="1016"/>
      <c r="G154" s="1016"/>
      <c r="H154" s="1016"/>
      <c r="I154" s="1016"/>
      <c r="J154" s="1016"/>
      <c r="K154" s="905"/>
      <c r="L154" s="205" t="n">
        <f aca="false">K154/100000</f>
        <v>0</v>
      </c>
      <c r="M154" s="303"/>
      <c r="N154" s="2006" t="n">
        <f aca="false">L154*M154</f>
        <v>0</v>
      </c>
      <c r="O154" s="1016"/>
      <c r="P154" s="1016"/>
      <c r="Q154" s="895"/>
    </row>
    <row r="155" customFormat="false" ht="15" hidden="false" customHeight="false" outlineLevel="0" collapsed="false">
      <c r="A155" s="203" t="s">
        <v>921</v>
      </c>
      <c r="B155" s="203" t="s">
        <v>922</v>
      </c>
      <c r="C155" s="203" t="s">
        <v>923</v>
      </c>
      <c r="D155" s="203" t="s">
        <v>842</v>
      </c>
      <c r="E155" s="1016"/>
      <c r="F155" s="1016"/>
      <c r="G155" s="1016"/>
      <c r="H155" s="1016"/>
      <c r="I155" s="1016"/>
      <c r="J155" s="1016"/>
      <c r="K155" s="905"/>
      <c r="L155" s="205" t="n">
        <f aca="false">K155/100000</f>
        <v>0</v>
      </c>
      <c r="M155" s="303"/>
      <c r="N155" s="2006" t="n">
        <f aca="false">L155*M155</f>
        <v>0</v>
      </c>
      <c r="O155" s="1016"/>
      <c r="P155" s="1016"/>
      <c r="Q155" s="895"/>
    </row>
    <row r="156" s="224" customFormat="true" ht="15" hidden="false" customHeight="false" outlineLevel="0" collapsed="false">
      <c r="A156" s="229" t="s">
        <v>924</v>
      </c>
      <c r="B156" s="235" t="s">
        <v>925</v>
      </c>
      <c r="C156" s="235" t="s">
        <v>926</v>
      </c>
      <c r="D156" s="235"/>
      <c r="E156" s="2029"/>
      <c r="F156" s="2029"/>
      <c r="G156" s="2029"/>
      <c r="H156" s="2029"/>
      <c r="I156" s="2029"/>
      <c r="J156" s="2029"/>
      <c r="K156" s="905"/>
      <c r="L156" s="205" t="n">
        <f aca="false">K156/100000</f>
        <v>0</v>
      </c>
      <c r="M156" s="2029"/>
      <c r="N156" s="2025" t="n">
        <f aca="false">SUM(N157:N158)</f>
        <v>0</v>
      </c>
      <c r="O156" s="1403"/>
      <c r="P156" s="1403"/>
      <c r="Q156" s="886" t="n">
        <f aca="false">SUM(Q157:Q158)</f>
        <v>0</v>
      </c>
    </row>
    <row r="157" customFormat="false" ht="15" hidden="false" customHeight="false" outlineLevel="0" collapsed="false">
      <c r="A157" s="203" t="s">
        <v>927</v>
      </c>
      <c r="B157" s="203" t="s">
        <v>928</v>
      </c>
      <c r="C157" s="203" t="s">
        <v>920</v>
      </c>
      <c r="D157" s="203" t="s">
        <v>842</v>
      </c>
      <c r="E157" s="1016"/>
      <c r="F157" s="1016"/>
      <c r="G157" s="1016"/>
      <c r="H157" s="1016"/>
      <c r="I157" s="1016"/>
      <c r="J157" s="1016"/>
      <c r="K157" s="905"/>
      <c r="L157" s="205" t="n">
        <f aca="false">K157/100000</f>
        <v>0</v>
      </c>
      <c r="M157" s="303"/>
      <c r="N157" s="2006" t="n">
        <f aca="false">L157*M157</f>
        <v>0</v>
      </c>
      <c r="O157" s="1016"/>
      <c r="P157" s="1016"/>
      <c r="Q157" s="895"/>
    </row>
    <row r="158" customFormat="false" ht="15" hidden="false" customHeight="false" outlineLevel="0" collapsed="false">
      <c r="A158" s="203" t="s">
        <v>929</v>
      </c>
      <c r="B158" s="203" t="s">
        <v>930</v>
      </c>
      <c r="C158" s="203" t="s">
        <v>923</v>
      </c>
      <c r="D158" s="203" t="s">
        <v>842</v>
      </c>
      <c r="E158" s="1016"/>
      <c r="F158" s="1016"/>
      <c r="G158" s="1016"/>
      <c r="H158" s="1016"/>
      <c r="I158" s="1016"/>
      <c r="J158" s="1016"/>
      <c r="K158" s="905"/>
      <c r="L158" s="205" t="n">
        <f aca="false">K158/100000</f>
        <v>0</v>
      </c>
      <c r="M158" s="303"/>
      <c r="N158" s="2006" t="n">
        <f aca="false">L158*M158</f>
        <v>0</v>
      </c>
      <c r="O158" s="1016"/>
      <c r="P158" s="1016"/>
      <c r="Q158" s="895"/>
    </row>
    <row r="159" s="224" customFormat="true" ht="15" hidden="false" customHeight="false" outlineLevel="0" collapsed="false">
      <c r="A159" s="229" t="s">
        <v>931</v>
      </c>
      <c r="B159" s="235" t="s">
        <v>932</v>
      </c>
      <c r="C159" s="235" t="s">
        <v>933</v>
      </c>
      <c r="D159" s="235"/>
      <c r="E159" s="2029"/>
      <c r="F159" s="2029"/>
      <c r="G159" s="2029"/>
      <c r="H159" s="2029"/>
      <c r="I159" s="2029"/>
      <c r="J159" s="2029"/>
      <c r="K159" s="905"/>
      <c r="L159" s="205" t="n">
        <f aca="false">K159/100000</f>
        <v>0</v>
      </c>
      <c r="M159" s="2029"/>
      <c r="N159" s="2025" t="n">
        <f aca="false">SUM(N160:N161)</f>
        <v>0</v>
      </c>
      <c r="O159" s="1403"/>
      <c r="P159" s="1403"/>
      <c r="Q159" s="886" t="n">
        <f aca="false">SUM(Q160:Q161)</f>
        <v>0</v>
      </c>
    </row>
    <row r="160" customFormat="false" ht="15" hidden="false" customHeight="false" outlineLevel="0" collapsed="false">
      <c r="A160" s="203" t="s">
        <v>934</v>
      </c>
      <c r="B160" s="203" t="s">
        <v>935</v>
      </c>
      <c r="C160" s="203" t="s">
        <v>920</v>
      </c>
      <c r="D160" s="203" t="s">
        <v>842</v>
      </c>
      <c r="E160" s="1016"/>
      <c r="F160" s="1016"/>
      <c r="G160" s="1016"/>
      <c r="H160" s="1016"/>
      <c r="I160" s="1016"/>
      <c r="J160" s="1016"/>
      <c r="K160" s="905"/>
      <c r="L160" s="205" t="n">
        <f aca="false">K160/100000</f>
        <v>0</v>
      </c>
      <c r="M160" s="303"/>
      <c r="N160" s="2006" t="n">
        <f aca="false">L160*M160</f>
        <v>0</v>
      </c>
      <c r="O160" s="1016"/>
      <c r="P160" s="1016"/>
      <c r="Q160" s="895"/>
    </row>
    <row r="161" customFormat="false" ht="15" hidden="false" customHeight="false" outlineLevel="0" collapsed="false">
      <c r="A161" s="203" t="s">
        <v>936</v>
      </c>
      <c r="B161" s="203" t="s">
        <v>935</v>
      </c>
      <c r="C161" s="203" t="s">
        <v>923</v>
      </c>
      <c r="D161" s="203" t="s">
        <v>842</v>
      </c>
      <c r="E161" s="1016"/>
      <c r="F161" s="1016"/>
      <c r="G161" s="1016"/>
      <c r="H161" s="1016"/>
      <c r="I161" s="1016"/>
      <c r="J161" s="1016"/>
      <c r="K161" s="905"/>
      <c r="L161" s="205" t="n">
        <f aca="false">K161/100000</f>
        <v>0</v>
      </c>
      <c r="M161" s="303"/>
      <c r="N161" s="2006" t="n">
        <f aca="false">L161*M161</f>
        <v>0</v>
      </c>
      <c r="O161" s="1016"/>
      <c r="P161" s="1016"/>
      <c r="Q161" s="895"/>
    </row>
    <row r="162" customFormat="false" ht="15" hidden="false" customHeight="false" outlineLevel="0" collapsed="false">
      <c r="A162" s="213" t="s">
        <v>937</v>
      </c>
      <c r="B162" s="213"/>
      <c r="C162" s="213" t="s">
        <v>938</v>
      </c>
      <c r="D162" s="213"/>
      <c r="E162" s="1153"/>
      <c r="F162" s="1153"/>
      <c r="G162" s="1153"/>
      <c r="H162" s="1153"/>
      <c r="I162" s="1153"/>
      <c r="J162" s="1153"/>
      <c r="K162" s="1153"/>
      <c r="L162" s="213"/>
      <c r="M162" s="1153"/>
      <c r="N162" s="484" t="n">
        <f aca="false">N163</f>
        <v>0</v>
      </c>
      <c r="O162" s="1153"/>
      <c r="P162" s="1153"/>
      <c r="Q162" s="891" t="n">
        <f aca="false">Q163</f>
        <v>0</v>
      </c>
    </row>
    <row r="163" s="224" customFormat="true" ht="15" hidden="false" customHeight="false" outlineLevel="0" collapsed="false">
      <c r="A163" s="229" t="s">
        <v>939</v>
      </c>
      <c r="B163" s="235" t="s">
        <v>940</v>
      </c>
      <c r="C163" s="235" t="s">
        <v>941</v>
      </c>
      <c r="D163" s="235"/>
      <c r="E163" s="2029"/>
      <c r="F163" s="2029"/>
      <c r="G163" s="2029"/>
      <c r="H163" s="2029"/>
      <c r="I163" s="2029"/>
      <c r="J163" s="2029"/>
      <c r="K163" s="905"/>
      <c r="L163" s="205" t="n">
        <f aca="false">K163/100000</f>
        <v>0</v>
      </c>
      <c r="M163" s="2029"/>
      <c r="N163" s="2025" t="n">
        <f aca="false">SUM(N164:N165)</f>
        <v>0</v>
      </c>
      <c r="O163" s="1403"/>
      <c r="P163" s="1403"/>
      <c r="Q163" s="886" t="n">
        <f aca="false">SUM(Q164:Q165)</f>
        <v>0</v>
      </c>
    </row>
    <row r="164" customFormat="false" ht="15" hidden="false" customHeight="false" outlineLevel="0" collapsed="false">
      <c r="A164" s="203" t="s">
        <v>942</v>
      </c>
      <c r="B164" s="203" t="s">
        <v>943</v>
      </c>
      <c r="C164" s="203" t="s">
        <v>738</v>
      </c>
      <c r="D164" s="203" t="s">
        <v>842</v>
      </c>
      <c r="E164" s="1016"/>
      <c r="F164" s="1016"/>
      <c r="G164" s="1016"/>
      <c r="H164" s="1016"/>
      <c r="I164" s="1016"/>
      <c r="J164" s="1016"/>
      <c r="K164" s="905"/>
      <c r="L164" s="205" t="n">
        <f aca="false">K164/100000</f>
        <v>0</v>
      </c>
      <c r="M164" s="303"/>
      <c r="N164" s="2006" t="n">
        <f aca="false">L164*M164</f>
        <v>0</v>
      </c>
      <c r="O164" s="1016"/>
      <c r="P164" s="1016"/>
      <c r="Q164" s="895"/>
    </row>
    <row r="165" customFormat="false" ht="15" hidden="false" customHeight="false" outlineLevel="0" collapsed="false">
      <c r="A165" s="203" t="s">
        <v>944</v>
      </c>
      <c r="B165" s="203" t="s">
        <v>881</v>
      </c>
      <c r="C165" s="203" t="s">
        <v>741</v>
      </c>
      <c r="D165" s="203" t="s">
        <v>842</v>
      </c>
      <c r="E165" s="1016"/>
      <c r="F165" s="1016"/>
      <c r="G165" s="1016"/>
      <c r="H165" s="1016"/>
      <c r="I165" s="1016"/>
      <c r="J165" s="1016"/>
      <c r="K165" s="905"/>
      <c r="L165" s="205" t="n">
        <f aca="false">K165/100000</f>
        <v>0</v>
      </c>
      <c r="M165" s="303"/>
      <c r="N165" s="2006" t="n">
        <f aca="false">L165*M165</f>
        <v>0</v>
      </c>
      <c r="O165" s="1016"/>
      <c r="P165" s="1016"/>
      <c r="Q165" s="895"/>
    </row>
    <row r="166" customFormat="false" ht="15" hidden="false" customHeight="false" outlineLevel="0" collapsed="false">
      <c r="A166" s="213" t="s">
        <v>945</v>
      </c>
      <c r="B166" s="213"/>
      <c r="C166" s="213" t="s">
        <v>946</v>
      </c>
      <c r="D166" s="213"/>
      <c r="E166" s="1153"/>
      <c r="F166" s="1153"/>
      <c r="G166" s="1153"/>
      <c r="H166" s="1153"/>
      <c r="I166" s="1153"/>
      <c r="J166" s="1153"/>
      <c r="K166" s="1153"/>
      <c r="L166" s="213"/>
      <c r="M166" s="1153"/>
      <c r="N166" s="484" t="n">
        <f aca="false">SUM(N167:N168)</f>
        <v>0</v>
      </c>
      <c r="O166" s="1153"/>
      <c r="P166" s="1153"/>
      <c r="Q166" s="891" t="n">
        <f aca="false">SUM(Q167:Q168)</f>
        <v>0</v>
      </c>
    </row>
    <row r="167" customFormat="false" ht="15" hidden="false" customHeight="false" outlineLevel="0" collapsed="false">
      <c r="A167" s="203" t="s">
        <v>947</v>
      </c>
      <c r="B167" s="203" t="s">
        <v>948</v>
      </c>
      <c r="C167" s="203" t="s">
        <v>949</v>
      </c>
      <c r="D167" s="203" t="s">
        <v>842</v>
      </c>
      <c r="E167" s="1016"/>
      <c r="F167" s="1016"/>
      <c r="G167" s="1016"/>
      <c r="H167" s="1016"/>
      <c r="I167" s="1016"/>
      <c r="J167" s="1016"/>
      <c r="K167" s="905"/>
      <c r="L167" s="205" t="n">
        <f aca="false">K167/100000</f>
        <v>0</v>
      </c>
      <c r="M167" s="303"/>
      <c r="N167" s="2006" t="n">
        <f aca="false">L167*M167</f>
        <v>0</v>
      </c>
      <c r="O167" s="1016"/>
      <c r="P167" s="1016"/>
      <c r="Q167" s="895"/>
    </row>
    <row r="168" customFormat="false" ht="15" hidden="false" customHeight="false" outlineLevel="0" collapsed="false">
      <c r="A168" s="203" t="s">
        <v>950</v>
      </c>
      <c r="B168" s="203" t="s">
        <v>951</v>
      </c>
      <c r="C168" s="203" t="s">
        <v>952</v>
      </c>
      <c r="D168" s="203" t="s">
        <v>842</v>
      </c>
      <c r="E168" s="1016"/>
      <c r="F168" s="1016"/>
      <c r="G168" s="1016"/>
      <c r="H168" s="1016"/>
      <c r="I168" s="1016"/>
      <c r="J168" s="1016"/>
      <c r="K168" s="905"/>
      <c r="L168" s="205" t="n">
        <f aca="false">K168/100000</f>
        <v>0</v>
      </c>
      <c r="M168" s="303"/>
      <c r="N168" s="2006" t="n">
        <f aca="false">L168*M168</f>
        <v>0</v>
      </c>
      <c r="O168" s="1016"/>
      <c r="P168" s="1016"/>
      <c r="Q168" s="895"/>
    </row>
    <row r="169" customFormat="false" ht="15" hidden="false" customHeight="false" outlineLevel="0" collapsed="false">
      <c r="A169" s="200" t="s">
        <v>953</v>
      </c>
      <c r="B169" s="200"/>
      <c r="C169" s="200" t="s">
        <v>954</v>
      </c>
      <c r="D169" s="289" t="s">
        <v>842</v>
      </c>
      <c r="E169" s="2011"/>
      <c r="F169" s="2011"/>
      <c r="G169" s="2011"/>
      <c r="H169" s="2011"/>
      <c r="I169" s="2011"/>
      <c r="J169" s="2011"/>
      <c r="K169" s="2016"/>
      <c r="L169" s="2005" t="n">
        <f aca="false">K169/100000</f>
        <v>0</v>
      </c>
      <c r="M169" s="2030"/>
      <c r="N169" s="2005" t="n">
        <f aca="false">L169*M169</f>
        <v>0</v>
      </c>
      <c r="O169" s="2011"/>
      <c r="P169" s="2011"/>
      <c r="Q169" s="1198"/>
    </row>
    <row r="170" customFormat="false" ht="30" hidden="false" customHeight="false" outlineLevel="0" collapsed="false">
      <c r="A170" s="200" t="s">
        <v>955</v>
      </c>
      <c r="B170" s="200"/>
      <c r="C170" s="200" t="s">
        <v>956</v>
      </c>
      <c r="D170" s="289" t="s">
        <v>842</v>
      </c>
      <c r="E170" s="2011"/>
      <c r="F170" s="2011"/>
      <c r="G170" s="2011"/>
      <c r="H170" s="2011"/>
      <c r="I170" s="2011"/>
      <c r="J170" s="2011"/>
      <c r="K170" s="2016"/>
      <c r="L170" s="2005" t="n">
        <f aca="false">K170/100000</f>
        <v>0</v>
      </c>
      <c r="M170" s="2030"/>
      <c r="N170" s="2005" t="n">
        <f aca="false">L170*M170</f>
        <v>0</v>
      </c>
      <c r="O170" s="2011"/>
      <c r="P170" s="2011"/>
      <c r="Q170" s="1198"/>
    </row>
    <row r="171" customFormat="false" ht="15" hidden="false" customHeight="false" outlineLevel="0" collapsed="false">
      <c r="A171" s="200" t="s">
        <v>957</v>
      </c>
      <c r="B171" s="200"/>
      <c r="C171" s="200" t="s">
        <v>958</v>
      </c>
      <c r="D171" s="200"/>
      <c r="E171" s="2011"/>
      <c r="F171" s="2011"/>
      <c r="G171" s="2011"/>
      <c r="H171" s="2011"/>
      <c r="I171" s="2011"/>
      <c r="J171" s="2011"/>
      <c r="K171" s="2016"/>
      <c r="L171" s="2005"/>
      <c r="M171" s="2016"/>
      <c r="N171" s="2005" t="n">
        <f aca="false">SUM(N172:N173)</f>
        <v>0</v>
      </c>
      <c r="O171" s="2011"/>
      <c r="P171" s="2011"/>
      <c r="Q171" s="1198" t="n">
        <f aca="false">SUM(Q172:Q173)</f>
        <v>0</v>
      </c>
    </row>
    <row r="172" customFormat="false" ht="45" hidden="false" customHeight="false" outlineLevel="0" collapsed="false">
      <c r="A172" s="203" t="s">
        <v>959</v>
      </c>
      <c r="B172" s="211"/>
      <c r="C172" s="102" t="s">
        <v>960</v>
      </c>
      <c r="D172" s="102" t="s">
        <v>665</v>
      </c>
      <c r="E172" s="302"/>
      <c r="F172" s="302"/>
      <c r="G172" s="302"/>
      <c r="H172" s="302"/>
      <c r="I172" s="302"/>
      <c r="J172" s="302"/>
      <c r="K172" s="905"/>
      <c r="L172" s="205" t="n">
        <f aca="false">K172/100000</f>
        <v>0</v>
      </c>
      <c r="M172" s="303"/>
      <c r="N172" s="2006" t="n">
        <f aca="false">L172*M172</f>
        <v>0</v>
      </c>
      <c r="O172" s="1016"/>
      <c r="P172" s="1016"/>
      <c r="Q172" s="895"/>
    </row>
    <row r="173" customFormat="false" ht="15" hidden="false" customHeight="false" outlineLevel="0" collapsed="false">
      <c r="A173" s="203" t="s">
        <v>961</v>
      </c>
      <c r="B173" s="211"/>
      <c r="C173" s="102" t="s">
        <v>710</v>
      </c>
      <c r="D173" s="102" t="s">
        <v>2</v>
      </c>
      <c r="E173" s="302"/>
      <c r="F173" s="302"/>
      <c r="G173" s="302"/>
      <c r="H173" s="302"/>
      <c r="I173" s="302"/>
      <c r="J173" s="302"/>
      <c r="K173" s="905"/>
      <c r="L173" s="205" t="n">
        <f aca="false">K173/100000</f>
        <v>0</v>
      </c>
      <c r="M173" s="303"/>
      <c r="N173" s="2006" t="n">
        <f aca="false">L173*M173</f>
        <v>0</v>
      </c>
      <c r="O173" s="1016"/>
      <c r="P173" s="1016"/>
      <c r="Q173" s="895"/>
    </row>
    <row r="174" customFormat="false" ht="15" hidden="false" customHeight="false" outlineLevel="0" collapsed="false">
      <c r="A174" s="196" t="s">
        <v>962</v>
      </c>
      <c r="B174" s="196"/>
      <c r="C174" s="196" t="s">
        <v>963</v>
      </c>
      <c r="D174" s="196"/>
      <c r="E174" s="2012"/>
      <c r="F174" s="2012"/>
      <c r="G174" s="2012"/>
      <c r="H174" s="2012"/>
      <c r="I174" s="2012"/>
      <c r="J174" s="2012"/>
      <c r="K174" s="2012"/>
      <c r="L174" s="196"/>
      <c r="M174" s="2012"/>
      <c r="N174" s="2004" t="n">
        <f aca="false">N175+N178</f>
        <v>0</v>
      </c>
      <c r="O174" s="2012"/>
      <c r="P174" s="2012"/>
      <c r="Q174" s="1984" t="n">
        <f aca="false">Q175+Q178</f>
        <v>0</v>
      </c>
    </row>
    <row r="175" customFormat="false" ht="30" hidden="false" customHeight="false" outlineLevel="0" collapsed="false">
      <c r="A175" s="200" t="s">
        <v>964</v>
      </c>
      <c r="B175" s="200"/>
      <c r="C175" s="200" t="s">
        <v>965</v>
      </c>
      <c r="D175" s="200"/>
      <c r="E175" s="2011"/>
      <c r="F175" s="2011"/>
      <c r="G175" s="2011"/>
      <c r="H175" s="2011"/>
      <c r="I175" s="2011"/>
      <c r="J175" s="2011"/>
      <c r="K175" s="2011"/>
      <c r="L175" s="200"/>
      <c r="M175" s="2011"/>
      <c r="N175" s="2005" t="n">
        <f aca="false">SUM(N176:N177)</f>
        <v>0</v>
      </c>
      <c r="O175" s="2011"/>
      <c r="P175" s="2011"/>
      <c r="Q175" s="1198" t="n">
        <f aca="false">SUM(Q176:Q177)</f>
        <v>0</v>
      </c>
    </row>
    <row r="176" customFormat="false" ht="15" hidden="false" customHeight="false" outlineLevel="0" collapsed="false">
      <c r="A176" s="203" t="s">
        <v>966</v>
      </c>
      <c r="B176" s="211" t="s">
        <v>967</v>
      </c>
      <c r="C176" s="97" t="s">
        <v>968</v>
      </c>
      <c r="D176" s="97" t="s">
        <v>630</v>
      </c>
      <c r="E176" s="302"/>
      <c r="F176" s="302"/>
      <c r="G176" s="302"/>
      <c r="H176" s="302"/>
      <c r="I176" s="302"/>
      <c r="J176" s="302"/>
      <c r="K176" s="905"/>
      <c r="L176" s="205" t="n">
        <f aca="false">K176/100000</f>
        <v>0</v>
      </c>
      <c r="M176" s="303"/>
      <c r="N176" s="2006" t="n">
        <f aca="false">L176*M176</f>
        <v>0</v>
      </c>
      <c r="O176" s="1016"/>
      <c r="P176" s="1016"/>
      <c r="Q176" s="895"/>
    </row>
    <row r="177" customFormat="false" ht="15" hidden="false" customHeight="false" outlineLevel="0" collapsed="false">
      <c r="A177" s="203" t="s">
        <v>969</v>
      </c>
      <c r="B177" s="211"/>
      <c r="C177" s="97" t="s">
        <v>793</v>
      </c>
      <c r="D177" s="97" t="s">
        <v>630</v>
      </c>
      <c r="E177" s="302"/>
      <c r="F177" s="302"/>
      <c r="G177" s="302"/>
      <c r="H177" s="302"/>
      <c r="I177" s="302"/>
      <c r="J177" s="302"/>
      <c r="K177" s="905"/>
      <c r="L177" s="205" t="n">
        <f aca="false">K177/100000</f>
        <v>0</v>
      </c>
      <c r="M177" s="303"/>
      <c r="N177" s="2006" t="n">
        <f aca="false">L177*M177</f>
        <v>0</v>
      </c>
      <c r="O177" s="1016"/>
      <c r="P177" s="1016"/>
      <c r="Q177" s="895"/>
    </row>
    <row r="178" customFormat="false" ht="15" hidden="false" customHeight="false" outlineLevel="0" collapsed="false">
      <c r="A178" s="200" t="s">
        <v>970</v>
      </c>
      <c r="B178" s="200" t="s">
        <v>971</v>
      </c>
      <c r="C178" s="200" t="s">
        <v>972</v>
      </c>
      <c r="D178" s="200"/>
      <c r="E178" s="2011"/>
      <c r="F178" s="2011"/>
      <c r="G178" s="2011"/>
      <c r="H178" s="2011"/>
      <c r="I178" s="2011"/>
      <c r="J178" s="2011"/>
      <c r="K178" s="2011"/>
      <c r="L178" s="200"/>
      <c r="M178" s="2011"/>
      <c r="N178" s="2005" t="n">
        <f aca="false">SUM(N179:N185)+SUM(N189:N194)</f>
        <v>0</v>
      </c>
      <c r="O178" s="2011"/>
      <c r="P178" s="2011"/>
      <c r="Q178" s="1198" t="n">
        <f aca="false">SUM(Q179:Q185)+SUM(Q189:Q194)</f>
        <v>0</v>
      </c>
    </row>
    <row r="179" customFormat="false" ht="30" hidden="false" customHeight="false" outlineLevel="0" collapsed="false">
      <c r="A179" s="203" t="s">
        <v>973</v>
      </c>
      <c r="B179" s="203" t="s">
        <v>974</v>
      </c>
      <c r="C179" s="203" t="s">
        <v>975</v>
      </c>
      <c r="D179" s="97" t="s">
        <v>630</v>
      </c>
      <c r="E179" s="1016"/>
      <c r="F179" s="1016"/>
      <c r="G179" s="1016"/>
      <c r="H179" s="1016"/>
      <c r="I179" s="1016"/>
      <c r="J179" s="1016"/>
      <c r="K179" s="905"/>
      <c r="L179" s="205" t="n">
        <f aca="false">K179/100000</f>
        <v>0</v>
      </c>
      <c r="M179" s="303"/>
      <c r="N179" s="2006" t="n">
        <f aca="false">L179*M179</f>
        <v>0</v>
      </c>
      <c r="O179" s="1016"/>
      <c r="P179" s="1016"/>
      <c r="Q179" s="895"/>
    </row>
    <row r="180" customFormat="false" ht="15" hidden="false" customHeight="false" outlineLevel="0" collapsed="false">
      <c r="A180" s="203" t="s">
        <v>976</v>
      </c>
      <c r="B180" s="203" t="s">
        <v>977</v>
      </c>
      <c r="C180" s="203" t="s">
        <v>978</v>
      </c>
      <c r="D180" s="97" t="s">
        <v>630</v>
      </c>
      <c r="E180" s="1016"/>
      <c r="F180" s="1016"/>
      <c r="G180" s="1016"/>
      <c r="H180" s="1016"/>
      <c r="I180" s="1016"/>
      <c r="J180" s="1016"/>
      <c r="K180" s="905"/>
      <c r="L180" s="205" t="n">
        <f aca="false">K180/100000</f>
        <v>0</v>
      </c>
      <c r="M180" s="303"/>
      <c r="N180" s="2006" t="n">
        <f aca="false">L180*M180</f>
        <v>0</v>
      </c>
      <c r="O180" s="1016"/>
      <c r="P180" s="1016"/>
      <c r="Q180" s="895"/>
    </row>
    <row r="181" customFormat="false" ht="15" hidden="false" customHeight="false" outlineLevel="0" collapsed="false">
      <c r="A181" s="203" t="s">
        <v>979</v>
      </c>
      <c r="B181" s="203" t="s">
        <v>980</v>
      </c>
      <c r="C181" s="203" t="s">
        <v>981</v>
      </c>
      <c r="D181" s="97" t="s">
        <v>630</v>
      </c>
      <c r="E181" s="1016"/>
      <c r="F181" s="1016"/>
      <c r="G181" s="1016"/>
      <c r="H181" s="1016"/>
      <c r="I181" s="1016"/>
      <c r="J181" s="1016"/>
      <c r="K181" s="905"/>
      <c r="L181" s="205" t="n">
        <f aca="false">K181/100000</f>
        <v>0</v>
      </c>
      <c r="M181" s="303"/>
      <c r="N181" s="2006" t="n">
        <f aca="false">L181*M181</f>
        <v>0</v>
      </c>
      <c r="O181" s="1016"/>
      <c r="P181" s="1016"/>
      <c r="Q181" s="895"/>
    </row>
    <row r="182" customFormat="false" ht="15" hidden="false" customHeight="false" outlineLevel="0" collapsed="false">
      <c r="A182" s="203" t="s">
        <v>982</v>
      </c>
      <c r="B182" s="203" t="s">
        <v>983</v>
      </c>
      <c r="C182" s="203" t="s">
        <v>984</v>
      </c>
      <c r="D182" s="97" t="s">
        <v>630</v>
      </c>
      <c r="E182" s="1016"/>
      <c r="F182" s="1016"/>
      <c r="G182" s="1016"/>
      <c r="H182" s="1016"/>
      <c r="I182" s="1016"/>
      <c r="J182" s="1016"/>
      <c r="K182" s="905"/>
      <c r="L182" s="205" t="n">
        <f aca="false">K182/100000</f>
        <v>0</v>
      </c>
      <c r="M182" s="303"/>
      <c r="N182" s="2006" t="n">
        <f aca="false">L182*M182</f>
        <v>0</v>
      </c>
      <c r="O182" s="1016"/>
      <c r="P182" s="1016"/>
      <c r="Q182" s="895"/>
    </row>
    <row r="183" customFormat="false" ht="30" hidden="false" customHeight="false" outlineLevel="0" collapsed="false">
      <c r="A183" s="203" t="s">
        <v>985</v>
      </c>
      <c r="B183" s="203" t="s">
        <v>986</v>
      </c>
      <c r="C183" s="203" t="s">
        <v>987</v>
      </c>
      <c r="D183" s="97" t="s">
        <v>630</v>
      </c>
      <c r="E183" s="1016"/>
      <c r="F183" s="1016"/>
      <c r="G183" s="1016"/>
      <c r="H183" s="1016"/>
      <c r="I183" s="1016"/>
      <c r="J183" s="1016"/>
      <c r="K183" s="905"/>
      <c r="L183" s="205" t="n">
        <f aca="false">K183/100000</f>
        <v>0</v>
      </c>
      <c r="M183" s="303"/>
      <c r="N183" s="2006" t="n">
        <f aca="false">L183*M183</f>
        <v>0</v>
      </c>
      <c r="O183" s="1016"/>
      <c r="P183" s="1016"/>
      <c r="Q183" s="895"/>
    </row>
    <row r="184" customFormat="false" ht="15" hidden="false" customHeight="false" outlineLevel="0" collapsed="false">
      <c r="A184" s="203" t="s">
        <v>988</v>
      </c>
      <c r="B184" s="203" t="s">
        <v>989</v>
      </c>
      <c r="C184" s="203" t="s">
        <v>990</v>
      </c>
      <c r="D184" s="97" t="s">
        <v>991</v>
      </c>
      <c r="E184" s="1016"/>
      <c r="F184" s="1016"/>
      <c r="G184" s="1016"/>
      <c r="H184" s="1016"/>
      <c r="I184" s="1016"/>
      <c r="J184" s="1016"/>
      <c r="K184" s="905"/>
      <c r="L184" s="205" t="n">
        <f aca="false">K184/100000</f>
        <v>0</v>
      </c>
      <c r="M184" s="303"/>
      <c r="N184" s="2006" t="n">
        <f aca="false">L184*M184</f>
        <v>0</v>
      </c>
      <c r="O184" s="1016"/>
      <c r="P184" s="1016"/>
      <c r="Q184" s="895"/>
    </row>
    <row r="185" customFormat="false" ht="30" hidden="false" customHeight="false" outlineLevel="0" collapsed="false">
      <c r="A185" s="203" t="s">
        <v>992</v>
      </c>
      <c r="B185" s="203" t="s">
        <v>993</v>
      </c>
      <c r="C185" s="203" t="s">
        <v>994</v>
      </c>
      <c r="D185" s="203"/>
      <c r="E185" s="1016"/>
      <c r="F185" s="1016"/>
      <c r="G185" s="1016"/>
      <c r="H185" s="1016"/>
      <c r="I185" s="1016"/>
      <c r="J185" s="1016"/>
      <c r="K185" s="905"/>
      <c r="L185" s="205" t="n">
        <f aca="false">K185/100000</f>
        <v>0</v>
      </c>
      <c r="M185" s="511"/>
      <c r="N185" s="2025" t="n">
        <f aca="false">SUM(N186:N188)</f>
        <v>0</v>
      </c>
      <c r="O185" s="1016"/>
      <c r="P185" s="1016"/>
      <c r="Q185" s="886" t="n">
        <f aca="false">SUM(Q186:Q188)</f>
        <v>0</v>
      </c>
    </row>
    <row r="186" customFormat="false" ht="15" hidden="false" customHeight="false" outlineLevel="0" collapsed="false">
      <c r="A186" s="203" t="s">
        <v>995</v>
      </c>
      <c r="B186" s="203" t="s">
        <v>996</v>
      </c>
      <c r="C186" s="203" t="s">
        <v>997</v>
      </c>
      <c r="D186" s="203" t="s">
        <v>665</v>
      </c>
      <c r="E186" s="1016"/>
      <c r="F186" s="1016"/>
      <c r="G186" s="1016"/>
      <c r="H186" s="1016"/>
      <c r="I186" s="1016"/>
      <c r="J186" s="1016"/>
      <c r="K186" s="905"/>
      <c r="L186" s="205" t="n">
        <f aca="false">K186/100000</f>
        <v>0</v>
      </c>
      <c r="M186" s="303"/>
      <c r="N186" s="2006" t="n">
        <f aca="false">L186*M186</f>
        <v>0</v>
      </c>
      <c r="O186" s="1016"/>
      <c r="P186" s="1016"/>
      <c r="Q186" s="895"/>
    </row>
    <row r="187" customFormat="false" ht="15" hidden="false" customHeight="false" outlineLevel="0" collapsed="false">
      <c r="A187" s="203" t="s">
        <v>998</v>
      </c>
      <c r="B187" s="203" t="s">
        <v>999</v>
      </c>
      <c r="C187" s="203" t="s">
        <v>1000</v>
      </c>
      <c r="D187" s="203" t="s">
        <v>665</v>
      </c>
      <c r="E187" s="1016"/>
      <c r="F187" s="1016"/>
      <c r="G187" s="1016"/>
      <c r="H187" s="1016"/>
      <c r="I187" s="1016"/>
      <c r="J187" s="1016"/>
      <c r="K187" s="905"/>
      <c r="L187" s="205" t="n">
        <f aca="false">K187/100000</f>
        <v>0</v>
      </c>
      <c r="M187" s="303"/>
      <c r="N187" s="2006" t="n">
        <f aca="false">L187*M187</f>
        <v>0</v>
      </c>
      <c r="O187" s="1016"/>
      <c r="P187" s="1016"/>
      <c r="Q187" s="895"/>
    </row>
    <row r="188" customFormat="false" ht="15" hidden="false" customHeight="false" outlineLevel="0" collapsed="false">
      <c r="A188" s="203" t="s">
        <v>1001</v>
      </c>
      <c r="B188" s="203" t="s">
        <v>1002</v>
      </c>
      <c r="C188" s="203" t="s">
        <v>1003</v>
      </c>
      <c r="D188" s="203" t="s">
        <v>665</v>
      </c>
      <c r="E188" s="1016"/>
      <c r="F188" s="1016"/>
      <c r="G188" s="1016"/>
      <c r="H188" s="1016"/>
      <c r="I188" s="1016"/>
      <c r="J188" s="1016"/>
      <c r="K188" s="905"/>
      <c r="L188" s="205" t="n">
        <f aca="false">K188/100000</f>
        <v>0</v>
      </c>
      <c r="M188" s="303"/>
      <c r="N188" s="2006" t="n">
        <f aca="false">L188*M188</f>
        <v>0</v>
      </c>
      <c r="O188" s="1016"/>
      <c r="P188" s="1016"/>
      <c r="Q188" s="895"/>
    </row>
    <row r="189" customFormat="false" ht="15" hidden="false" customHeight="false" outlineLevel="0" collapsed="false">
      <c r="A189" s="203" t="s">
        <v>1004</v>
      </c>
      <c r="B189" s="203" t="s">
        <v>1005</v>
      </c>
      <c r="C189" s="203" t="s">
        <v>1006</v>
      </c>
      <c r="D189" s="203" t="s">
        <v>665</v>
      </c>
      <c r="E189" s="1016"/>
      <c r="F189" s="1016"/>
      <c r="G189" s="1016"/>
      <c r="H189" s="1016"/>
      <c r="I189" s="1016"/>
      <c r="J189" s="1016"/>
      <c r="K189" s="905"/>
      <c r="L189" s="205" t="n">
        <f aca="false">K189/100000</f>
        <v>0</v>
      </c>
      <c r="M189" s="303"/>
      <c r="N189" s="2006" t="n">
        <f aca="false">L189*M189</f>
        <v>0</v>
      </c>
      <c r="O189" s="1016"/>
      <c r="P189" s="1016"/>
      <c r="Q189" s="895"/>
    </row>
    <row r="190" customFormat="false" ht="15" hidden="false" customHeight="false" outlineLevel="0" collapsed="false">
      <c r="A190" s="203" t="s">
        <v>1007</v>
      </c>
      <c r="B190" s="203" t="s">
        <v>1008</v>
      </c>
      <c r="C190" s="212" t="s">
        <v>1009</v>
      </c>
      <c r="D190" s="212" t="s">
        <v>479</v>
      </c>
      <c r="E190" s="1016"/>
      <c r="F190" s="1016"/>
      <c r="G190" s="1016"/>
      <c r="H190" s="1016"/>
      <c r="I190" s="1016"/>
      <c r="J190" s="1016"/>
      <c r="K190" s="905"/>
      <c r="L190" s="205" t="n">
        <f aca="false">K190/100000</f>
        <v>0</v>
      </c>
      <c r="M190" s="303"/>
      <c r="N190" s="2006" t="n">
        <f aca="false">L190*M190</f>
        <v>0</v>
      </c>
      <c r="O190" s="1016"/>
      <c r="P190" s="1016"/>
      <c r="Q190" s="895"/>
    </row>
    <row r="191" customFormat="false" ht="15" hidden="false" customHeight="false" outlineLevel="0" collapsed="false">
      <c r="A191" s="203" t="s">
        <v>1010</v>
      </c>
      <c r="B191" s="203" t="s">
        <v>1011</v>
      </c>
      <c r="C191" s="203" t="s">
        <v>1012</v>
      </c>
      <c r="D191" s="212" t="s">
        <v>479</v>
      </c>
      <c r="E191" s="1016"/>
      <c r="F191" s="1016"/>
      <c r="G191" s="1016"/>
      <c r="H191" s="1016"/>
      <c r="I191" s="1016"/>
      <c r="J191" s="1016"/>
      <c r="K191" s="905"/>
      <c r="L191" s="205" t="n">
        <f aca="false">K191/100000</f>
        <v>0</v>
      </c>
      <c r="M191" s="303"/>
      <c r="N191" s="2006" t="n">
        <f aca="false">L191*M191</f>
        <v>0</v>
      </c>
      <c r="O191" s="1016"/>
      <c r="P191" s="1016"/>
      <c r="Q191" s="895"/>
    </row>
    <row r="192" customFormat="false" ht="15" hidden="false" customHeight="false" outlineLevel="0" collapsed="false">
      <c r="A192" s="203" t="s">
        <v>1013</v>
      </c>
      <c r="B192" s="203" t="s">
        <v>1014</v>
      </c>
      <c r="C192" s="203" t="s">
        <v>1015</v>
      </c>
      <c r="D192" s="212" t="s">
        <v>479</v>
      </c>
      <c r="E192" s="1016"/>
      <c r="F192" s="1016"/>
      <c r="G192" s="1016"/>
      <c r="H192" s="1016"/>
      <c r="I192" s="1016"/>
      <c r="J192" s="1016"/>
      <c r="K192" s="905"/>
      <c r="L192" s="205" t="n">
        <f aca="false">K192/100000</f>
        <v>0</v>
      </c>
      <c r="M192" s="303"/>
      <c r="N192" s="2006" t="n">
        <f aca="false">L192*M192</f>
        <v>0</v>
      </c>
      <c r="O192" s="1016"/>
      <c r="P192" s="1016"/>
      <c r="Q192" s="895"/>
    </row>
    <row r="193" customFormat="false" ht="15" hidden="false" customHeight="false" outlineLevel="0" collapsed="false">
      <c r="A193" s="203" t="s">
        <v>1016</v>
      </c>
      <c r="B193" s="203" t="s">
        <v>1017</v>
      </c>
      <c r="C193" s="203" t="s">
        <v>1018</v>
      </c>
      <c r="D193" s="212" t="s">
        <v>479</v>
      </c>
      <c r="E193" s="1016"/>
      <c r="F193" s="1016"/>
      <c r="G193" s="1016"/>
      <c r="H193" s="1016"/>
      <c r="I193" s="1016"/>
      <c r="J193" s="1016"/>
      <c r="K193" s="905"/>
      <c r="L193" s="205" t="n">
        <f aca="false">K193/100000</f>
        <v>0</v>
      </c>
      <c r="M193" s="303"/>
      <c r="N193" s="2006" t="n">
        <f aca="false">L193*M193</f>
        <v>0</v>
      </c>
      <c r="O193" s="1016"/>
      <c r="P193" s="1016"/>
      <c r="Q193" s="895"/>
    </row>
    <row r="194" customFormat="false" ht="15" hidden="false" customHeight="false" outlineLevel="0" collapsed="false">
      <c r="A194" s="203" t="s">
        <v>1019</v>
      </c>
      <c r="B194" s="203" t="s">
        <v>1020</v>
      </c>
      <c r="C194" s="203" t="s">
        <v>1021</v>
      </c>
      <c r="D194" s="212" t="s">
        <v>2</v>
      </c>
      <c r="E194" s="1016"/>
      <c r="F194" s="1016"/>
      <c r="G194" s="1016"/>
      <c r="H194" s="1016"/>
      <c r="I194" s="1016"/>
      <c r="J194" s="1016"/>
      <c r="K194" s="905"/>
      <c r="L194" s="205" t="n">
        <f aca="false">K194/100000</f>
        <v>0</v>
      </c>
      <c r="M194" s="303"/>
      <c r="N194" s="2006" t="n">
        <f aca="false">L194*M194</f>
        <v>0</v>
      </c>
      <c r="O194" s="1016"/>
      <c r="P194" s="1016"/>
      <c r="Q194" s="895"/>
    </row>
    <row r="195" customFormat="false" ht="15" hidden="false" customHeight="false" outlineLevel="0" collapsed="false">
      <c r="A195" s="196" t="s">
        <v>1022</v>
      </c>
      <c r="B195" s="196"/>
      <c r="C195" s="196" t="s">
        <v>1023</v>
      </c>
      <c r="D195" s="196"/>
      <c r="E195" s="2012"/>
      <c r="F195" s="2012"/>
      <c r="G195" s="2012"/>
      <c r="H195" s="2012"/>
      <c r="I195" s="2012"/>
      <c r="J195" s="2012"/>
      <c r="K195" s="2012"/>
      <c r="L195" s="196"/>
      <c r="M195" s="2012"/>
      <c r="N195" s="2004" t="n">
        <f aca="false">N196+N199</f>
        <v>0</v>
      </c>
      <c r="O195" s="2012"/>
      <c r="P195" s="2012"/>
      <c r="Q195" s="1984" t="n">
        <f aca="false">Q196+Q199</f>
        <v>0</v>
      </c>
    </row>
    <row r="196" customFormat="false" ht="15" hidden="false" customHeight="false" outlineLevel="0" collapsed="false">
      <c r="A196" s="200" t="s">
        <v>1024</v>
      </c>
      <c r="B196" s="200"/>
      <c r="C196" s="200" t="s">
        <v>1025</v>
      </c>
      <c r="D196" s="200"/>
      <c r="E196" s="2011"/>
      <c r="F196" s="2011"/>
      <c r="G196" s="2011"/>
      <c r="H196" s="2011"/>
      <c r="I196" s="2011"/>
      <c r="J196" s="2011"/>
      <c r="K196" s="2011"/>
      <c r="L196" s="200"/>
      <c r="M196" s="2011"/>
      <c r="N196" s="2005" t="n">
        <f aca="false">SUM(N197:N198)</f>
        <v>0</v>
      </c>
      <c r="O196" s="2011"/>
      <c r="P196" s="2011"/>
      <c r="Q196" s="1198" t="n">
        <f aca="false">SUM(Q197:Q198)</f>
        <v>0</v>
      </c>
    </row>
    <row r="197" customFormat="false" ht="30" hidden="false" customHeight="false" outlineLevel="0" collapsed="false">
      <c r="A197" s="203" t="s">
        <v>1026</v>
      </c>
      <c r="B197" s="236"/>
      <c r="C197" s="219" t="s">
        <v>1027</v>
      </c>
      <c r="D197" s="219" t="s">
        <v>194</v>
      </c>
      <c r="E197" s="439"/>
      <c r="F197" s="439"/>
      <c r="G197" s="439"/>
      <c r="H197" s="439"/>
      <c r="I197" s="439"/>
      <c r="J197" s="439"/>
      <c r="K197" s="905"/>
      <c r="L197" s="205" t="n">
        <f aca="false">K197/100000</f>
        <v>0</v>
      </c>
      <c r="M197" s="303"/>
      <c r="N197" s="2006" t="n">
        <f aca="false">L197*M197</f>
        <v>0</v>
      </c>
      <c r="O197" s="1340"/>
      <c r="P197" s="1340"/>
      <c r="Q197" s="895"/>
    </row>
    <row r="198" customFormat="false" ht="15" hidden="false" customHeight="false" outlineLevel="0" collapsed="false">
      <c r="A198" s="203" t="s">
        <v>1028</v>
      </c>
      <c r="B198" s="236"/>
      <c r="C198" s="219" t="s">
        <v>1029</v>
      </c>
      <c r="D198" s="219" t="s">
        <v>250</v>
      </c>
      <c r="E198" s="439"/>
      <c r="F198" s="439"/>
      <c r="G198" s="439"/>
      <c r="H198" s="439"/>
      <c r="I198" s="439"/>
      <c r="J198" s="439"/>
      <c r="K198" s="905"/>
      <c r="L198" s="205" t="n">
        <f aca="false">K198/100000</f>
        <v>0</v>
      </c>
      <c r="M198" s="303"/>
      <c r="N198" s="2006" t="n">
        <f aca="false">L198*M198</f>
        <v>0</v>
      </c>
      <c r="O198" s="1340"/>
      <c r="P198" s="1340"/>
      <c r="Q198" s="895"/>
    </row>
    <row r="199" customFormat="false" ht="15" hidden="false" customHeight="false" outlineLevel="0" collapsed="false">
      <c r="A199" s="200" t="s">
        <v>1030</v>
      </c>
      <c r="B199" s="200"/>
      <c r="C199" s="200" t="s">
        <v>1031</v>
      </c>
      <c r="D199" s="200"/>
      <c r="E199" s="2011"/>
      <c r="F199" s="2011"/>
      <c r="G199" s="2011"/>
      <c r="H199" s="2011"/>
      <c r="I199" s="2011"/>
      <c r="J199" s="2011"/>
      <c r="K199" s="2011"/>
      <c r="L199" s="200"/>
      <c r="M199" s="2011"/>
      <c r="N199" s="2005" t="n">
        <f aca="false">N200+N201</f>
        <v>0</v>
      </c>
      <c r="O199" s="2011"/>
      <c r="P199" s="2011"/>
      <c r="Q199" s="1198" t="n">
        <f aca="false">Q200+Q201</f>
        <v>0</v>
      </c>
    </row>
    <row r="200" customFormat="false" ht="15" hidden="false" customHeight="false" outlineLevel="0" collapsed="false">
      <c r="A200" s="203" t="s">
        <v>1032</v>
      </c>
      <c r="B200" s="203" t="s">
        <v>1033</v>
      </c>
      <c r="C200" s="203" t="s">
        <v>1034</v>
      </c>
      <c r="D200" s="203" t="s">
        <v>2</v>
      </c>
      <c r="E200" s="1016"/>
      <c r="F200" s="1016"/>
      <c r="G200" s="1016"/>
      <c r="H200" s="1016"/>
      <c r="I200" s="1016"/>
      <c r="J200" s="1016"/>
      <c r="K200" s="905"/>
      <c r="L200" s="205" t="n">
        <f aca="false">K200/100000</f>
        <v>0</v>
      </c>
      <c r="M200" s="303"/>
      <c r="N200" s="2006" t="n">
        <f aca="false">L200*M200</f>
        <v>0</v>
      </c>
      <c r="O200" s="1016"/>
      <c r="P200" s="1016"/>
      <c r="Q200" s="895"/>
    </row>
    <row r="201" customFormat="false" ht="15" hidden="false" customHeight="false" outlineLevel="0" collapsed="false">
      <c r="A201" s="203" t="s">
        <v>1035</v>
      </c>
      <c r="B201" s="203" t="s">
        <v>1035</v>
      </c>
      <c r="C201" s="203" t="s">
        <v>638</v>
      </c>
      <c r="D201" s="203" t="s">
        <v>2</v>
      </c>
      <c r="E201" s="1016"/>
      <c r="F201" s="1016"/>
      <c r="G201" s="1016"/>
      <c r="H201" s="1016"/>
      <c r="I201" s="1016"/>
      <c r="J201" s="1016"/>
      <c r="K201" s="905"/>
      <c r="L201" s="205" t="n">
        <f aca="false">K201/100000</f>
        <v>0</v>
      </c>
      <c r="M201" s="303"/>
      <c r="N201" s="2006" t="n">
        <f aca="false">L201*M201</f>
        <v>0</v>
      </c>
      <c r="O201" s="1016"/>
      <c r="P201" s="1016"/>
      <c r="Q201" s="895"/>
    </row>
    <row r="202" customFormat="false" ht="15" hidden="false" customHeight="false" outlineLevel="0" collapsed="false">
      <c r="A202" s="100" t="s">
        <v>1036</v>
      </c>
      <c r="B202" s="210" t="s">
        <v>1036</v>
      </c>
      <c r="C202" s="102" t="s">
        <v>1037</v>
      </c>
      <c r="D202" s="102"/>
      <c r="E202" s="2032"/>
      <c r="F202" s="2032"/>
      <c r="G202" s="2032"/>
      <c r="H202" s="2032"/>
      <c r="I202" s="2032"/>
      <c r="J202" s="2032"/>
      <c r="K202" s="2037"/>
      <c r="L202" s="2033"/>
      <c r="M202" s="2034"/>
      <c r="N202" s="2033"/>
      <c r="O202" s="2035"/>
      <c r="P202" s="2036" t="s">
        <v>6387</v>
      </c>
      <c r="Q202" s="2051"/>
    </row>
    <row r="203" customFormat="false" ht="15" hidden="false" customHeight="false" outlineLevel="0" collapsed="false">
      <c r="A203" s="100" t="s">
        <v>1038</v>
      </c>
      <c r="B203" s="210" t="s">
        <v>1038</v>
      </c>
      <c r="C203" s="102" t="s">
        <v>1039</v>
      </c>
      <c r="D203" s="102"/>
      <c r="E203" s="2032"/>
      <c r="F203" s="2032"/>
      <c r="G203" s="2032"/>
      <c r="H203" s="2032"/>
      <c r="I203" s="2032"/>
      <c r="J203" s="2032"/>
      <c r="K203" s="2037"/>
      <c r="L203" s="2033"/>
      <c r="M203" s="2034"/>
      <c r="N203" s="2033"/>
      <c r="O203" s="2035"/>
      <c r="P203" s="2036" t="s">
        <v>6387</v>
      </c>
      <c r="Q203" s="2051"/>
    </row>
    <row r="204" customFormat="false" ht="15" hidden="false" customHeight="false" outlineLevel="0" collapsed="false">
      <c r="A204" s="196" t="s">
        <v>1040</v>
      </c>
      <c r="B204" s="196"/>
      <c r="C204" s="196" t="s">
        <v>1041</v>
      </c>
      <c r="D204" s="196"/>
      <c r="E204" s="2012"/>
      <c r="F204" s="2012"/>
      <c r="G204" s="2012"/>
      <c r="H204" s="2012"/>
      <c r="I204" s="2012"/>
      <c r="J204" s="2012"/>
      <c r="K204" s="2012"/>
      <c r="L204" s="196"/>
      <c r="M204" s="2012"/>
      <c r="N204" s="2004" t="n">
        <f aca="false">SUM(N205:N206)</f>
        <v>0</v>
      </c>
      <c r="O204" s="2012"/>
      <c r="P204" s="2012"/>
      <c r="Q204" s="1984" t="n">
        <f aca="false">SUM(Q205:Q206)</f>
        <v>0</v>
      </c>
    </row>
    <row r="205" customFormat="false" ht="15" hidden="false" customHeight="false" outlineLevel="0" collapsed="false">
      <c r="A205" s="203" t="s">
        <v>1042</v>
      </c>
      <c r="B205" s="203" t="s">
        <v>1043</v>
      </c>
      <c r="C205" s="203" t="s">
        <v>1044</v>
      </c>
      <c r="D205" s="203" t="s">
        <v>2</v>
      </c>
      <c r="E205" s="1016"/>
      <c r="F205" s="1016"/>
      <c r="G205" s="1016"/>
      <c r="H205" s="1016"/>
      <c r="I205" s="1016"/>
      <c r="J205" s="1016"/>
      <c r="K205" s="905"/>
      <c r="L205" s="205" t="n">
        <f aca="false">K205/100000</f>
        <v>0</v>
      </c>
      <c r="M205" s="303"/>
      <c r="N205" s="2006" t="n">
        <f aca="false">L205*M205</f>
        <v>0</v>
      </c>
      <c r="O205" s="1016"/>
      <c r="P205" s="1016"/>
      <c r="Q205" s="895"/>
    </row>
    <row r="206" customFormat="false" ht="15" hidden="false" customHeight="false" outlineLevel="0" collapsed="false">
      <c r="A206" s="203" t="s">
        <v>1045</v>
      </c>
      <c r="B206" s="203" t="s">
        <v>1046</v>
      </c>
      <c r="C206" s="102" t="s">
        <v>1047</v>
      </c>
      <c r="D206" s="102" t="s">
        <v>665</v>
      </c>
      <c r="E206" s="319"/>
      <c r="F206" s="319"/>
      <c r="G206" s="319"/>
      <c r="H206" s="319"/>
      <c r="I206" s="319"/>
      <c r="J206" s="319"/>
      <c r="K206" s="905"/>
      <c r="L206" s="205" t="n">
        <f aca="false">K206/100000</f>
        <v>0</v>
      </c>
      <c r="M206" s="303"/>
      <c r="N206" s="2006" t="n">
        <f aca="false">L206*M206</f>
        <v>0</v>
      </c>
      <c r="O206" s="2024"/>
      <c r="P206" s="2024"/>
      <c r="Q206" s="895"/>
    </row>
    <row r="207" customFormat="false" ht="15" hidden="false" customHeight="false" outlineLevel="0" collapsed="false">
      <c r="A207" s="196" t="s">
        <v>1048</v>
      </c>
      <c r="B207" s="196"/>
      <c r="C207" s="196" t="s">
        <v>92</v>
      </c>
      <c r="D207" s="196"/>
      <c r="E207" s="2012"/>
      <c r="F207" s="2012"/>
      <c r="G207" s="2012"/>
      <c r="H207" s="2012"/>
      <c r="I207" s="2012"/>
      <c r="J207" s="2012"/>
      <c r="K207" s="2012"/>
      <c r="L207" s="196"/>
      <c r="M207" s="2012"/>
      <c r="N207" s="2004" t="n">
        <f aca="false">SUM(N208:N209)</f>
        <v>0</v>
      </c>
      <c r="O207" s="2012"/>
      <c r="P207" s="2012"/>
      <c r="Q207" s="1984" t="n">
        <f aca="false">SUM(Q208:Q209)</f>
        <v>0</v>
      </c>
    </row>
    <row r="208" customFormat="false" ht="15" hidden="false" customHeight="false" outlineLevel="0" collapsed="false">
      <c r="A208" s="203" t="s">
        <v>1049</v>
      </c>
      <c r="B208" s="222"/>
      <c r="C208" s="102" t="s">
        <v>1050</v>
      </c>
      <c r="D208" s="102" t="s">
        <v>2</v>
      </c>
      <c r="E208" s="319"/>
      <c r="F208" s="319"/>
      <c r="G208" s="319"/>
      <c r="H208" s="319"/>
      <c r="I208" s="319"/>
      <c r="J208" s="319"/>
      <c r="K208" s="905"/>
      <c r="L208" s="205" t="n">
        <f aca="false">K208/100000</f>
        <v>0</v>
      </c>
      <c r="M208" s="303"/>
      <c r="N208" s="2006" t="n">
        <f aca="false">L208*M208</f>
        <v>0</v>
      </c>
      <c r="O208" s="2024"/>
      <c r="P208" s="2024"/>
      <c r="Q208" s="895"/>
    </row>
    <row r="209" customFormat="false" ht="15" hidden="false" customHeight="false" outlineLevel="0" collapsed="false">
      <c r="A209" s="203" t="s">
        <v>1051</v>
      </c>
      <c r="B209" s="222"/>
      <c r="C209" s="102" t="s">
        <v>1052</v>
      </c>
      <c r="D209" s="102" t="s">
        <v>665</v>
      </c>
      <c r="E209" s="319"/>
      <c r="F209" s="319"/>
      <c r="G209" s="319"/>
      <c r="H209" s="319"/>
      <c r="I209" s="319"/>
      <c r="J209" s="319"/>
      <c r="K209" s="905"/>
      <c r="L209" s="205" t="n">
        <f aca="false">K209/100000</f>
        <v>0</v>
      </c>
      <c r="M209" s="303"/>
      <c r="N209" s="2006" t="n">
        <f aca="false">L209*M209</f>
        <v>0</v>
      </c>
      <c r="O209" s="2024"/>
      <c r="P209" s="2024"/>
      <c r="Q209" s="895"/>
    </row>
    <row r="210" customFormat="false" ht="15" hidden="false" customHeight="false" outlineLevel="0" collapsed="false">
      <c r="A210" s="196" t="s">
        <v>1053</v>
      </c>
      <c r="B210" s="196"/>
      <c r="C210" s="196" t="s">
        <v>93</v>
      </c>
      <c r="D210" s="196"/>
      <c r="E210" s="2012"/>
      <c r="F210" s="2012"/>
      <c r="G210" s="2012"/>
      <c r="H210" s="2012"/>
      <c r="I210" s="2012"/>
      <c r="J210" s="2012"/>
      <c r="K210" s="2012"/>
      <c r="L210" s="196"/>
      <c r="M210" s="2012"/>
      <c r="N210" s="2004" t="n">
        <f aca="false">N211+N216+N222</f>
        <v>0</v>
      </c>
      <c r="O210" s="2012"/>
      <c r="P210" s="2012"/>
      <c r="Q210" s="1984" t="n">
        <f aca="false">Q211+Q216+Q222</f>
        <v>0</v>
      </c>
    </row>
    <row r="211" customFormat="false" ht="15" hidden="false" customHeight="false" outlineLevel="0" collapsed="false">
      <c r="A211" s="200" t="s">
        <v>1054</v>
      </c>
      <c r="B211" s="200"/>
      <c r="C211" s="200" t="s">
        <v>93</v>
      </c>
      <c r="D211" s="200"/>
      <c r="E211" s="2011"/>
      <c r="F211" s="2011"/>
      <c r="G211" s="2011"/>
      <c r="H211" s="2011"/>
      <c r="I211" s="2011"/>
      <c r="J211" s="2011"/>
      <c r="K211" s="2011"/>
      <c r="L211" s="200"/>
      <c r="M211" s="2011"/>
      <c r="N211" s="2005" t="n">
        <f aca="false">SUM(N212:N215)</f>
        <v>0</v>
      </c>
      <c r="O211" s="2011"/>
      <c r="P211" s="2011"/>
      <c r="Q211" s="1198" t="n">
        <f aca="false">SUM(Q212:Q215)</f>
        <v>0</v>
      </c>
    </row>
    <row r="212" customFormat="false" ht="15" hidden="false" customHeight="false" outlineLevel="0" collapsed="false">
      <c r="A212" s="203" t="s">
        <v>1055</v>
      </c>
      <c r="B212" s="211"/>
      <c r="C212" s="102" t="s">
        <v>1056</v>
      </c>
      <c r="D212" s="102" t="s">
        <v>479</v>
      </c>
      <c r="E212" s="302"/>
      <c r="F212" s="302"/>
      <c r="G212" s="302"/>
      <c r="H212" s="302"/>
      <c r="I212" s="302"/>
      <c r="J212" s="302"/>
      <c r="K212" s="905"/>
      <c r="L212" s="205" t="n">
        <f aca="false">K212/100000</f>
        <v>0</v>
      </c>
      <c r="M212" s="303"/>
      <c r="N212" s="2006" t="n">
        <f aca="false">L212*M212</f>
        <v>0</v>
      </c>
      <c r="O212" s="1016"/>
      <c r="P212" s="1016"/>
      <c r="Q212" s="895"/>
    </row>
    <row r="213" customFormat="false" ht="15" hidden="false" customHeight="false" outlineLevel="0" collapsed="false">
      <c r="A213" s="203" t="s">
        <v>1057</v>
      </c>
      <c r="B213" s="211"/>
      <c r="C213" s="102" t="s">
        <v>1058</v>
      </c>
      <c r="D213" s="102" t="s">
        <v>479</v>
      </c>
      <c r="E213" s="302"/>
      <c r="F213" s="302"/>
      <c r="G213" s="302"/>
      <c r="H213" s="302"/>
      <c r="I213" s="302"/>
      <c r="J213" s="302"/>
      <c r="K213" s="905"/>
      <c r="L213" s="205" t="n">
        <f aca="false">K213/100000</f>
        <v>0</v>
      </c>
      <c r="M213" s="303"/>
      <c r="N213" s="2006" t="n">
        <f aca="false">L213*M213</f>
        <v>0</v>
      </c>
      <c r="O213" s="1016"/>
      <c r="P213" s="1016"/>
      <c r="Q213" s="895"/>
    </row>
    <row r="214" customFormat="false" ht="15" hidden="false" customHeight="false" outlineLevel="0" collapsed="false">
      <c r="A214" s="203" t="s">
        <v>1059</v>
      </c>
      <c r="B214" s="211"/>
      <c r="C214" s="102" t="s">
        <v>1060</v>
      </c>
      <c r="D214" s="102" t="s">
        <v>479</v>
      </c>
      <c r="E214" s="302"/>
      <c r="F214" s="302"/>
      <c r="G214" s="302"/>
      <c r="H214" s="302"/>
      <c r="I214" s="302"/>
      <c r="J214" s="302"/>
      <c r="K214" s="905"/>
      <c r="L214" s="205" t="n">
        <f aca="false">K214/100000</f>
        <v>0</v>
      </c>
      <c r="M214" s="303"/>
      <c r="N214" s="2006" t="n">
        <f aca="false">L214*M214</f>
        <v>0</v>
      </c>
      <c r="O214" s="1016"/>
      <c r="P214" s="1016"/>
      <c r="Q214" s="895"/>
    </row>
    <row r="215" customFormat="false" ht="15" hidden="false" customHeight="false" outlineLevel="0" collapsed="false">
      <c r="A215" s="203" t="s">
        <v>1061</v>
      </c>
      <c r="B215" s="211"/>
      <c r="C215" s="102" t="s">
        <v>1062</v>
      </c>
      <c r="D215" s="102" t="s">
        <v>479</v>
      </c>
      <c r="E215" s="302"/>
      <c r="F215" s="302"/>
      <c r="G215" s="302"/>
      <c r="H215" s="302"/>
      <c r="I215" s="302"/>
      <c r="J215" s="302"/>
      <c r="K215" s="905"/>
      <c r="L215" s="205" t="n">
        <f aca="false">K215/100000</f>
        <v>0</v>
      </c>
      <c r="M215" s="303"/>
      <c r="N215" s="2006" t="n">
        <f aca="false">L215*M215</f>
        <v>0</v>
      </c>
      <c r="O215" s="1016"/>
      <c r="P215" s="1016"/>
      <c r="Q215" s="895"/>
    </row>
    <row r="216" customFormat="false" ht="15" hidden="false" customHeight="false" outlineLevel="0" collapsed="false">
      <c r="A216" s="200" t="s">
        <v>1063</v>
      </c>
      <c r="B216" s="200"/>
      <c r="C216" s="200" t="s">
        <v>1064</v>
      </c>
      <c r="D216" s="200"/>
      <c r="E216" s="2011"/>
      <c r="F216" s="2011"/>
      <c r="G216" s="2011"/>
      <c r="H216" s="2011"/>
      <c r="I216" s="2011"/>
      <c r="J216" s="2011"/>
      <c r="K216" s="2011"/>
      <c r="L216" s="200"/>
      <c r="M216" s="2011"/>
      <c r="N216" s="2005" t="n">
        <f aca="false">SUM(N217:N221)</f>
        <v>0</v>
      </c>
      <c r="O216" s="2011"/>
      <c r="P216" s="2011"/>
      <c r="Q216" s="1198" t="n">
        <f aca="false">SUM(Q217:Q221)</f>
        <v>0</v>
      </c>
    </row>
    <row r="217" customFormat="false" ht="15" hidden="false" customHeight="false" outlineLevel="0" collapsed="false">
      <c r="A217" s="203" t="s">
        <v>1065</v>
      </c>
      <c r="B217" s="211"/>
      <c r="C217" s="237" t="s">
        <v>1066</v>
      </c>
      <c r="D217" s="102" t="s">
        <v>479</v>
      </c>
      <c r="E217" s="302"/>
      <c r="F217" s="302"/>
      <c r="G217" s="302"/>
      <c r="H217" s="302"/>
      <c r="I217" s="302"/>
      <c r="J217" s="302"/>
      <c r="K217" s="905"/>
      <c r="L217" s="205" t="n">
        <f aca="false">K217/100000</f>
        <v>0</v>
      </c>
      <c r="M217" s="303"/>
      <c r="N217" s="2006" t="n">
        <f aca="false">L217*M217</f>
        <v>0</v>
      </c>
      <c r="O217" s="1016"/>
      <c r="P217" s="1016"/>
      <c r="Q217" s="895"/>
    </row>
    <row r="218" customFormat="false" ht="15" hidden="false" customHeight="false" outlineLevel="0" collapsed="false">
      <c r="A218" s="203" t="s">
        <v>1067</v>
      </c>
      <c r="B218" s="211"/>
      <c r="C218" s="238" t="s">
        <v>1068</v>
      </c>
      <c r="D218" s="102" t="s">
        <v>479</v>
      </c>
      <c r="E218" s="302"/>
      <c r="F218" s="302"/>
      <c r="G218" s="302"/>
      <c r="H218" s="302"/>
      <c r="I218" s="302"/>
      <c r="J218" s="302"/>
      <c r="K218" s="905"/>
      <c r="L218" s="205" t="n">
        <f aca="false">K218/100000</f>
        <v>0</v>
      </c>
      <c r="M218" s="303"/>
      <c r="N218" s="2006" t="n">
        <f aca="false">L218*M218</f>
        <v>0</v>
      </c>
      <c r="O218" s="1016"/>
      <c r="P218" s="1016"/>
      <c r="Q218" s="895"/>
    </row>
    <row r="219" customFormat="false" ht="15" hidden="false" customHeight="false" outlineLevel="0" collapsed="false">
      <c r="A219" s="203" t="s">
        <v>1069</v>
      </c>
      <c r="B219" s="211"/>
      <c r="C219" s="239" t="s">
        <v>1070</v>
      </c>
      <c r="D219" s="102" t="s">
        <v>479</v>
      </c>
      <c r="E219" s="302"/>
      <c r="F219" s="302"/>
      <c r="G219" s="302"/>
      <c r="H219" s="302"/>
      <c r="I219" s="302"/>
      <c r="J219" s="302"/>
      <c r="K219" s="905"/>
      <c r="L219" s="205" t="n">
        <f aca="false">K219/100000</f>
        <v>0</v>
      </c>
      <c r="M219" s="303"/>
      <c r="N219" s="2006" t="n">
        <f aca="false">L219*M219</f>
        <v>0</v>
      </c>
      <c r="O219" s="1016"/>
      <c r="P219" s="1016"/>
      <c r="Q219" s="895"/>
    </row>
    <row r="220" customFormat="false" ht="15" hidden="false" customHeight="false" outlineLevel="0" collapsed="false">
      <c r="A220" s="203" t="s">
        <v>1071</v>
      </c>
      <c r="B220" s="211"/>
      <c r="C220" s="238" t="s">
        <v>1072</v>
      </c>
      <c r="D220" s="102" t="s">
        <v>479</v>
      </c>
      <c r="E220" s="302"/>
      <c r="F220" s="302"/>
      <c r="G220" s="302"/>
      <c r="H220" s="302"/>
      <c r="I220" s="302"/>
      <c r="J220" s="302"/>
      <c r="K220" s="905"/>
      <c r="L220" s="205" t="n">
        <f aca="false">K220/100000</f>
        <v>0</v>
      </c>
      <c r="M220" s="303"/>
      <c r="N220" s="2006" t="n">
        <f aca="false">L220*M220</f>
        <v>0</v>
      </c>
      <c r="O220" s="1016"/>
      <c r="P220" s="1016"/>
      <c r="Q220" s="895"/>
    </row>
    <row r="221" customFormat="false" ht="15" hidden="false" customHeight="false" outlineLevel="0" collapsed="false">
      <c r="A221" s="203" t="s">
        <v>1073</v>
      </c>
      <c r="B221" s="211"/>
      <c r="C221" s="238" t="s">
        <v>1074</v>
      </c>
      <c r="D221" s="102" t="s">
        <v>479</v>
      </c>
      <c r="E221" s="302"/>
      <c r="F221" s="302"/>
      <c r="G221" s="302"/>
      <c r="H221" s="302"/>
      <c r="I221" s="302"/>
      <c r="J221" s="302"/>
      <c r="K221" s="905"/>
      <c r="L221" s="205" t="n">
        <f aca="false">K221/100000</f>
        <v>0</v>
      </c>
      <c r="M221" s="303"/>
      <c r="N221" s="2006" t="n">
        <f aca="false">L221*M221</f>
        <v>0</v>
      </c>
      <c r="O221" s="1016"/>
      <c r="P221" s="1016"/>
      <c r="Q221" s="895"/>
    </row>
    <row r="222" customFormat="false" ht="15" hidden="false" customHeight="false" outlineLevel="0" collapsed="false">
      <c r="A222" s="200" t="s">
        <v>1075</v>
      </c>
      <c r="B222" s="200"/>
      <c r="C222" s="200" t="s">
        <v>793</v>
      </c>
      <c r="D222" s="200"/>
      <c r="E222" s="2011"/>
      <c r="F222" s="2011"/>
      <c r="G222" s="2011"/>
      <c r="H222" s="2011"/>
      <c r="I222" s="2011"/>
      <c r="J222" s="2011"/>
      <c r="K222" s="2040"/>
      <c r="L222" s="1048"/>
      <c r="M222" s="2039"/>
      <c r="N222" s="1048" t="n">
        <f aca="false">L222*M222</f>
        <v>0</v>
      </c>
      <c r="O222" s="2011"/>
      <c r="P222" s="2011"/>
      <c r="Q222" s="899"/>
    </row>
    <row r="223" customFormat="false" ht="15" hidden="false" customHeight="false" outlineLevel="0" collapsed="false">
      <c r="A223" s="196" t="s">
        <v>1076</v>
      </c>
      <c r="B223" s="196"/>
      <c r="C223" s="196" t="s">
        <v>1077</v>
      </c>
      <c r="D223" s="196"/>
      <c r="E223" s="2012"/>
      <c r="F223" s="2012"/>
      <c r="G223" s="2012"/>
      <c r="H223" s="2012"/>
      <c r="I223" s="2012"/>
      <c r="J223" s="2012"/>
      <c r="K223" s="2012"/>
      <c r="L223" s="196"/>
      <c r="M223" s="2012"/>
      <c r="N223" s="2004" t="n">
        <f aca="false">N225</f>
        <v>0</v>
      </c>
      <c r="O223" s="2012"/>
      <c r="P223" s="2012"/>
      <c r="Q223" s="1984" t="n">
        <f aca="false">Q225</f>
        <v>0</v>
      </c>
    </row>
    <row r="224" customFormat="false" ht="30" hidden="false" customHeight="false" outlineLevel="0" collapsed="false">
      <c r="A224" s="100" t="s">
        <v>1078</v>
      </c>
      <c r="B224" s="236"/>
      <c r="C224" s="102" t="s">
        <v>1079</v>
      </c>
      <c r="D224" s="102"/>
      <c r="E224" s="2032"/>
      <c r="F224" s="2032"/>
      <c r="G224" s="2032"/>
      <c r="H224" s="2032"/>
      <c r="I224" s="2032"/>
      <c r="J224" s="2032"/>
      <c r="K224" s="2037"/>
      <c r="L224" s="2033"/>
      <c r="M224" s="2034"/>
      <c r="N224" s="2033"/>
      <c r="O224" s="2035"/>
      <c r="P224" s="2036" t="s">
        <v>6387</v>
      </c>
      <c r="Q224" s="2051"/>
    </row>
    <row r="225" customFormat="false" ht="15" hidden="false" customHeight="false" outlineLevel="0" collapsed="false">
      <c r="A225" s="200" t="s">
        <v>1080</v>
      </c>
      <c r="B225" s="200"/>
      <c r="C225" s="200" t="s">
        <v>1081</v>
      </c>
      <c r="D225" s="200"/>
      <c r="E225" s="2011"/>
      <c r="F225" s="2011"/>
      <c r="G225" s="2011"/>
      <c r="H225" s="2011"/>
      <c r="I225" s="2011"/>
      <c r="J225" s="2011"/>
      <c r="K225" s="2011"/>
      <c r="L225" s="200"/>
      <c r="M225" s="2011"/>
      <c r="N225" s="2005" t="n">
        <f aca="false">N226</f>
        <v>0</v>
      </c>
      <c r="O225" s="2011"/>
      <c r="P225" s="2011"/>
      <c r="Q225" s="1198" t="n">
        <f aca="false">Q226</f>
        <v>0</v>
      </c>
    </row>
    <row r="226" customFormat="false" ht="15" hidden="false" customHeight="false" outlineLevel="0" collapsed="false">
      <c r="A226" s="203" t="s">
        <v>1082</v>
      </c>
      <c r="B226" s="211"/>
      <c r="C226" s="102" t="s">
        <v>1083</v>
      </c>
      <c r="D226" s="102" t="s">
        <v>630</v>
      </c>
      <c r="E226" s="302"/>
      <c r="F226" s="302"/>
      <c r="G226" s="302"/>
      <c r="H226" s="302"/>
      <c r="I226" s="302"/>
      <c r="J226" s="302"/>
      <c r="K226" s="905"/>
      <c r="L226" s="205" t="n">
        <f aca="false">K226/100000</f>
        <v>0</v>
      </c>
      <c r="M226" s="303"/>
      <c r="N226" s="2006" t="n">
        <f aca="false">L226*M226</f>
        <v>0</v>
      </c>
      <c r="O226" s="1016"/>
      <c r="P226" s="1016"/>
      <c r="Q226" s="895"/>
    </row>
    <row r="227" customFormat="false" ht="15" hidden="false" customHeight="false" outlineLevel="0" collapsed="false">
      <c r="A227" s="196" t="s">
        <v>1084</v>
      </c>
      <c r="B227" s="196"/>
      <c r="C227" s="196" t="s">
        <v>95</v>
      </c>
      <c r="D227" s="196"/>
      <c r="E227" s="2012"/>
      <c r="F227" s="2012"/>
      <c r="G227" s="2012"/>
      <c r="H227" s="2012"/>
      <c r="I227" s="2012"/>
      <c r="J227" s="2012"/>
      <c r="K227" s="2012"/>
      <c r="L227" s="196"/>
      <c r="M227" s="2012"/>
      <c r="N227" s="2004" t="n">
        <f aca="false">SUM(N228:N229)</f>
        <v>0</v>
      </c>
      <c r="O227" s="2012"/>
      <c r="P227" s="2012"/>
      <c r="Q227" s="1984" t="n">
        <f aca="false">SUM(Q228:Q229)</f>
        <v>0</v>
      </c>
    </row>
    <row r="228" customFormat="false" ht="15" hidden="false" customHeight="false" outlineLevel="0" collapsed="false">
      <c r="A228" s="203" t="s">
        <v>1085</v>
      </c>
      <c r="B228" s="203"/>
      <c r="C228" s="203" t="s">
        <v>1086</v>
      </c>
      <c r="D228" s="203" t="s">
        <v>665</v>
      </c>
      <c r="E228" s="1016"/>
      <c r="F228" s="1016"/>
      <c r="G228" s="1016"/>
      <c r="H228" s="1016"/>
      <c r="I228" s="1016"/>
      <c r="J228" s="1016"/>
      <c r="K228" s="905"/>
      <c r="L228" s="205" t="n">
        <f aca="false">K228/100000</f>
        <v>0</v>
      </c>
      <c r="M228" s="303"/>
      <c r="N228" s="2006" t="n">
        <f aca="false">L228*M228</f>
        <v>0</v>
      </c>
      <c r="O228" s="1016"/>
      <c r="P228" s="1016"/>
      <c r="Q228" s="895"/>
    </row>
    <row r="229" customFormat="false" ht="15" hidden="false" customHeight="false" outlineLevel="0" collapsed="false">
      <c r="A229" s="203" t="s">
        <v>1087</v>
      </c>
      <c r="B229" s="203"/>
      <c r="C229" s="203" t="s">
        <v>638</v>
      </c>
      <c r="D229" s="203" t="s">
        <v>630</v>
      </c>
      <c r="E229" s="1016"/>
      <c r="F229" s="1016"/>
      <c r="G229" s="1016"/>
      <c r="H229" s="1016"/>
      <c r="I229" s="1016"/>
      <c r="J229" s="1016"/>
      <c r="K229" s="905"/>
      <c r="L229" s="205" t="n">
        <f aca="false">K229/100000</f>
        <v>0</v>
      </c>
      <c r="M229" s="303"/>
      <c r="N229" s="2006" t="n">
        <f aca="false">L229*M229</f>
        <v>0</v>
      </c>
      <c r="O229" s="1016"/>
      <c r="P229" s="1016"/>
      <c r="Q229" s="895"/>
    </row>
    <row r="230" customFormat="false" ht="15" hidden="false" customHeight="false" outlineLevel="0" collapsed="false">
      <c r="A230" s="196" t="s">
        <v>1088</v>
      </c>
      <c r="B230" s="196"/>
      <c r="C230" s="196" t="s">
        <v>100</v>
      </c>
      <c r="D230" s="196"/>
      <c r="E230" s="2012"/>
      <c r="F230" s="2012"/>
      <c r="G230" s="2012"/>
      <c r="H230" s="2012"/>
      <c r="I230" s="2012"/>
      <c r="J230" s="2012"/>
      <c r="K230" s="2012"/>
      <c r="L230" s="196"/>
      <c r="M230" s="2012"/>
      <c r="N230" s="2004" t="n">
        <f aca="false">N231+N257</f>
        <v>0</v>
      </c>
      <c r="O230" s="2012"/>
      <c r="P230" s="2012"/>
      <c r="Q230" s="1984" t="n">
        <f aca="false">Q231+Q257</f>
        <v>0</v>
      </c>
    </row>
    <row r="231" customFormat="false" ht="15" hidden="false" customHeight="false" outlineLevel="0" collapsed="false">
      <c r="A231" s="200" t="s">
        <v>1089</v>
      </c>
      <c r="B231" s="200"/>
      <c r="C231" s="240" t="s">
        <v>1090</v>
      </c>
      <c r="D231" s="240"/>
      <c r="E231" s="2011"/>
      <c r="F231" s="2011"/>
      <c r="G231" s="2011"/>
      <c r="H231" s="2011"/>
      <c r="I231" s="2011"/>
      <c r="J231" s="2011"/>
      <c r="K231" s="2011"/>
      <c r="L231" s="200"/>
      <c r="M231" s="2011"/>
      <c r="N231" s="2005" t="n">
        <f aca="false">N232+N233+N239+N245+N250</f>
        <v>0</v>
      </c>
      <c r="O231" s="2011"/>
      <c r="P231" s="2011"/>
      <c r="Q231" s="1198" t="n">
        <f aca="false">Q232+Q233+Q239+Q245+Q250</f>
        <v>0</v>
      </c>
    </row>
    <row r="232" customFormat="false" ht="15" hidden="false" customHeight="false" outlineLevel="0" collapsed="false">
      <c r="A232" s="213" t="s">
        <v>1091</v>
      </c>
      <c r="B232" s="213"/>
      <c r="C232" s="213" t="s">
        <v>1092</v>
      </c>
      <c r="D232" s="213"/>
      <c r="E232" s="1153"/>
      <c r="F232" s="1153"/>
      <c r="G232" s="1153"/>
      <c r="H232" s="1153"/>
      <c r="I232" s="1153"/>
      <c r="J232" s="1153"/>
      <c r="K232" s="2052"/>
      <c r="L232" s="2041"/>
      <c r="M232" s="427"/>
      <c r="N232" s="484" t="n">
        <f aca="false">L232*M232</f>
        <v>0</v>
      </c>
      <c r="O232" s="1153"/>
      <c r="P232" s="1153"/>
      <c r="Q232" s="891"/>
    </row>
    <row r="233" customFormat="false" ht="15" hidden="false" customHeight="false" outlineLevel="0" collapsed="false">
      <c r="A233" s="213" t="s">
        <v>1093</v>
      </c>
      <c r="B233" s="213"/>
      <c r="C233" s="213" t="s">
        <v>1094</v>
      </c>
      <c r="D233" s="213"/>
      <c r="E233" s="1153"/>
      <c r="F233" s="1153"/>
      <c r="G233" s="1153"/>
      <c r="H233" s="1153"/>
      <c r="I233" s="1153"/>
      <c r="J233" s="1153"/>
      <c r="K233" s="1153"/>
      <c r="L233" s="213"/>
      <c r="M233" s="1153"/>
      <c r="N233" s="484" t="n">
        <f aca="false">N234+N235+N238</f>
        <v>0</v>
      </c>
      <c r="O233" s="1153"/>
      <c r="P233" s="1153"/>
      <c r="Q233" s="891" t="n">
        <f aca="false">Q234+Q235+Q238</f>
        <v>0</v>
      </c>
    </row>
    <row r="234" customFormat="false" ht="30" hidden="false" customHeight="false" outlineLevel="0" collapsed="false">
      <c r="A234" s="203" t="s">
        <v>1095</v>
      </c>
      <c r="B234" s="203" t="s">
        <v>1096</v>
      </c>
      <c r="C234" s="203" t="s">
        <v>1097</v>
      </c>
      <c r="D234" s="241" t="s">
        <v>1098</v>
      </c>
      <c r="E234" s="2042"/>
      <c r="F234" s="1016"/>
      <c r="G234" s="1016"/>
      <c r="H234" s="1016"/>
      <c r="I234" s="1016"/>
      <c r="J234" s="1016"/>
      <c r="K234" s="905"/>
      <c r="L234" s="205" t="n">
        <f aca="false">K234/100000</f>
        <v>0</v>
      </c>
      <c r="M234" s="303"/>
      <c r="N234" s="2006" t="n">
        <f aca="false">L234*M234</f>
        <v>0</v>
      </c>
      <c r="O234" s="1016"/>
      <c r="P234" s="1016"/>
      <c r="Q234" s="895"/>
    </row>
    <row r="235" s="185" customFormat="true" ht="15" hidden="false" customHeight="false" outlineLevel="0" collapsed="false">
      <c r="A235" s="227" t="s">
        <v>1099</v>
      </c>
      <c r="B235" s="227" t="s">
        <v>1100</v>
      </c>
      <c r="C235" s="242" t="s">
        <v>1101</v>
      </c>
      <c r="D235" s="242"/>
      <c r="E235" s="376"/>
      <c r="F235" s="376"/>
      <c r="G235" s="376"/>
      <c r="H235" s="376"/>
      <c r="I235" s="376"/>
      <c r="J235" s="376"/>
      <c r="K235" s="527"/>
      <c r="L235" s="484"/>
      <c r="M235" s="2023"/>
      <c r="N235" s="484" t="n">
        <f aca="false">N236+N237</f>
        <v>0</v>
      </c>
      <c r="O235" s="376"/>
      <c r="P235" s="376"/>
      <c r="Q235" s="891" t="n">
        <f aca="false">Q236+Q237</f>
        <v>0</v>
      </c>
    </row>
    <row r="236" s="185" customFormat="true" ht="15" hidden="false" customHeight="false" outlineLevel="0" collapsed="false">
      <c r="A236" s="212" t="s">
        <v>1102</v>
      </c>
      <c r="B236" s="212"/>
      <c r="C236" s="212" t="s">
        <v>1103</v>
      </c>
      <c r="D236" s="212" t="s">
        <v>842</v>
      </c>
      <c r="E236" s="1245"/>
      <c r="F236" s="1245"/>
      <c r="G236" s="1245"/>
      <c r="H236" s="1245"/>
      <c r="I236" s="1245"/>
      <c r="J236" s="1245"/>
      <c r="K236" s="905"/>
      <c r="L236" s="205" t="n">
        <f aca="false">K236/100000</f>
        <v>0</v>
      </c>
      <c r="M236" s="303"/>
      <c r="N236" s="1093" t="n">
        <f aca="false">L236*M236</f>
        <v>0</v>
      </c>
      <c r="O236" s="1245"/>
      <c r="P236" s="1245"/>
      <c r="Q236" s="895"/>
    </row>
    <row r="237" s="185" customFormat="true" ht="30" hidden="false" customHeight="false" outlineLevel="0" collapsed="false">
      <c r="A237" s="212" t="s">
        <v>1104</v>
      </c>
      <c r="B237" s="212"/>
      <c r="C237" s="243" t="s">
        <v>1105</v>
      </c>
      <c r="D237" s="212" t="s">
        <v>1106</v>
      </c>
      <c r="E237" s="1245"/>
      <c r="F237" s="1245"/>
      <c r="G237" s="1245"/>
      <c r="H237" s="1245"/>
      <c r="I237" s="1245"/>
      <c r="J237" s="1245"/>
      <c r="K237" s="905"/>
      <c r="L237" s="205" t="n">
        <f aca="false">K237/100000</f>
        <v>0</v>
      </c>
      <c r="M237" s="303"/>
      <c r="N237" s="1093" t="n">
        <f aca="false">L237*M237</f>
        <v>0</v>
      </c>
      <c r="O237" s="1245"/>
      <c r="P237" s="1245"/>
      <c r="Q237" s="895"/>
    </row>
    <row r="238" customFormat="false" ht="15" hidden="false" customHeight="false" outlineLevel="0" collapsed="false">
      <c r="A238" s="212" t="s">
        <v>1107</v>
      </c>
      <c r="B238" s="212"/>
      <c r="C238" s="212" t="s">
        <v>793</v>
      </c>
      <c r="D238" s="212" t="s">
        <v>842</v>
      </c>
      <c r="E238" s="1016"/>
      <c r="F238" s="1016"/>
      <c r="G238" s="1016"/>
      <c r="H238" s="1016"/>
      <c r="I238" s="1016"/>
      <c r="J238" s="1016"/>
      <c r="K238" s="905"/>
      <c r="L238" s="205" t="n">
        <f aca="false">K238/100000</f>
        <v>0</v>
      </c>
      <c r="M238" s="303"/>
      <c r="N238" s="2006" t="n">
        <f aca="false">L238*M238</f>
        <v>0</v>
      </c>
      <c r="O238" s="1016"/>
      <c r="P238" s="1016"/>
      <c r="Q238" s="895"/>
    </row>
    <row r="239" customFormat="false" ht="15" hidden="false" customHeight="false" outlineLevel="0" collapsed="false">
      <c r="A239" s="213" t="s">
        <v>1108</v>
      </c>
      <c r="B239" s="213"/>
      <c r="C239" s="213" t="s">
        <v>1109</v>
      </c>
      <c r="D239" s="213"/>
      <c r="E239" s="1153"/>
      <c r="F239" s="1153"/>
      <c r="G239" s="1153"/>
      <c r="H239" s="1153"/>
      <c r="I239" s="1153"/>
      <c r="J239" s="1153"/>
      <c r="K239" s="1153"/>
      <c r="L239" s="213"/>
      <c r="M239" s="1153"/>
      <c r="N239" s="484" t="n">
        <f aca="false">SUM(N240:N244)</f>
        <v>0</v>
      </c>
      <c r="O239" s="1153"/>
      <c r="P239" s="1153"/>
      <c r="Q239" s="891" t="n">
        <f aca="false">SUM(Q240:Q244)</f>
        <v>0</v>
      </c>
    </row>
    <row r="240" customFormat="false" ht="30" hidden="false" customHeight="false" outlineLevel="0" collapsed="false">
      <c r="A240" s="212" t="s">
        <v>1110</v>
      </c>
      <c r="B240" s="212" t="s">
        <v>1096</v>
      </c>
      <c r="C240" s="203" t="s">
        <v>1097</v>
      </c>
      <c r="D240" s="241" t="s">
        <v>1098</v>
      </c>
      <c r="E240" s="1016"/>
      <c r="F240" s="1016"/>
      <c r="G240" s="1016"/>
      <c r="H240" s="1016"/>
      <c r="I240" s="1016"/>
      <c r="J240" s="1016"/>
      <c r="K240" s="905"/>
      <c r="L240" s="205" t="n">
        <f aca="false">K240/100000</f>
        <v>0</v>
      </c>
      <c r="M240" s="303"/>
      <c r="N240" s="2006" t="n">
        <f aca="false">L240*M240</f>
        <v>0</v>
      </c>
      <c r="O240" s="1016"/>
      <c r="P240" s="1016"/>
      <c r="Q240" s="895"/>
    </row>
    <row r="241" customFormat="false" ht="15" hidden="false" customHeight="false" outlineLevel="0" collapsed="false">
      <c r="A241" s="212" t="s">
        <v>1111</v>
      </c>
      <c r="B241" s="212" t="s">
        <v>1112</v>
      </c>
      <c r="C241" s="203" t="s">
        <v>1113</v>
      </c>
      <c r="D241" s="212" t="s">
        <v>842</v>
      </c>
      <c r="E241" s="2032"/>
      <c r="F241" s="2032"/>
      <c r="G241" s="2032"/>
      <c r="H241" s="2032"/>
      <c r="I241" s="2032"/>
      <c r="J241" s="2032"/>
      <c r="K241" s="2037"/>
      <c r="L241" s="2033"/>
      <c r="M241" s="2034"/>
      <c r="N241" s="2033"/>
      <c r="O241" s="2035"/>
      <c r="P241" s="2036" t="s">
        <v>6387</v>
      </c>
      <c r="Q241" s="2051"/>
    </row>
    <row r="242" customFormat="false" ht="15" hidden="false" customHeight="false" outlineLevel="0" collapsed="false">
      <c r="A242" s="212" t="s">
        <v>1114</v>
      </c>
      <c r="B242" s="212" t="s">
        <v>1115</v>
      </c>
      <c r="C242" s="203" t="s">
        <v>1116</v>
      </c>
      <c r="D242" s="212" t="s">
        <v>842</v>
      </c>
      <c r="E242" s="2032"/>
      <c r="F242" s="2032"/>
      <c r="G242" s="2032"/>
      <c r="H242" s="2032"/>
      <c r="I242" s="2032"/>
      <c r="J242" s="2032"/>
      <c r="K242" s="2037"/>
      <c r="L242" s="2033"/>
      <c r="M242" s="2034"/>
      <c r="N242" s="2033"/>
      <c r="O242" s="2035"/>
      <c r="P242" s="2036" t="s">
        <v>6387</v>
      </c>
      <c r="Q242" s="2051"/>
    </row>
    <row r="243" customFormat="false" ht="15" hidden="false" customHeight="false" outlineLevel="0" collapsed="false">
      <c r="A243" s="212" t="s">
        <v>1117</v>
      </c>
      <c r="B243" s="212" t="s">
        <v>1118</v>
      </c>
      <c r="C243" s="203" t="s">
        <v>1119</v>
      </c>
      <c r="D243" s="212" t="s">
        <v>842</v>
      </c>
      <c r="E243" s="1016"/>
      <c r="F243" s="1016"/>
      <c r="G243" s="1016"/>
      <c r="H243" s="1016"/>
      <c r="I243" s="1016"/>
      <c r="J243" s="1016"/>
      <c r="K243" s="905"/>
      <c r="L243" s="205" t="n">
        <f aca="false">K243/100000</f>
        <v>0</v>
      </c>
      <c r="M243" s="303"/>
      <c r="N243" s="2006" t="n">
        <f aca="false">L243*M243</f>
        <v>0</v>
      </c>
      <c r="O243" s="1016"/>
      <c r="P243" s="1016"/>
      <c r="Q243" s="895"/>
    </row>
    <row r="244" customFormat="false" ht="15" hidden="false" customHeight="false" outlineLevel="0" collapsed="false">
      <c r="A244" s="212" t="s">
        <v>1120</v>
      </c>
      <c r="B244" s="212"/>
      <c r="C244" s="203" t="s">
        <v>793</v>
      </c>
      <c r="D244" s="212" t="s">
        <v>842</v>
      </c>
      <c r="E244" s="1016"/>
      <c r="F244" s="1016"/>
      <c r="G244" s="1016"/>
      <c r="H244" s="1016"/>
      <c r="I244" s="1016"/>
      <c r="J244" s="1016"/>
      <c r="K244" s="905"/>
      <c r="L244" s="205" t="n">
        <f aca="false">K244/100000</f>
        <v>0</v>
      </c>
      <c r="M244" s="303"/>
      <c r="N244" s="2006" t="n">
        <f aca="false">L244*M244</f>
        <v>0</v>
      </c>
      <c r="O244" s="1016"/>
      <c r="P244" s="1016"/>
      <c r="Q244" s="895"/>
    </row>
    <row r="245" customFormat="false" ht="15" hidden="false" customHeight="false" outlineLevel="0" collapsed="false">
      <c r="A245" s="213" t="s">
        <v>1121</v>
      </c>
      <c r="B245" s="213"/>
      <c r="C245" s="213" t="s">
        <v>1122</v>
      </c>
      <c r="D245" s="213"/>
      <c r="E245" s="1153"/>
      <c r="F245" s="1153"/>
      <c r="G245" s="1153"/>
      <c r="H245" s="1153"/>
      <c r="I245" s="1153"/>
      <c r="J245" s="1153"/>
      <c r="K245" s="1153"/>
      <c r="L245" s="213"/>
      <c r="M245" s="1153"/>
      <c r="N245" s="484" t="n">
        <f aca="false">SUM(N246:N249)</f>
        <v>0</v>
      </c>
      <c r="O245" s="2043"/>
      <c r="P245" s="2043"/>
      <c r="Q245" s="891" t="n">
        <f aca="false">SUM(Q246:Q249)</f>
        <v>0</v>
      </c>
    </row>
    <row r="246" customFormat="false" ht="15" hidden="false" customHeight="false" outlineLevel="0" collapsed="false">
      <c r="A246" s="212" t="s">
        <v>1123</v>
      </c>
      <c r="B246" s="244"/>
      <c r="C246" s="245" t="s">
        <v>1124</v>
      </c>
      <c r="D246" s="212" t="s">
        <v>842</v>
      </c>
      <c r="E246" s="302"/>
      <c r="F246" s="302"/>
      <c r="G246" s="302"/>
      <c r="H246" s="302"/>
      <c r="I246" s="302"/>
      <c r="J246" s="302"/>
      <c r="K246" s="905"/>
      <c r="L246" s="205" t="n">
        <f aca="false">K246/100000</f>
        <v>0</v>
      </c>
      <c r="M246" s="303"/>
      <c r="N246" s="2006" t="n">
        <f aca="false">L246*M246</f>
        <v>0</v>
      </c>
      <c r="O246" s="1016"/>
      <c r="P246" s="1016"/>
      <c r="Q246" s="895"/>
    </row>
    <row r="247" customFormat="false" ht="30" hidden="false" customHeight="false" outlineLevel="0" collapsed="false">
      <c r="A247" s="212" t="s">
        <v>1125</v>
      </c>
      <c r="B247" s="212" t="s">
        <v>1126</v>
      </c>
      <c r="C247" s="212" t="s">
        <v>1127</v>
      </c>
      <c r="D247" s="212" t="s">
        <v>842</v>
      </c>
      <c r="E247" s="2032"/>
      <c r="F247" s="2032"/>
      <c r="G247" s="2032"/>
      <c r="H247" s="2032"/>
      <c r="I247" s="2032"/>
      <c r="J247" s="2032"/>
      <c r="K247" s="2037"/>
      <c r="L247" s="2033"/>
      <c r="M247" s="2034"/>
      <c r="N247" s="2033"/>
      <c r="O247" s="2035"/>
      <c r="P247" s="2036" t="s">
        <v>6387</v>
      </c>
      <c r="Q247" s="2051"/>
    </row>
    <row r="248" customFormat="false" ht="30" hidden="false" customHeight="false" outlineLevel="0" collapsed="false">
      <c r="A248" s="212" t="s">
        <v>1128</v>
      </c>
      <c r="B248" s="212" t="s">
        <v>1129</v>
      </c>
      <c r="C248" s="212" t="s">
        <v>1130</v>
      </c>
      <c r="D248" s="212" t="s">
        <v>842</v>
      </c>
      <c r="E248" s="2032"/>
      <c r="F248" s="2032"/>
      <c r="G248" s="2032"/>
      <c r="H248" s="2032"/>
      <c r="I248" s="2032"/>
      <c r="J248" s="2032"/>
      <c r="K248" s="2037"/>
      <c r="L248" s="2033"/>
      <c r="M248" s="2034"/>
      <c r="N248" s="2033"/>
      <c r="O248" s="2035"/>
      <c r="P248" s="2036" t="s">
        <v>6387</v>
      </c>
      <c r="Q248" s="2051"/>
    </row>
    <row r="249" customFormat="false" ht="30" hidden="false" customHeight="false" outlineLevel="0" collapsed="false">
      <c r="A249" s="212" t="s">
        <v>1131</v>
      </c>
      <c r="B249" s="212" t="s">
        <v>1132</v>
      </c>
      <c r="C249" s="212" t="s">
        <v>1133</v>
      </c>
      <c r="D249" s="212" t="s">
        <v>842</v>
      </c>
      <c r="E249" s="1016"/>
      <c r="F249" s="1016"/>
      <c r="G249" s="1016"/>
      <c r="H249" s="1016"/>
      <c r="I249" s="1016"/>
      <c r="J249" s="1016"/>
      <c r="K249" s="905"/>
      <c r="L249" s="205" t="n">
        <f aca="false">K249/100000</f>
        <v>0</v>
      </c>
      <c r="M249" s="303"/>
      <c r="N249" s="2006" t="n">
        <f aca="false">L249*M249</f>
        <v>0</v>
      </c>
      <c r="O249" s="1016"/>
      <c r="P249" s="1016"/>
      <c r="Q249" s="895"/>
    </row>
    <row r="250" customFormat="false" ht="15" hidden="false" customHeight="false" outlineLevel="0" collapsed="false">
      <c r="A250" s="213" t="s">
        <v>1134</v>
      </c>
      <c r="B250" s="213"/>
      <c r="C250" s="213" t="s">
        <v>1135</v>
      </c>
      <c r="D250" s="213"/>
      <c r="E250" s="1153"/>
      <c r="F250" s="1153"/>
      <c r="G250" s="1153"/>
      <c r="H250" s="1153"/>
      <c r="I250" s="1153"/>
      <c r="J250" s="1153"/>
      <c r="K250" s="1153"/>
      <c r="L250" s="213"/>
      <c r="M250" s="1153"/>
      <c r="N250" s="484" t="n">
        <f aca="false">N251</f>
        <v>0</v>
      </c>
      <c r="O250" s="1153"/>
      <c r="P250" s="1153"/>
      <c r="Q250" s="891" t="n">
        <f aca="false">Q251</f>
        <v>0</v>
      </c>
    </row>
    <row r="251" s="185" customFormat="true" ht="15" hidden="false" customHeight="false" outlineLevel="0" collapsed="false">
      <c r="A251" s="246" t="s">
        <v>1136</v>
      </c>
      <c r="B251" s="246" t="s">
        <v>1137</v>
      </c>
      <c r="C251" s="246" t="s">
        <v>1138</v>
      </c>
      <c r="D251" s="246"/>
      <c r="E251" s="1041"/>
      <c r="F251" s="1041"/>
      <c r="G251" s="1041"/>
      <c r="H251" s="1041"/>
      <c r="I251" s="1041"/>
      <c r="J251" s="1041"/>
      <c r="K251" s="905"/>
      <c r="L251" s="205" t="n">
        <f aca="false">K251/100000</f>
        <v>0</v>
      </c>
      <c r="M251" s="1041"/>
      <c r="N251" s="2021" t="n">
        <f aca="false">SUM(N252:N254)</f>
        <v>0</v>
      </c>
      <c r="O251" s="1041"/>
      <c r="P251" s="1041"/>
      <c r="Q251" s="886" t="n">
        <f aca="false">SUM(Q252:Q254)</f>
        <v>0</v>
      </c>
    </row>
    <row r="252" s="185" customFormat="true" ht="15" hidden="false" customHeight="false" outlineLevel="0" collapsed="false">
      <c r="A252" s="217" t="s">
        <v>1139</v>
      </c>
      <c r="B252" s="212" t="s">
        <v>1140</v>
      </c>
      <c r="C252" s="212" t="s">
        <v>1141</v>
      </c>
      <c r="D252" s="212" t="s">
        <v>842</v>
      </c>
      <c r="E252" s="1245"/>
      <c r="F252" s="1245"/>
      <c r="G252" s="1245"/>
      <c r="H252" s="1245"/>
      <c r="I252" s="1245"/>
      <c r="J252" s="1245"/>
      <c r="K252" s="905"/>
      <c r="L252" s="205" t="n">
        <f aca="false">K252/100000</f>
        <v>0</v>
      </c>
      <c r="M252" s="303"/>
      <c r="N252" s="1093" t="n">
        <f aca="false">L252*M252</f>
        <v>0</v>
      </c>
      <c r="O252" s="1245"/>
      <c r="P252" s="1245"/>
      <c r="Q252" s="895"/>
    </row>
    <row r="253" customFormat="false" ht="15" hidden="false" customHeight="false" outlineLevel="0" collapsed="false">
      <c r="A253" s="217" t="s">
        <v>1142</v>
      </c>
      <c r="B253" s="203" t="s">
        <v>1143</v>
      </c>
      <c r="C253" s="203" t="s">
        <v>1144</v>
      </c>
      <c r="D253" s="212" t="s">
        <v>842</v>
      </c>
      <c r="E253" s="1016"/>
      <c r="F253" s="1016"/>
      <c r="G253" s="1016"/>
      <c r="H253" s="1016"/>
      <c r="I253" s="1016"/>
      <c r="J253" s="1016"/>
      <c r="K253" s="905"/>
      <c r="L253" s="205" t="n">
        <f aca="false">K253/100000</f>
        <v>0</v>
      </c>
      <c r="M253" s="303"/>
      <c r="N253" s="2006" t="n">
        <f aca="false">L253*M253</f>
        <v>0</v>
      </c>
      <c r="O253" s="1016"/>
      <c r="P253" s="1016"/>
      <c r="Q253" s="895"/>
    </row>
    <row r="254" customFormat="false" ht="15" hidden="false" customHeight="false" outlineLevel="0" collapsed="false">
      <c r="A254" s="217" t="s">
        <v>1145</v>
      </c>
      <c r="B254" s="203"/>
      <c r="C254" s="203" t="s">
        <v>793</v>
      </c>
      <c r="D254" s="212" t="s">
        <v>842</v>
      </c>
      <c r="E254" s="1016"/>
      <c r="F254" s="1016"/>
      <c r="G254" s="1016"/>
      <c r="H254" s="1016"/>
      <c r="I254" s="1016"/>
      <c r="J254" s="1016"/>
      <c r="K254" s="905"/>
      <c r="L254" s="205" t="n">
        <f aca="false">K254/100000</f>
        <v>0</v>
      </c>
      <c r="M254" s="303"/>
      <c r="N254" s="2006" t="n">
        <f aca="false">L254*M254</f>
        <v>0</v>
      </c>
      <c r="O254" s="1016"/>
      <c r="P254" s="1016"/>
      <c r="Q254" s="895"/>
    </row>
    <row r="255" customFormat="false" ht="15" hidden="false" customHeight="false" outlineLevel="0" collapsed="false">
      <c r="A255" s="200" t="s">
        <v>1146</v>
      </c>
      <c r="B255" s="200"/>
      <c r="C255" s="200" t="s">
        <v>1147</v>
      </c>
      <c r="D255" s="200"/>
      <c r="E255" s="2045"/>
      <c r="F255" s="2045"/>
      <c r="G255" s="2045"/>
      <c r="H255" s="2045"/>
      <c r="I255" s="2045"/>
      <c r="J255" s="2045"/>
      <c r="K255" s="2037"/>
      <c r="L255" s="2033"/>
      <c r="M255" s="2034"/>
      <c r="N255" s="2033"/>
      <c r="O255" s="2046"/>
      <c r="P255" s="2036" t="s">
        <v>6387</v>
      </c>
      <c r="Q255" s="2051"/>
    </row>
    <row r="256" customFormat="false" ht="15" hidden="false" customHeight="false" outlineLevel="0" collapsed="false">
      <c r="A256" s="200" t="s">
        <v>1148</v>
      </c>
      <c r="B256" s="200"/>
      <c r="C256" s="200" t="s">
        <v>1149</v>
      </c>
      <c r="D256" s="200"/>
      <c r="E256" s="2045"/>
      <c r="F256" s="2045"/>
      <c r="G256" s="2045"/>
      <c r="H256" s="2045"/>
      <c r="I256" s="2045"/>
      <c r="J256" s="2045"/>
      <c r="K256" s="2037"/>
      <c r="L256" s="2033"/>
      <c r="M256" s="2034"/>
      <c r="N256" s="2033"/>
      <c r="O256" s="2046"/>
      <c r="P256" s="2036" t="s">
        <v>6387</v>
      </c>
      <c r="Q256" s="2051"/>
    </row>
    <row r="257" customFormat="false" ht="15" hidden="false" customHeight="false" outlineLevel="0" collapsed="false">
      <c r="A257" s="200" t="s">
        <v>1150</v>
      </c>
      <c r="B257" s="200"/>
      <c r="C257" s="200" t="s">
        <v>98</v>
      </c>
      <c r="D257" s="200"/>
      <c r="E257" s="2011"/>
      <c r="F257" s="2011"/>
      <c r="G257" s="2011"/>
      <c r="H257" s="2011"/>
      <c r="I257" s="2011"/>
      <c r="J257" s="2011"/>
      <c r="K257" s="2011"/>
      <c r="L257" s="200"/>
      <c r="M257" s="2011"/>
      <c r="N257" s="2005" t="n">
        <f aca="false">N258+N262+N265+N268+N269</f>
        <v>0</v>
      </c>
      <c r="O257" s="2011"/>
      <c r="P257" s="2011"/>
      <c r="Q257" s="1198" t="n">
        <f aca="false">Q258+Q262+Q265+Q268+Q269</f>
        <v>0</v>
      </c>
    </row>
    <row r="258" customFormat="false" ht="15" hidden="false" customHeight="false" outlineLevel="0" collapsed="false">
      <c r="A258" s="213" t="s">
        <v>1151</v>
      </c>
      <c r="B258" s="213" t="s">
        <v>1152</v>
      </c>
      <c r="C258" s="213" t="s">
        <v>1153</v>
      </c>
      <c r="D258" s="213"/>
      <c r="E258" s="2032"/>
      <c r="F258" s="2032"/>
      <c r="G258" s="2032"/>
      <c r="H258" s="2032"/>
      <c r="I258" s="2032"/>
      <c r="J258" s="2032"/>
      <c r="K258" s="2037"/>
      <c r="L258" s="2033"/>
      <c r="M258" s="2034"/>
      <c r="N258" s="2033"/>
      <c r="O258" s="2035"/>
      <c r="P258" s="2036" t="s">
        <v>6387</v>
      </c>
      <c r="Q258" s="2051"/>
    </row>
    <row r="259" customFormat="false" ht="15" hidden="false" customHeight="false" outlineLevel="0" collapsed="false">
      <c r="A259" s="203" t="s">
        <v>1154</v>
      </c>
      <c r="B259" s="203" t="s">
        <v>1155</v>
      </c>
      <c r="C259" s="203" t="s">
        <v>98</v>
      </c>
      <c r="D259" s="212" t="s">
        <v>842</v>
      </c>
      <c r="E259" s="2032"/>
      <c r="F259" s="2032"/>
      <c r="G259" s="2032"/>
      <c r="H259" s="2032"/>
      <c r="I259" s="2032"/>
      <c r="J259" s="2032"/>
      <c r="K259" s="2037"/>
      <c r="L259" s="2033"/>
      <c r="M259" s="2034"/>
      <c r="N259" s="2033"/>
      <c r="O259" s="2035"/>
      <c r="P259" s="2036" t="s">
        <v>6387</v>
      </c>
      <c r="Q259" s="2051"/>
    </row>
    <row r="260" customFormat="false" ht="15" hidden="false" customHeight="false" outlineLevel="0" collapsed="false">
      <c r="A260" s="212" t="s">
        <v>1156</v>
      </c>
      <c r="B260" s="203" t="s">
        <v>1157</v>
      </c>
      <c r="C260" s="203" t="s">
        <v>1158</v>
      </c>
      <c r="D260" s="212" t="s">
        <v>842</v>
      </c>
      <c r="E260" s="2032"/>
      <c r="F260" s="2032"/>
      <c r="G260" s="2032"/>
      <c r="H260" s="2032"/>
      <c r="I260" s="2032"/>
      <c r="J260" s="2032"/>
      <c r="K260" s="2037"/>
      <c r="L260" s="2033"/>
      <c r="M260" s="2034"/>
      <c r="N260" s="2033"/>
      <c r="O260" s="2035"/>
      <c r="P260" s="2036" t="s">
        <v>6387</v>
      </c>
      <c r="Q260" s="2051"/>
    </row>
    <row r="261" customFormat="false" ht="15" hidden="false" customHeight="false" outlineLevel="0" collapsed="false">
      <c r="A261" s="203" t="s">
        <v>1159</v>
      </c>
      <c r="B261" s="203" t="s">
        <v>1160</v>
      </c>
      <c r="C261" s="203" t="s">
        <v>793</v>
      </c>
      <c r="D261" s="212" t="s">
        <v>842</v>
      </c>
      <c r="E261" s="2032"/>
      <c r="F261" s="2032"/>
      <c r="G261" s="2032"/>
      <c r="H261" s="2032"/>
      <c r="I261" s="2032"/>
      <c r="J261" s="2032"/>
      <c r="K261" s="2037"/>
      <c r="L261" s="2033"/>
      <c r="M261" s="2034"/>
      <c r="N261" s="2033"/>
      <c r="O261" s="2035"/>
      <c r="P261" s="2036" t="s">
        <v>6387</v>
      </c>
      <c r="Q261" s="2051"/>
    </row>
    <row r="262" customFormat="false" ht="15" hidden="false" customHeight="false" outlineLevel="0" collapsed="false">
      <c r="A262" s="213" t="s">
        <v>1161</v>
      </c>
      <c r="B262" s="213" t="s">
        <v>1162</v>
      </c>
      <c r="C262" s="213" t="s">
        <v>1163</v>
      </c>
      <c r="D262" s="213"/>
      <c r="E262" s="2032"/>
      <c r="F262" s="2032"/>
      <c r="G262" s="2032"/>
      <c r="H262" s="2032"/>
      <c r="I262" s="2032"/>
      <c r="J262" s="2032"/>
      <c r="K262" s="2037"/>
      <c r="L262" s="2033"/>
      <c r="M262" s="2034"/>
      <c r="N262" s="2033"/>
      <c r="O262" s="2035"/>
      <c r="P262" s="2036" t="s">
        <v>6387</v>
      </c>
      <c r="Q262" s="2051"/>
    </row>
    <row r="263" customFormat="false" ht="15" hidden="false" customHeight="false" outlineLevel="0" collapsed="false">
      <c r="A263" s="203" t="s">
        <v>1164</v>
      </c>
      <c r="B263" s="203" t="s">
        <v>1165</v>
      </c>
      <c r="C263" s="203" t="s">
        <v>98</v>
      </c>
      <c r="D263" s="212" t="s">
        <v>842</v>
      </c>
      <c r="E263" s="2032"/>
      <c r="F263" s="2032"/>
      <c r="G263" s="2032"/>
      <c r="H263" s="2032"/>
      <c r="I263" s="2032"/>
      <c r="J263" s="2032"/>
      <c r="K263" s="2037"/>
      <c r="L263" s="2033"/>
      <c r="M263" s="2034"/>
      <c r="N263" s="2033"/>
      <c r="O263" s="2035"/>
      <c r="P263" s="2036" t="s">
        <v>6387</v>
      </c>
      <c r="Q263" s="2051"/>
    </row>
    <row r="264" customFormat="false" ht="15" hidden="false" customHeight="false" outlineLevel="0" collapsed="false">
      <c r="A264" s="212" t="s">
        <v>1166</v>
      </c>
      <c r="B264" s="203" t="s">
        <v>1167</v>
      </c>
      <c r="C264" s="203" t="s">
        <v>793</v>
      </c>
      <c r="D264" s="212" t="s">
        <v>842</v>
      </c>
      <c r="E264" s="2032"/>
      <c r="F264" s="2032"/>
      <c r="G264" s="2032"/>
      <c r="H264" s="2032"/>
      <c r="I264" s="2032"/>
      <c r="J264" s="2032"/>
      <c r="K264" s="2037"/>
      <c r="L264" s="2033"/>
      <c r="M264" s="2034"/>
      <c r="N264" s="2033"/>
      <c r="O264" s="2035"/>
      <c r="P264" s="2036" t="s">
        <v>6387</v>
      </c>
      <c r="Q264" s="2051"/>
    </row>
    <row r="265" customFormat="false" ht="15" hidden="false" customHeight="false" outlineLevel="0" collapsed="false">
      <c r="A265" s="213" t="s">
        <v>1168</v>
      </c>
      <c r="B265" s="213" t="s">
        <v>1169</v>
      </c>
      <c r="C265" s="213" t="s">
        <v>1170</v>
      </c>
      <c r="D265" s="213"/>
      <c r="E265" s="1153"/>
      <c r="F265" s="1153"/>
      <c r="G265" s="1153"/>
      <c r="H265" s="1153"/>
      <c r="I265" s="1153"/>
      <c r="J265" s="1153"/>
      <c r="K265" s="1153"/>
      <c r="L265" s="213"/>
      <c r="M265" s="1153"/>
      <c r="N265" s="484" t="n">
        <f aca="false">SUM(N266:N267)</f>
        <v>0</v>
      </c>
      <c r="O265" s="1153"/>
      <c r="P265" s="1153"/>
      <c r="Q265" s="891" t="n">
        <f aca="false">SUM(Q266:Q267)</f>
        <v>0</v>
      </c>
    </row>
    <row r="266" customFormat="false" ht="15" hidden="false" customHeight="false" outlineLevel="0" collapsed="false">
      <c r="A266" s="203" t="s">
        <v>1171</v>
      </c>
      <c r="B266" s="203" t="s">
        <v>1172</v>
      </c>
      <c r="C266" s="203" t="s">
        <v>98</v>
      </c>
      <c r="D266" s="212" t="s">
        <v>842</v>
      </c>
      <c r="E266" s="1016"/>
      <c r="F266" s="1016"/>
      <c r="G266" s="1016"/>
      <c r="H266" s="1016"/>
      <c r="I266" s="1016"/>
      <c r="J266" s="1016"/>
      <c r="K266" s="905"/>
      <c r="L266" s="205" t="n">
        <f aca="false">K266/100000</f>
        <v>0</v>
      </c>
      <c r="M266" s="303"/>
      <c r="N266" s="2006" t="n">
        <f aca="false">L266*M266</f>
        <v>0</v>
      </c>
      <c r="O266" s="1016"/>
      <c r="P266" s="1016"/>
      <c r="Q266" s="895"/>
    </row>
    <row r="267" customFormat="false" ht="15" hidden="false" customHeight="false" outlineLevel="0" collapsed="false">
      <c r="A267" s="212" t="s">
        <v>1173</v>
      </c>
      <c r="B267" s="203" t="s">
        <v>1174</v>
      </c>
      <c r="C267" s="203" t="s">
        <v>793</v>
      </c>
      <c r="D267" s="212" t="s">
        <v>842</v>
      </c>
      <c r="E267" s="1016"/>
      <c r="F267" s="1016"/>
      <c r="G267" s="1016"/>
      <c r="H267" s="1016"/>
      <c r="I267" s="1016"/>
      <c r="J267" s="1016"/>
      <c r="K267" s="905"/>
      <c r="L267" s="205" t="n">
        <f aca="false">K267/100000</f>
        <v>0</v>
      </c>
      <c r="M267" s="303"/>
      <c r="N267" s="2006" t="n">
        <f aca="false">L267*M267</f>
        <v>0</v>
      </c>
      <c r="O267" s="1016"/>
      <c r="P267" s="1016"/>
      <c r="Q267" s="895"/>
    </row>
    <row r="268" customFormat="false" ht="15" hidden="false" customHeight="false" outlineLevel="0" collapsed="false">
      <c r="A268" s="213" t="s">
        <v>1175</v>
      </c>
      <c r="B268" s="213"/>
      <c r="C268" s="213" t="s">
        <v>1176</v>
      </c>
      <c r="D268" s="212" t="s">
        <v>842</v>
      </c>
      <c r="E268" s="1153"/>
      <c r="F268" s="1153"/>
      <c r="G268" s="1153"/>
      <c r="H268" s="1153"/>
      <c r="I268" s="1153"/>
      <c r="J268" s="1153"/>
      <c r="K268" s="527"/>
      <c r="L268" s="527" t="n">
        <f aca="false">K268/100000</f>
        <v>0</v>
      </c>
      <c r="M268" s="427"/>
      <c r="N268" s="484" t="n">
        <f aca="false">M268*L268</f>
        <v>0</v>
      </c>
      <c r="O268" s="1153"/>
      <c r="P268" s="1153"/>
      <c r="Q268" s="891"/>
    </row>
    <row r="269" customFormat="false" ht="15" hidden="false" customHeight="false" outlineLevel="0" collapsed="false">
      <c r="A269" s="213" t="s">
        <v>1177</v>
      </c>
      <c r="B269" s="213"/>
      <c r="C269" s="213" t="s">
        <v>1178</v>
      </c>
      <c r="D269" s="212" t="s">
        <v>842</v>
      </c>
      <c r="E269" s="1153"/>
      <c r="F269" s="1153"/>
      <c r="G269" s="1153"/>
      <c r="H269" s="1153"/>
      <c r="I269" s="1153"/>
      <c r="J269" s="1153"/>
      <c r="K269" s="527"/>
      <c r="L269" s="527" t="n">
        <f aca="false">K269/100000</f>
        <v>0</v>
      </c>
      <c r="M269" s="427"/>
      <c r="N269" s="484" t="n">
        <f aca="false">M269*L269</f>
        <v>0</v>
      </c>
      <c r="O269" s="1153"/>
      <c r="P269" s="1153"/>
      <c r="Q269" s="891"/>
    </row>
    <row r="270" customFormat="false" ht="15" hidden="false" customHeight="false" outlineLevel="0" collapsed="false">
      <c r="A270" s="196" t="s">
        <v>1179</v>
      </c>
      <c r="B270" s="196"/>
      <c r="C270" s="196" t="s">
        <v>1180</v>
      </c>
      <c r="D270" s="196"/>
      <c r="E270" s="2012"/>
      <c r="F270" s="2012"/>
      <c r="G270" s="2012"/>
      <c r="H270" s="2012"/>
      <c r="I270" s="2012"/>
      <c r="J270" s="2012"/>
      <c r="K270" s="2012"/>
      <c r="L270" s="196"/>
      <c r="M270" s="2012"/>
      <c r="N270" s="2004" t="n">
        <f aca="false">SUM(N271:N272)</f>
        <v>0</v>
      </c>
      <c r="O270" s="2012"/>
      <c r="P270" s="2012"/>
      <c r="Q270" s="1984" t="n">
        <f aca="false">SUM(Q271:Q272)</f>
        <v>0</v>
      </c>
    </row>
    <row r="271" customFormat="false" ht="30" hidden="false" customHeight="false" outlineLevel="0" collapsed="false">
      <c r="A271" s="203" t="s">
        <v>1181</v>
      </c>
      <c r="B271" s="97"/>
      <c r="C271" s="247" t="s">
        <v>1182</v>
      </c>
      <c r="D271" s="247" t="s">
        <v>828</v>
      </c>
      <c r="E271" s="947"/>
      <c r="F271" s="947"/>
      <c r="G271" s="947"/>
      <c r="H271" s="947"/>
      <c r="I271" s="947"/>
      <c r="J271" s="947"/>
      <c r="K271" s="905"/>
      <c r="L271" s="205" t="n">
        <f aca="false">K271/100000</f>
        <v>0</v>
      </c>
      <c r="M271" s="303"/>
      <c r="N271" s="2006" t="n">
        <f aca="false">L271*M271</f>
        <v>0</v>
      </c>
      <c r="O271" s="1016"/>
      <c r="P271" s="1016"/>
      <c r="Q271" s="895"/>
    </row>
    <row r="272" customFormat="false" ht="15" hidden="false" customHeight="false" outlineLevel="0" collapsed="false">
      <c r="A272" s="203" t="s">
        <v>1183</v>
      </c>
      <c r="B272" s="97"/>
      <c r="C272" s="203" t="s">
        <v>793</v>
      </c>
      <c r="D272" s="203" t="s">
        <v>2</v>
      </c>
      <c r="E272" s="947"/>
      <c r="F272" s="947"/>
      <c r="G272" s="947"/>
      <c r="H272" s="947"/>
      <c r="I272" s="947"/>
      <c r="J272" s="947"/>
      <c r="K272" s="905"/>
      <c r="L272" s="205" t="n">
        <f aca="false">K272/100000</f>
        <v>0</v>
      </c>
      <c r="M272" s="303"/>
      <c r="N272" s="2006" t="n">
        <f aca="false">L272*M272</f>
        <v>0</v>
      </c>
      <c r="O272" s="1016"/>
      <c r="P272" s="1016"/>
      <c r="Q272" s="895"/>
    </row>
    <row r="273" customFormat="false" ht="15" hidden="false" customHeight="false" outlineLevel="0" collapsed="false">
      <c r="A273" s="196" t="s">
        <v>1184</v>
      </c>
      <c r="B273" s="196"/>
      <c r="C273" s="196" t="s">
        <v>170</v>
      </c>
      <c r="D273" s="196"/>
      <c r="E273" s="2012"/>
      <c r="F273" s="2012"/>
      <c r="G273" s="2012"/>
      <c r="H273" s="2012"/>
      <c r="I273" s="2012"/>
      <c r="J273" s="2012"/>
      <c r="K273" s="2012"/>
      <c r="L273" s="196"/>
      <c r="M273" s="2012"/>
      <c r="N273" s="2004" t="n">
        <f aca="false">N274</f>
        <v>0</v>
      </c>
      <c r="O273" s="2012"/>
      <c r="P273" s="2012"/>
      <c r="Q273" s="1984" t="n">
        <f aca="false">Q274</f>
        <v>0</v>
      </c>
    </row>
    <row r="274" customFormat="false" ht="15" hidden="false" customHeight="false" outlineLevel="0" collapsed="false">
      <c r="A274" s="203" t="s">
        <v>1185</v>
      </c>
      <c r="B274" s="97"/>
      <c r="C274" s="97" t="s">
        <v>1186</v>
      </c>
      <c r="D274" s="97" t="s">
        <v>2</v>
      </c>
      <c r="E274" s="947"/>
      <c r="F274" s="947"/>
      <c r="G274" s="947"/>
      <c r="H274" s="947"/>
      <c r="I274" s="947"/>
      <c r="J274" s="947"/>
      <c r="K274" s="905"/>
      <c r="L274" s="205" t="n">
        <f aca="false">K274/100000</f>
        <v>0</v>
      </c>
      <c r="M274" s="303"/>
      <c r="N274" s="2006" t="n">
        <f aca="false">L274*M274</f>
        <v>0</v>
      </c>
      <c r="O274" s="1016"/>
      <c r="P274" s="1016"/>
      <c r="Q274" s="895"/>
    </row>
  </sheetData>
  <sheetProtection sheet="true" formatCells="false" formatColumns="false" formatRows="false" autoFilter="false"/>
  <autoFilter ref="A6:Q281"/>
  <mergeCells count="9">
    <mergeCell ref="A1:Q1"/>
    <mergeCell ref="A2:A4"/>
    <mergeCell ref="A5:A6"/>
    <mergeCell ref="B5:B6"/>
    <mergeCell ref="C5:C6"/>
    <mergeCell ref="D5:D6"/>
    <mergeCell ref="E5:I5"/>
    <mergeCell ref="J5:O5"/>
    <mergeCell ref="P5:Q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R48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D20" activePane="bottomRight" state="frozen"/>
      <selection pane="topLeft" activeCell="A1" activeCellId="0" sqref="A1"/>
      <selection pane="topRight" activeCell="D1" activeCellId="0" sqref="D1"/>
      <selection pane="bottomLeft" activeCell="A20" activeCellId="0" sqref="A20"/>
      <selection pane="bottomRight" activeCell="A25" activeCellId="0" sqref="A25"/>
    </sheetView>
  </sheetViews>
  <sheetFormatPr defaultColWidth="9.13671875" defaultRowHeight="15" zeroHeight="false" outlineLevelRow="0" outlineLevelCol="0"/>
  <cols>
    <col collapsed="false" customWidth="true" hidden="false" outlineLevel="0" max="1" min="1" style="181" width="10.85"/>
    <col collapsed="false" customWidth="true" hidden="false" outlineLevel="0" max="2" min="2" style="181" width="17.7"/>
    <col collapsed="false" customWidth="true" hidden="false" outlineLevel="0" max="3" min="3" style="179" width="66.56"/>
    <col collapsed="false" customWidth="true" hidden="false" outlineLevel="0" max="4" min="4" style="194" width="8.99"/>
    <col collapsed="false" customWidth="true" hidden="false" outlineLevel="0" max="5" min="5" style="194" width="16.84"/>
    <col collapsed="false" customWidth="true" hidden="false" outlineLevel="0" max="6" min="6" style="194" width="16.42"/>
    <col collapsed="false" customWidth="true" hidden="false" outlineLevel="0" max="7" min="7" style="194" width="15.41"/>
    <col collapsed="false" customWidth="true" hidden="false" outlineLevel="0" max="8" min="8" style="248" width="18.28"/>
    <col collapsed="false" customWidth="true" hidden="false" outlineLevel="0" max="9" min="9" style="194" width="17.28"/>
    <col collapsed="false" customWidth="true" hidden="false" outlineLevel="0" max="10" min="10" style="248" width="18.28"/>
    <col collapsed="false" customWidth="true" hidden="false" outlineLevel="0" max="11" min="11" style="194" width="22.7"/>
    <col collapsed="false" customWidth="true" hidden="false" outlineLevel="0" max="12" min="12" style="248" width="17.28"/>
    <col collapsed="false" customWidth="true" hidden="false" outlineLevel="0" max="13" min="13" style="248" width="12.14"/>
    <col collapsed="false" customWidth="false" hidden="false" outlineLevel="0" max="14" min="14" style="194" width="9.14"/>
    <col collapsed="false" customWidth="true" hidden="false" outlineLevel="0" max="15" min="15" style="248" width="17.7"/>
    <col collapsed="false" customWidth="true" hidden="false" outlineLevel="0" max="16" min="16" style="181" width="41.56"/>
    <col collapsed="false" customWidth="true" hidden="false" outlineLevel="0" max="17" min="17" style="181" width="49.7"/>
    <col collapsed="false" customWidth="true" hidden="false" outlineLevel="0" max="18" min="18" style="248" width="14.28"/>
    <col collapsed="false" customWidth="false" hidden="false" outlineLevel="0" max="257" min="19" style="179" width="9.14"/>
  </cols>
  <sheetData>
    <row r="1" customFormat="false" ht="15" hidden="false" customHeight="true" outlineLevel="0" collapsed="false">
      <c r="A1" s="2053" t="s">
        <v>6427</v>
      </c>
      <c r="B1" s="2053"/>
      <c r="C1" s="2053"/>
      <c r="D1" s="2054"/>
      <c r="F1" s="2055"/>
      <c r="G1" s="471"/>
      <c r="H1" s="471"/>
      <c r="I1" s="2056"/>
      <c r="J1" s="2057"/>
      <c r="K1" s="2057"/>
      <c r="L1" s="2058"/>
      <c r="M1" s="2057"/>
    </row>
    <row r="2" customFormat="false" ht="15" hidden="false" customHeight="false" outlineLevel="0" collapsed="false">
      <c r="A2" s="2059" t="str">
        <f aca="false">HYPERLINK("#Index!F3","Index Pg")</f>
        <v>Index Pg</v>
      </c>
      <c r="B2" s="1035"/>
      <c r="C2" s="2060" t="str">
        <f aca="false">HYPERLINK("#'Budget Summary I'!A1:AL1","Budget Summary I")</f>
        <v>Budget Summary I</v>
      </c>
      <c r="D2" s="385"/>
      <c r="E2" s="2061" t="s">
        <v>154</v>
      </c>
      <c r="F2" s="473" t="n">
        <f aca="false">R6+R101+R196+R288+R341+R377+R394+R432+R444+R446+R476</f>
        <v>0</v>
      </c>
      <c r="G2" s="473"/>
      <c r="H2" s="2062"/>
      <c r="I2" s="473"/>
      <c r="J2" s="2058"/>
      <c r="K2" s="462"/>
      <c r="L2" s="2058"/>
      <c r="M2" s="473"/>
    </row>
    <row r="3" customFormat="false" ht="15" hidden="false" customHeight="false" outlineLevel="0" collapsed="false">
      <c r="A3" s="2063"/>
      <c r="B3" s="2064"/>
      <c r="C3" s="2065" t="str">
        <f aca="false">HYPERLINK("#'Budget Summary II'!A3:B5","Budget Summary II")</f>
        <v>Budget Summary II</v>
      </c>
      <c r="D3" s="2066"/>
      <c r="E3" s="2067" t="s">
        <v>153</v>
      </c>
      <c r="F3" s="473" t="n">
        <f aca="false">O6+O101+O196+O288+O341+O377+O394+O432+O444+O446+O476</f>
        <v>48344.7054555</v>
      </c>
      <c r="G3" s="473"/>
      <c r="H3" s="2062"/>
      <c r="J3" s="2068"/>
      <c r="K3" s="462"/>
      <c r="L3" s="2058"/>
      <c r="M3" s="2058"/>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45" hidden="false" customHeight="false" outlineLevel="0" collapsed="false">
      <c r="A5" s="267"/>
      <c r="B5" s="267"/>
      <c r="C5" s="267"/>
      <c r="D5" s="267"/>
      <c r="E5" s="267"/>
      <c r="F5" s="270" t="s">
        <v>1212</v>
      </c>
      <c r="G5" s="270" t="s">
        <v>1213</v>
      </c>
      <c r="H5" s="270" t="s">
        <v>1214</v>
      </c>
      <c r="I5" s="270" t="s">
        <v>1215</v>
      </c>
      <c r="J5" s="270" t="s">
        <v>1216</v>
      </c>
      <c r="K5" s="270" t="s">
        <v>1217</v>
      </c>
      <c r="L5" s="271" t="s">
        <v>1218</v>
      </c>
      <c r="M5" s="271" t="s">
        <v>1219</v>
      </c>
      <c r="N5" s="270" t="s">
        <v>1220</v>
      </c>
      <c r="O5" s="271" t="s">
        <v>1221</v>
      </c>
      <c r="P5" s="270" t="s">
        <v>6371</v>
      </c>
      <c r="Q5" s="272" t="s">
        <v>1223</v>
      </c>
      <c r="R5" s="273" t="s">
        <v>1224</v>
      </c>
    </row>
    <row r="6" s="185" customFormat="true" ht="15" hidden="false" customHeight="false" outlineLevel="0" collapsed="false">
      <c r="A6" s="2069" t="s">
        <v>1719</v>
      </c>
      <c r="B6" s="2069"/>
      <c r="C6" s="2070" t="s">
        <v>14</v>
      </c>
      <c r="D6" s="2071"/>
      <c r="E6" s="2071"/>
      <c r="F6" s="2071"/>
      <c r="G6" s="2071"/>
      <c r="H6" s="2072"/>
      <c r="I6" s="2071"/>
      <c r="J6" s="2072"/>
      <c r="K6" s="2071"/>
      <c r="L6" s="2072"/>
      <c r="M6" s="2072"/>
      <c r="N6" s="1687"/>
      <c r="O6" s="2072" t="n">
        <f aca="false">O7+O20+O26+O35+O54+O56+O90+O92+O96+O31</f>
        <v>21977.78238</v>
      </c>
      <c r="P6" s="2073"/>
      <c r="Q6" s="2073"/>
      <c r="R6" s="2072" t="n">
        <f aca="false">R7+R20+R26+R35+R54+R56+R90+R92+R96+R31</f>
        <v>0</v>
      </c>
    </row>
    <row r="7" s="185" customFormat="true" ht="15" hidden="false" customHeight="false" outlineLevel="0" collapsed="false">
      <c r="A7" s="2074" t="n">
        <f aca="false">'1.SD Facility Based Annex'!A7</f>
        <v>1</v>
      </c>
      <c r="B7" s="2074" t="n">
        <f aca="false">'1.SD Facility Based Annex'!B7</f>
        <v>0</v>
      </c>
      <c r="C7" s="2075" t="str">
        <f aca="false">'1.SD Facility Based Annex'!C7</f>
        <v>Service Delivery - Facility Based</v>
      </c>
      <c r="D7" s="272"/>
      <c r="E7" s="272"/>
      <c r="F7" s="272"/>
      <c r="G7" s="272"/>
      <c r="H7" s="272"/>
      <c r="I7" s="272"/>
      <c r="J7" s="272"/>
      <c r="K7" s="272"/>
      <c r="L7" s="273"/>
      <c r="M7" s="272"/>
      <c r="N7" s="272"/>
      <c r="O7" s="273" t="n">
        <f aca="false">SUM(O8:O14)</f>
        <v>5000.155</v>
      </c>
      <c r="P7" s="2074"/>
      <c r="Q7" s="2074"/>
      <c r="R7" s="273" t="n">
        <f aca="false">SUM(R8:R14)</f>
        <v>0</v>
      </c>
    </row>
    <row r="8" s="185" customFormat="true" ht="120" hidden="false" customHeight="false" outlineLevel="0" collapsed="false">
      <c r="A8" s="2076" t="str">
        <f aca="false">'1.SD Facility Based Annex'!A10</f>
        <v>1.1.1.1</v>
      </c>
      <c r="B8" s="2076" t="str">
        <f aca="false">'1.SD Facility Based Annex'!B10</f>
        <v>A.1.5.4</v>
      </c>
      <c r="C8" s="2077" t="str">
        <f aca="false">'1.SD Facility Based Annex'!C10</f>
        <v>PMSMA activities at State/ District level</v>
      </c>
      <c r="D8" s="2078" t="str">
        <f aca="false">'1.SD Facility Based Annex'!D10</f>
        <v>RCH</v>
      </c>
      <c r="E8" s="2078" t="str">
        <f aca="false">'1.SD Facility Based Annex'!E10</f>
        <v>MH</v>
      </c>
      <c r="F8" s="2078" t="n">
        <f aca="false">'1.SD Facility Based Annex'!F10</f>
        <v>0</v>
      </c>
      <c r="G8" s="2078" t="n">
        <f aca="false">'1.SD Facility Based Annex'!G10</f>
        <v>0</v>
      </c>
      <c r="H8" s="2078" t="n">
        <f aca="false">'1.SD Facility Based Annex'!H10</f>
        <v>0</v>
      </c>
      <c r="I8" s="2078" t="n">
        <f aca="false">'1.SD Facility Based Annex'!I10</f>
        <v>0</v>
      </c>
      <c r="J8" s="2078" t="n">
        <f aca="false">'1.SD Facility Based Annex'!J10</f>
        <v>0</v>
      </c>
      <c r="K8" s="2078" t="str">
        <f aca="false">'1.SD Facility Based Annex'!K10</f>
        <v>Conducting PMSMA activity at Facility</v>
      </c>
      <c r="L8" s="114" t="n">
        <f aca="false">'1.SD Facility Based Annex'!L10</f>
        <v>3100000</v>
      </c>
      <c r="M8" s="114" t="n">
        <f aca="false">'1.SD Facility Based Annex'!M10</f>
        <v>31</v>
      </c>
      <c r="N8" s="2078" t="n">
        <f aca="false">'1.SD Facility Based Annex'!N10</f>
        <v>1</v>
      </c>
      <c r="O8" s="114" t="n">
        <f aca="false">'1.SD Facility Based Annex'!O10</f>
        <v>31</v>
      </c>
      <c r="P8" s="2076" t="str">
        <f aca="false">'1.SD Facility Based Annex'!P10</f>
        <v>New activity being proposed for Districts @ Rs. 200000 / year for undertaking activities such as sensitization of stakeholders, meetings of committees, IEC campaigns etc.
States @ Rs.5 lacs / year for undertaking activities such as sensitization of stakeholders, meetings of committees, IEC campaigns etc..</v>
      </c>
      <c r="Q8" s="1245"/>
      <c r="R8" s="1139"/>
    </row>
    <row r="9" s="185" customFormat="true" ht="135" hidden="false" customHeight="false" outlineLevel="0" collapsed="false">
      <c r="A9" s="2076" t="str">
        <f aca="false">'1.SD Facility Based Annex'!A11</f>
        <v>1.1.1.2</v>
      </c>
      <c r="B9" s="2076" t="str">
        <f aca="false">'1.SD Facility Based Annex'!B11</f>
        <v>A.1.6.3</v>
      </c>
      <c r="C9" s="2077" t="str">
        <f aca="false">'1.SD Facility Based Annex'!C11</f>
        <v>Diet services for JSSK Beneficiaries (3 days for Normal Delivery and 7 days for Caesarean)</v>
      </c>
      <c r="D9" s="2078" t="str">
        <f aca="false">'1.SD Facility Based Annex'!D11</f>
        <v>RCH</v>
      </c>
      <c r="E9" s="2078" t="str">
        <f aca="false">'1.SD Facility Based Annex'!E11</f>
        <v>MH</v>
      </c>
      <c r="F9" s="2078" t="n">
        <f aca="false">'1.SD Facility Based Annex'!F11</f>
        <v>0</v>
      </c>
      <c r="G9" s="2078" t="n">
        <f aca="false">'1.SD Facility Based Annex'!G11</f>
        <v>0</v>
      </c>
      <c r="H9" s="2078" t="n">
        <f aca="false">'1.SD Facility Based Annex'!H11</f>
        <v>1596</v>
      </c>
      <c r="I9" s="2078" t="n">
        <f aca="false">'1.SD Facility Based Annex'!I11</f>
        <v>1209.26</v>
      </c>
      <c r="J9" s="2078" t="n">
        <f aca="false">'1.SD Facility Based Annex'!J11</f>
        <v>0</v>
      </c>
      <c r="K9" s="2078" t="str">
        <f aca="false">'1.SD Facility Based Annex'!K11</f>
        <v>Lumpsum</v>
      </c>
      <c r="L9" s="114" t="n">
        <f aca="false">'1.SD Facility Based Annex'!L11</f>
        <v>160196000</v>
      </c>
      <c r="M9" s="114" t="n">
        <f aca="false">'1.SD Facility Based Annex'!M11</f>
        <v>1601.96</v>
      </c>
      <c r="N9" s="2078" t="n">
        <f aca="false">'1.SD Facility Based Annex'!N11</f>
        <v>1</v>
      </c>
      <c r="O9" s="114" t="n">
        <f aca="false">'1.SD Facility Based Annex'!O11</f>
        <v>1601.96</v>
      </c>
      <c r="P9" s="2076" t="str">
        <f aca="false">'1.SD Facility Based Annex'!P11</f>
        <v>Ongoing activity being continued, Estimated number of live birts in government health facilities are 381421. In this estimated normal deliveries are 266995 &amp; estimated C-Section deliveries are 114426.                                                                                   1) 266995 Normal deliveries @ Rs.100/- per Day for 3 days = Rs.800.98
2) 114426 C-Sec Del @ Rs.100/- per day for 7 Days = Rs.800.98</v>
      </c>
      <c r="Q9" s="1245"/>
      <c r="R9" s="1139"/>
    </row>
    <row r="10" s="185" customFormat="true" ht="45" hidden="false" customHeight="false" outlineLevel="0" collapsed="false">
      <c r="A10" s="2076" t="str">
        <f aca="false">'1.SD Facility Based Annex'!A12</f>
        <v>1.1.1.3</v>
      </c>
      <c r="B10" s="2076" t="str">
        <f aca="false">'1.SD Facility Based Annex'!B12</f>
        <v>A.1.6.2</v>
      </c>
      <c r="C10" s="2077" t="str">
        <f aca="false">'1.SD Facility Based Annex'!C12</f>
        <v>Blood Transfusion for JSSK Beneficiaries</v>
      </c>
      <c r="D10" s="2078" t="str">
        <f aca="false">'1.SD Facility Based Annex'!D12</f>
        <v>RCH</v>
      </c>
      <c r="E10" s="2078" t="str">
        <f aca="false">'1.SD Facility Based Annex'!E12</f>
        <v>MH</v>
      </c>
      <c r="F10" s="2078" t="n">
        <f aca="false">'1.SD Facility Based Annex'!F12</f>
        <v>0</v>
      </c>
      <c r="G10" s="2078" t="n">
        <f aca="false">'1.SD Facility Based Annex'!G12</f>
        <v>0</v>
      </c>
      <c r="H10" s="2078" t="n">
        <f aca="false">'1.SD Facility Based Annex'!H12</f>
        <v>342</v>
      </c>
      <c r="I10" s="2078" t="n">
        <f aca="false">'1.SD Facility Based Annex'!I12</f>
        <v>222.3</v>
      </c>
      <c r="J10" s="2078" t="n">
        <f aca="false">'1.SD Facility Based Annex'!J12</f>
        <v>0</v>
      </c>
      <c r="K10" s="2078" t="str">
        <f aca="false">'1.SD Facility Based Annex'!K12</f>
        <v>Per person</v>
      </c>
      <c r="L10" s="114" t="n">
        <f aca="false">'1.SD Facility Based Annex'!L12</f>
        <v>300</v>
      </c>
      <c r="M10" s="114" t="n">
        <f aca="false">'1.SD Facility Based Annex'!M12</f>
        <v>0.003</v>
      </c>
      <c r="N10" s="2078" t="n">
        <f aca="false">'1.SD Facility Based Annex'!N12</f>
        <v>114426</v>
      </c>
      <c r="O10" s="114" t="n">
        <f aca="false">'1.SD Facility Based Annex'!O12</f>
        <v>343.278</v>
      </c>
      <c r="P10" s="2076" t="str">
        <f aca="false">'1.SD Facility Based Annex'!P12</f>
        <v>Ongoing activity being continued, Blood proposed for 114426 C-Sec. Del @ Rs.300 per Pregnant Women.</v>
      </c>
      <c r="Q10" s="1245"/>
      <c r="R10" s="1139"/>
    </row>
    <row r="11" s="185" customFormat="true" ht="60" hidden="false" customHeight="false" outlineLevel="0" collapsed="false">
      <c r="A11" s="2076" t="str">
        <f aca="false">'1.SD Facility Based Annex'!A13</f>
        <v>1.1.1.4</v>
      </c>
      <c r="B11" s="2076" t="str">
        <f aca="false">'1.SD Facility Based Annex'!B13</f>
        <v>A.1.6.5.1</v>
      </c>
      <c r="C11" s="2077" t="str">
        <f aca="false">'1.SD Facility Based Annex'!C13</f>
        <v>Antenatal Screening of all pregnant women coming to the facilities in their first trimester for Sickle cell trait, β Thalassemia, Haemoglobin variants esp. Haemoglobin E and Anaemia  -Refer Hemoglobinopathies guidelines</v>
      </c>
      <c r="D11" s="2078" t="str">
        <f aca="false">'1.SD Facility Based Annex'!D13</f>
        <v>RCH</v>
      </c>
      <c r="E11" s="2078" t="str">
        <f aca="false">'1.SD Facility Based Annex'!E13</f>
        <v>Blood services (for MH)</v>
      </c>
      <c r="F11" s="2078" t="n">
        <f aca="false">'1.SD Facility Based Annex'!F13</f>
        <v>0</v>
      </c>
      <c r="G11" s="2078" t="n">
        <f aca="false">'1.SD Facility Based Annex'!G13</f>
        <v>0</v>
      </c>
      <c r="H11" s="2078" t="n">
        <f aca="false">'1.SD Facility Based Annex'!H13</f>
        <v>0</v>
      </c>
      <c r="I11" s="2078" t="n">
        <f aca="false">'1.SD Facility Based Annex'!I13</f>
        <v>0</v>
      </c>
      <c r="J11" s="2078" t="n">
        <f aca="false">'1.SD Facility Based Annex'!J13</f>
        <v>0</v>
      </c>
      <c r="K11" s="2078" t="n">
        <f aca="false">'1.SD Facility Based Annex'!K13</f>
        <v>0</v>
      </c>
      <c r="L11" s="114" t="n">
        <f aca="false">'1.SD Facility Based Annex'!L13</f>
        <v>0</v>
      </c>
      <c r="M11" s="114" t="n">
        <f aca="false">'1.SD Facility Based Annex'!M13</f>
        <v>0</v>
      </c>
      <c r="N11" s="2078" t="n">
        <f aca="false">'1.SD Facility Based Annex'!N13</f>
        <v>0</v>
      </c>
      <c r="O11" s="114" t="n">
        <f aca="false">'1.SD Facility Based Annex'!O13</f>
        <v>0</v>
      </c>
      <c r="P11" s="2076" t="n">
        <f aca="false">'1.SD Facility Based Annex'!P13</f>
        <v>0</v>
      </c>
      <c r="Q11" s="1245"/>
      <c r="R11" s="1139"/>
    </row>
    <row r="12" s="185" customFormat="true" ht="165" hidden="false" customHeight="false" outlineLevel="0" collapsed="false">
      <c r="A12" s="2076" t="str">
        <f aca="false">'1.SD Facility Based Annex'!A14</f>
        <v>1.1.1.5</v>
      </c>
      <c r="B12" s="2076" t="n">
        <f aca="false">'1.SD Facility Based Annex'!B14</f>
        <v>0</v>
      </c>
      <c r="C12" s="2077" t="str">
        <f aca="false">'1.SD Facility Based Annex'!C14</f>
        <v>LaQshya Related Activities</v>
      </c>
      <c r="D12" s="2078" t="str">
        <f aca="false">'1.SD Facility Based Annex'!D14</f>
        <v>RCH</v>
      </c>
      <c r="E12" s="2078" t="str">
        <f aca="false">'1.SD Facility Based Annex'!E14</f>
        <v>MH</v>
      </c>
      <c r="F12" s="2078" t="n">
        <f aca="false">'1.SD Facility Based Annex'!F14</f>
        <v>0</v>
      </c>
      <c r="G12" s="2078" t="n">
        <f aca="false">'1.SD Facility Based Annex'!G14</f>
        <v>0</v>
      </c>
      <c r="H12" s="2078" t="n">
        <f aca="false">'1.SD Facility Based Annex'!H14</f>
        <v>37.5</v>
      </c>
      <c r="I12" s="2078" t="n">
        <f aca="false">'1.SD Facility Based Annex'!I14</f>
        <v>37.5</v>
      </c>
      <c r="J12" s="2078" t="n">
        <f aca="false">'1.SD Facility Based Annex'!J14</f>
        <v>0</v>
      </c>
      <c r="K12" s="2078" t="str">
        <f aca="false">'1.SD Facility Based Annex'!K14</f>
        <v>Per facility</v>
      </c>
      <c r="L12" s="114" t="n">
        <f aca="false">'1.SD Facility Based Annex'!L14</f>
        <v>125000</v>
      </c>
      <c r="M12" s="114" t="n">
        <f aca="false">'1.SD Facility Based Annex'!M14</f>
        <v>1.25</v>
      </c>
      <c r="N12" s="2078" t="n">
        <f aca="false">'1.SD Facility Based Annex'!N14</f>
        <v>74</v>
      </c>
      <c r="O12" s="114" t="n">
        <f aca="false">'1.SD Facility Based Annex'!O14</f>
        <v>92.5</v>
      </c>
      <c r="P12" s="2076" t="str">
        <f aca="false">'1.SD Facility Based Annex'!P14</f>
        <v>Ongoing activity, being continued proposing for traversing gaps Rs.1.25 lakh for 74 identified CHCs for LaQshya is proposed in this year, to close the gaps, identified  during base line assessments of each hospital like sinage boards, fire extengures, disaster evacuation plan, intercom facility, EQUAS, callibaration of equipment, AERB certification, lead Aprons, complaint box, citizens charter display boards, curtain / screens / partition in patient care area etc., </v>
      </c>
      <c r="Q12" s="1245"/>
      <c r="R12" s="1139"/>
    </row>
    <row r="13" s="185" customFormat="true" ht="255" hidden="false" customHeight="false" outlineLevel="0" collapsed="false">
      <c r="A13" s="2076" t="str">
        <f aca="false">'1.SD Facility Based Annex'!A15</f>
        <v>1.1.1.6</v>
      </c>
      <c r="B13" s="2076" t="n">
        <f aca="false">'1.SD Facility Based Annex'!B15</f>
        <v>0</v>
      </c>
      <c r="C13" s="2077" t="str">
        <f aca="false">'1.SD Facility Based Annex'!C15</f>
        <v>Any other (please specify)</v>
      </c>
      <c r="D13" s="2078" t="str">
        <f aca="false">'1.SD Facility Based Annex'!D15</f>
        <v>RCH</v>
      </c>
      <c r="E13" s="2078" t="str">
        <f aca="false">'1.SD Facility Based Annex'!E15</f>
        <v>MH</v>
      </c>
      <c r="F13" s="2078" t="n">
        <f aca="false">'1.SD Facility Based Annex'!F15</f>
        <v>0</v>
      </c>
      <c r="G13" s="2078" t="n">
        <f aca="false">'1.SD Facility Based Annex'!G15</f>
        <v>0</v>
      </c>
      <c r="H13" s="2078" t="n">
        <f aca="false">'1.SD Facility Based Annex'!H15</f>
        <v>350.91</v>
      </c>
      <c r="I13" s="2078" t="n">
        <f aca="false">'1.SD Facility Based Annex'!I15</f>
        <v>211.44</v>
      </c>
      <c r="J13" s="2078" t="n">
        <f aca="false">'1.SD Facility Based Annex'!J15</f>
        <v>0</v>
      </c>
      <c r="K13" s="2078" t="str">
        <f aca="false">'1.SD Facility Based Annex'!K15</f>
        <v>Lumpsum</v>
      </c>
      <c r="L13" s="114" t="n">
        <f aca="false">'1.SD Facility Based Annex'!L15</f>
        <v>35091000</v>
      </c>
      <c r="M13" s="114" t="n">
        <f aca="false">'1.SD Facility Based Annex'!M15</f>
        <v>350.91</v>
      </c>
      <c r="N13" s="2078" t="n">
        <f aca="false">'1.SD Facility Based Annex'!N15</f>
        <v>1</v>
      </c>
      <c r="O13" s="114" t="n">
        <f aca="false">'1.SD Facility Based Annex'!O15</f>
        <v>350.91</v>
      </c>
      <c r="P13" s="2076" t="str">
        <f aca="false">'1.SD Facility Based Annex'!P15</f>
        <v>Ongoing activity being continued, to provide RFID tags to pregnant women and new born child as wrist bands having a serial number which matches with the serial number of the baby. If the baby is taken away from mother then alarm bell rings alerting the staff. The baby theft can be avoided. Total number of expected deliveries (60% institutional deliveries)1,73,793 * Rs. 193.28 per pair (with esclationof 5% on Rs. 184.08/-) = Rs. 335.91 lakhs
Ongoing activity being continued, for Prominent display of Title hoardings stating SUMAN facility in Telugu with unit cost of 25000 per facility. Total budget proposed is 25000*60 = 1500000</v>
      </c>
      <c r="Q13" s="1245"/>
      <c r="R13" s="1139"/>
    </row>
    <row r="14" s="226" customFormat="true" ht="15" hidden="false" customHeight="false" outlineLevel="0" collapsed="false">
      <c r="A14" s="2079" t="str">
        <f aca="false">'1.SD Facility Based Annex'!A60</f>
        <v>1.2.1</v>
      </c>
      <c r="B14" s="2079" t="n">
        <f aca="false">'1.SD Facility Based Annex'!B60</f>
        <v>0</v>
      </c>
      <c r="C14" s="2080" t="str">
        <f aca="false">'1.SD Facility Based Annex'!C60</f>
        <v>Beneficiary Compensation under Janani Suraksha Yojana (JSY)</v>
      </c>
      <c r="D14" s="2081" t="n">
        <f aca="false">'1.SD Facility Based Annex'!D60</f>
        <v>0</v>
      </c>
      <c r="E14" s="2081" t="n">
        <f aca="false">'1.SD Facility Based Annex'!E60</f>
        <v>0</v>
      </c>
      <c r="F14" s="2081" t="n">
        <f aca="false">'1.SD Facility Based Annex'!F60</f>
        <v>0</v>
      </c>
      <c r="G14" s="2081" t="n">
        <f aca="false">'1.SD Facility Based Annex'!G60</f>
        <v>0</v>
      </c>
      <c r="H14" s="2081" t="n">
        <f aca="false">'1.SD Facility Based Annex'!H60</f>
        <v>0</v>
      </c>
      <c r="I14" s="2081" t="n">
        <f aca="false">'1.SD Facility Based Annex'!I60</f>
        <v>0</v>
      </c>
      <c r="J14" s="2081" t="n">
        <f aca="false">'1.SD Facility Based Annex'!J60</f>
        <v>0</v>
      </c>
      <c r="K14" s="2081" t="n">
        <f aca="false">'1.SD Facility Based Annex'!K60</f>
        <v>0</v>
      </c>
      <c r="L14" s="265" t="n">
        <f aca="false">'1.SD Facility Based Annex'!L60</f>
        <v>0</v>
      </c>
      <c r="M14" s="265" t="n">
        <f aca="false">'1.SD Facility Based Annex'!M60</f>
        <v>0</v>
      </c>
      <c r="N14" s="2081" t="n">
        <f aca="false">'1.SD Facility Based Annex'!N60</f>
        <v>0</v>
      </c>
      <c r="O14" s="265" t="n">
        <f aca="false">'1.SD Facility Based Annex'!O60</f>
        <v>2580.507</v>
      </c>
      <c r="P14" s="2079" t="n">
        <f aca="false">'1.SD Facility Based Annex'!P60</f>
        <v>0</v>
      </c>
      <c r="Q14" s="1245"/>
      <c r="R14" s="2082"/>
    </row>
    <row r="15" s="185" customFormat="true" ht="60" hidden="false" customHeight="false" outlineLevel="0" collapsed="false">
      <c r="A15" s="2076" t="str">
        <f aca="false">'1.SD Facility Based Annex'!A61</f>
        <v>1.2.1.1</v>
      </c>
      <c r="B15" s="2076" t="str">
        <f aca="false">'1.SD Facility Based Annex'!B61</f>
        <v>A.1.3.1</v>
      </c>
      <c r="C15" s="2077" t="str">
        <f aca="false">'1.SD Facility Based Annex'!C61</f>
        <v>Home deliveries</v>
      </c>
      <c r="D15" s="2078" t="str">
        <f aca="false">'1.SD Facility Based Annex'!D61</f>
        <v>RCH</v>
      </c>
      <c r="E15" s="2078" t="str">
        <f aca="false">'1.SD Facility Based Annex'!E61</f>
        <v>MH</v>
      </c>
      <c r="F15" s="2078" t="n">
        <f aca="false">'1.SD Facility Based Annex'!F61</f>
        <v>0</v>
      </c>
      <c r="G15" s="2078" t="n">
        <f aca="false">'1.SD Facility Based Annex'!G61</f>
        <v>0</v>
      </c>
      <c r="H15" s="2078" t="n">
        <f aca="false">'1.SD Facility Based Annex'!H61</f>
        <v>18</v>
      </c>
      <c r="I15" s="2078" t="n">
        <f aca="false">'1.SD Facility Based Annex'!I61</f>
        <v>0</v>
      </c>
      <c r="J15" s="2078" t="n">
        <f aca="false">'1.SD Facility Based Annex'!J61</f>
        <v>0</v>
      </c>
      <c r="K15" s="2078" t="str">
        <f aca="false">'1.SD Facility Based Annex'!K61</f>
        <v>per case</v>
      </c>
      <c r="L15" s="114" t="n">
        <f aca="false">'1.SD Facility Based Annex'!L61</f>
        <v>500</v>
      </c>
      <c r="M15" s="114" t="n">
        <f aca="false">'1.SD Facility Based Annex'!M61</f>
        <v>0.005</v>
      </c>
      <c r="N15" s="2078" t="n">
        <f aca="false">'1.SD Facility Based Annex'!N61</f>
        <v>5000</v>
      </c>
      <c r="O15" s="114" t="n">
        <f aca="false">'1.SD Facility Based Annex'!O61</f>
        <v>25</v>
      </c>
      <c r="P15" s="2076" t="str">
        <f aca="false">'1.SD Facility Based Annex'!P61</f>
        <v>Ongoing activity being continued,  Incentive proposed @ Rs.500/- per each Home Delivery. 5000 Home Del @ Rs.500 = Rs.2500000/-</v>
      </c>
      <c r="Q15" s="1245"/>
      <c r="R15" s="1139"/>
    </row>
    <row r="16" s="226" customFormat="true" ht="15" hidden="false" customHeight="false" outlineLevel="0" collapsed="false">
      <c r="A16" s="2079" t="str">
        <f aca="false">'1.SD Facility Based Annex'!A62</f>
        <v>1.2.1.2</v>
      </c>
      <c r="B16" s="2079" t="str">
        <f aca="false">'1.SD Facility Based Annex'!B62</f>
        <v>A.1.3.2</v>
      </c>
      <c r="C16" s="2080" t="str">
        <f aca="false">'1.SD Facility Based Annex'!C62</f>
        <v>Institutional deliveries </v>
      </c>
      <c r="D16" s="2081" t="n">
        <f aca="false">'1.SD Facility Based Annex'!D62</f>
        <v>0</v>
      </c>
      <c r="E16" s="2081" t="n">
        <f aca="false">'1.SD Facility Based Annex'!E62</f>
        <v>0</v>
      </c>
      <c r="F16" s="2081" t="n">
        <f aca="false">'1.SD Facility Based Annex'!F62</f>
        <v>0</v>
      </c>
      <c r="G16" s="2081" t="n">
        <f aca="false">'1.SD Facility Based Annex'!G62</f>
        <v>0</v>
      </c>
      <c r="H16" s="2081" t="n">
        <f aca="false">'1.SD Facility Based Annex'!H62</f>
        <v>0</v>
      </c>
      <c r="I16" s="2081" t="n">
        <f aca="false">'1.SD Facility Based Annex'!I62</f>
        <v>0</v>
      </c>
      <c r="J16" s="2081" t="n">
        <f aca="false">'1.SD Facility Based Annex'!J62</f>
        <v>0</v>
      </c>
      <c r="K16" s="2081" t="n">
        <f aca="false">'1.SD Facility Based Annex'!K62</f>
        <v>0</v>
      </c>
      <c r="L16" s="265" t="n">
        <f aca="false">'1.SD Facility Based Annex'!L62</f>
        <v>0</v>
      </c>
      <c r="M16" s="265" t="n">
        <f aca="false">'1.SD Facility Based Annex'!M62</f>
        <v>0</v>
      </c>
      <c r="N16" s="2081" t="n">
        <f aca="false">'1.SD Facility Based Annex'!N62</f>
        <v>0</v>
      </c>
      <c r="O16" s="265" t="n">
        <f aca="false">'1.SD Facility Based Annex'!O62</f>
        <v>2555.507</v>
      </c>
      <c r="P16" s="2079" t="n">
        <f aca="false">'1.SD Facility Based Annex'!P62</f>
        <v>0</v>
      </c>
      <c r="Q16" s="1245"/>
      <c r="R16" s="2082"/>
    </row>
    <row r="17" s="185" customFormat="true" ht="90" hidden="false" customHeight="false" outlineLevel="0" collapsed="false">
      <c r="A17" s="2076" t="str">
        <f aca="false">'1.SD Facility Based Annex'!A63</f>
        <v>1.2.1.2.1</v>
      </c>
      <c r="B17" s="2076" t="str">
        <f aca="false">'1.SD Facility Based Annex'!B63</f>
        <v>A.1.3.2.a</v>
      </c>
      <c r="C17" s="2077" t="str">
        <f aca="false">'1.SD Facility Based Annex'!C63</f>
        <v>Rural</v>
      </c>
      <c r="D17" s="2078" t="str">
        <f aca="false">'1.SD Facility Based Annex'!D63</f>
        <v>RCH</v>
      </c>
      <c r="E17" s="2078" t="str">
        <f aca="false">'1.SD Facility Based Annex'!E63</f>
        <v>MH</v>
      </c>
      <c r="F17" s="2078" t="n">
        <f aca="false">'1.SD Facility Based Annex'!F63</f>
        <v>0</v>
      </c>
      <c r="G17" s="2078" t="n">
        <f aca="false">'1.SD Facility Based Annex'!G63</f>
        <v>0</v>
      </c>
      <c r="H17" s="2078" t="n">
        <f aca="false">'1.SD Facility Based Annex'!H63</f>
        <v>1435</v>
      </c>
      <c r="I17" s="2078" t="n">
        <f aca="false">'1.SD Facility Based Annex'!I63</f>
        <v>950.41</v>
      </c>
      <c r="J17" s="2078" t="n">
        <f aca="false">'1.SD Facility Based Annex'!J63</f>
        <v>0</v>
      </c>
      <c r="K17" s="2078" t="str">
        <f aca="false">'1.SD Facility Based Annex'!K63</f>
        <v>per case</v>
      </c>
      <c r="L17" s="114" t="n">
        <f aca="false">'1.SD Facility Based Annex'!L63</f>
        <v>700</v>
      </c>
      <c r="M17" s="114" t="n">
        <f aca="false">'1.SD Facility Based Annex'!M63</f>
        <v>0.007</v>
      </c>
      <c r="N17" s="2078" t="n">
        <f aca="false">'1.SD Facility Based Annex'!N63</f>
        <v>266993</v>
      </c>
      <c r="O17" s="114" t="n">
        <f aca="false">'1.SD Facility Based Annex'!O63</f>
        <v>1868.951</v>
      </c>
      <c r="P17" s="2076" t="str">
        <f aca="false">'1.SD Facility Based Annex'!P63</f>
        <v>Ongoing activity being continued,  An incentive amnont of Rs.700/- is proposed for each Pregnant women for delivery in Public health institutions at rural areas. Proposed a total No. of 266993 deliveries x  Rs.700 = Rs.186895000/-</v>
      </c>
      <c r="Q17" s="1245"/>
      <c r="R17" s="1139"/>
    </row>
    <row r="18" s="185" customFormat="true" ht="75" hidden="false" customHeight="false" outlineLevel="0" collapsed="false">
      <c r="A18" s="2076" t="str">
        <f aca="false">'1.SD Facility Based Annex'!A64</f>
        <v>1.2.1.2.2</v>
      </c>
      <c r="B18" s="2076" t="str">
        <f aca="false">'1.SD Facility Based Annex'!B64</f>
        <v>A.1.3.2.b</v>
      </c>
      <c r="C18" s="2077" t="str">
        <f aca="false">'1.SD Facility Based Annex'!C64</f>
        <v>Urban</v>
      </c>
      <c r="D18" s="2078" t="str">
        <f aca="false">'1.SD Facility Based Annex'!D64</f>
        <v>RCH</v>
      </c>
      <c r="E18" s="2078" t="str">
        <f aca="false">'1.SD Facility Based Annex'!E64</f>
        <v>MH</v>
      </c>
      <c r="F18" s="2078" t="n">
        <f aca="false">'1.SD Facility Based Annex'!F64</f>
        <v>0</v>
      </c>
      <c r="G18" s="2078" t="n">
        <f aca="false">'1.SD Facility Based Annex'!G64</f>
        <v>0</v>
      </c>
      <c r="H18" s="2078" t="n">
        <f aca="false">'1.SD Facility Based Annex'!H64</f>
        <v>396</v>
      </c>
      <c r="I18" s="2078" t="n">
        <f aca="false">'1.SD Facility Based Annex'!I64</f>
        <v>169.75</v>
      </c>
      <c r="J18" s="2078" t="n">
        <f aca="false">'1.SD Facility Based Annex'!J64</f>
        <v>0</v>
      </c>
      <c r="K18" s="2078" t="str">
        <f aca="false">'1.SD Facility Based Annex'!K64</f>
        <v>per case</v>
      </c>
      <c r="L18" s="114" t="n">
        <f aca="false">'1.SD Facility Based Annex'!L64</f>
        <v>600</v>
      </c>
      <c r="M18" s="114" t="n">
        <f aca="false">'1.SD Facility Based Annex'!M64</f>
        <v>0.006</v>
      </c>
      <c r="N18" s="2078" t="n">
        <f aca="false">'1.SD Facility Based Annex'!N64</f>
        <v>114426</v>
      </c>
      <c r="O18" s="114" t="n">
        <f aca="false">'1.SD Facility Based Annex'!O64</f>
        <v>686.556</v>
      </c>
      <c r="P18" s="2076" t="str">
        <f aca="false">'1.SD Facility Based Annex'!P64</f>
        <v>Ongoing activity being continued,  Incentive proposed @ Rs.600/- per each P.W for having public health institutional delivery at urban areas. 114426 urban Del. X Rs.600/- = Rs.68655600/-</v>
      </c>
      <c r="Q18" s="1245"/>
      <c r="R18" s="1139"/>
    </row>
    <row r="19" s="185" customFormat="true" ht="15" hidden="false" customHeight="false" outlineLevel="0" collapsed="false">
      <c r="A19" s="2076" t="str">
        <f aca="false">'1.SD Facility Based Annex'!A65</f>
        <v>1.2.1.2.3</v>
      </c>
      <c r="B19" s="2076" t="str">
        <f aca="false">'1.SD Facility Based Annex'!B65</f>
        <v>A.1.3.2.c</v>
      </c>
      <c r="C19" s="2077" t="str">
        <f aca="false">'1.SD Facility Based Annex'!C65</f>
        <v>C-sections</v>
      </c>
      <c r="D19" s="2078" t="str">
        <f aca="false">'1.SD Facility Based Annex'!D65</f>
        <v>RCH</v>
      </c>
      <c r="E19" s="2078" t="str">
        <f aca="false">'1.SD Facility Based Annex'!E65</f>
        <v>MH</v>
      </c>
      <c r="F19" s="2078" t="n">
        <f aca="false">'1.SD Facility Based Annex'!F65</f>
        <v>0</v>
      </c>
      <c r="G19" s="2078" t="n">
        <f aca="false">'1.SD Facility Based Annex'!G65</f>
        <v>0</v>
      </c>
      <c r="H19" s="2078" t="n">
        <f aca="false">'1.SD Facility Based Annex'!H65</f>
        <v>0</v>
      </c>
      <c r="I19" s="2078" t="n">
        <f aca="false">'1.SD Facility Based Annex'!I65</f>
        <v>0</v>
      </c>
      <c r="J19" s="2078" t="n">
        <f aca="false">'1.SD Facility Based Annex'!J65</f>
        <v>0</v>
      </c>
      <c r="K19" s="2078" t="n">
        <f aca="false">'1.SD Facility Based Annex'!K65</f>
        <v>0</v>
      </c>
      <c r="L19" s="114" t="n">
        <f aca="false">'1.SD Facility Based Annex'!L65</f>
        <v>0</v>
      </c>
      <c r="M19" s="114" t="n">
        <f aca="false">'1.SD Facility Based Annex'!M65</f>
        <v>0</v>
      </c>
      <c r="N19" s="2078" t="n">
        <f aca="false">'1.SD Facility Based Annex'!N65</f>
        <v>0</v>
      </c>
      <c r="O19" s="114" t="n">
        <f aca="false">'1.SD Facility Based Annex'!O65</f>
        <v>0</v>
      </c>
      <c r="P19" s="2076" t="n">
        <f aca="false">'1.SD Facility Based Annex'!P65</f>
        <v>0</v>
      </c>
      <c r="Q19" s="1245"/>
      <c r="R19" s="1139"/>
    </row>
    <row r="20" s="226" customFormat="true" ht="15" hidden="false" customHeight="false" outlineLevel="0" collapsed="false">
      <c r="A20" s="2074" t="n">
        <f aca="false">'2.SD Community Based Annex'!A7</f>
        <v>2</v>
      </c>
      <c r="B20" s="2074" t="n">
        <f aca="false">'2.SD Community Based Annex'!B7</f>
        <v>0</v>
      </c>
      <c r="C20" s="2075" t="str">
        <f aca="false">'2.SD Community Based Annex'!C7</f>
        <v>Service Delivery - Community Based</v>
      </c>
      <c r="D20" s="272"/>
      <c r="E20" s="272"/>
      <c r="F20" s="272"/>
      <c r="G20" s="272"/>
      <c r="H20" s="272"/>
      <c r="I20" s="272"/>
      <c r="J20" s="272"/>
      <c r="K20" s="272"/>
      <c r="L20" s="273"/>
      <c r="M20" s="272"/>
      <c r="N20" s="272"/>
      <c r="O20" s="273" t="n">
        <f aca="false">SUM(O21:O25)</f>
        <v>949.248</v>
      </c>
      <c r="P20" s="2074"/>
      <c r="Q20" s="2083"/>
      <c r="R20" s="1160" t="n">
        <f aca="false">SUM(R21:R25)</f>
        <v>0</v>
      </c>
    </row>
    <row r="21" s="185" customFormat="true" ht="15" hidden="false" customHeight="false" outlineLevel="0" collapsed="false">
      <c r="A21" s="2076" t="str">
        <f aca="false">'2.SD Community Based Annex'!A34</f>
        <v>2.3.1.1.1</v>
      </c>
      <c r="B21" s="2076" t="str">
        <f aca="false">'2.SD Community Based Annex'!B34</f>
        <v>A.1.2.1</v>
      </c>
      <c r="C21" s="2077" t="str">
        <f aca="false">'2.SD Community Based Annex'!C34</f>
        <v>Outreach camps</v>
      </c>
      <c r="D21" s="2078" t="str">
        <f aca="false">'2.SD Community Based Annex'!D34</f>
        <v>RCH</v>
      </c>
      <c r="E21" s="2078" t="str">
        <f aca="false">'2.SD Community Based Annex'!E34</f>
        <v>MH</v>
      </c>
      <c r="F21" s="2078" t="n">
        <f aca="false">'2.SD Community Based Annex'!F34</f>
        <v>0</v>
      </c>
      <c r="G21" s="2078" t="n">
        <f aca="false">'2.SD Community Based Annex'!G34</f>
        <v>0</v>
      </c>
      <c r="H21" s="2078" t="n">
        <f aca="false">'2.SD Community Based Annex'!H34</f>
        <v>0</v>
      </c>
      <c r="I21" s="2078" t="n">
        <f aca="false">'2.SD Community Based Annex'!I34</f>
        <v>0</v>
      </c>
      <c r="J21" s="2078" t="n">
        <f aca="false">'2.SD Community Based Annex'!J34</f>
        <v>0</v>
      </c>
      <c r="K21" s="2078" t="n">
        <f aca="false">'2.SD Community Based Annex'!K34</f>
        <v>0</v>
      </c>
      <c r="L21" s="114" t="n">
        <f aca="false">'2.SD Community Based Annex'!L34</f>
        <v>0</v>
      </c>
      <c r="M21" s="2078" t="n">
        <f aca="false">'2.SD Community Based Annex'!M34</f>
        <v>0</v>
      </c>
      <c r="N21" s="2078" t="n">
        <f aca="false">'2.SD Community Based Annex'!N34</f>
        <v>0</v>
      </c>
      <c r="O21" s="114" t="n">
        <f aca="false">'2.SD Community Based Annex'!O34</f>
        <v>0</v>
      </c>
      <c r="P21" s="2076" t="n">
        <f aca="false">'2.SD Community Based Annex'!P34</f>
        <v>0</v>
      </c>
      <c r="Q21" s="1245"/>
      <c r="R21" s="2082"/>
    </row>
    <row r="22" s="185" customFormat="true" ht="45" hidden="false" customHeight="false" outlineLevel="0" collapsed="false">
      <c r="A22" s="2076" t="str">
        <f aca="false">'2.SD Community Based Annex'!A35</f>
        <v>2.3.1.1.2</v>
      </c>
      <c r="B22" s="2076" t="str">
        <f aca="false">'2.SD Community Based Annex'!B35</f>
        <v>A.1.2.2</v>
      </c>
      <c r="C22" s="2077" t="str">
        <f aca="false">'2.SD Community Based Annex'!C35</f>
        <v>Monthly Village Health and Nutrition Days</v>
      </c>
      <c r="D22" s="2078" t="str">
        <f aca="false">'2.SD Community Based Annex'!D35</f>
        <v>RCH</v>
      </c>
      <c r="E22" s="2078" t="str">
        <f aca="false">'2.SD Community Based Annex'!E35</f>
        <v>MH</v>
      </c>
      <c r="F22" s="2078" t="n">
        <f aca="false">'2.SD Community Based Annex'!F35</f>
        <v>0</v>
      </c>
      <c r="G22" s="2078" t="n">
        <f aca="false">'2.SD Community Based Annex'!G35</f>
        <v>0</v>
      </c>
      <c r="H22" s="2078" t="n">
        <f aca="false">'2.SD Community Based Annex'!H35</f>
        <v>1334.57</v>
      </c>
      <c r="I22" s="2078" t="n">
        <f aca="false">'2.SD Community Based Annex'!I35</f>
        <v>1000.93</v>
      </c>
      <c r="J22" s="2078" t="n">
        <f aca="false">'2.SD Community Based Annex'!J35</f>
        <v>352.38</v>
      </c>
      <c r="K22" s="2078" t="str">
        <f aca="false">'2.SD Community Based Annex'!K35</f>
        <v>per VHND</v>
      </c>
      <c r="L22" s="114" t="n">
        <f aca="false">'2.SD Community Based Annex'!L35</f>
        <v>200</v>
      </c>
      <c r="M22" s="2078" t="n">
        <f aca="false">'2.SD Community Based Annex'!M35</f>
        <v>0.002</v>
      </c>
      <c r="N22" s="2078" t="n">
        <f aca="false">'2.SD Community Based Annex'!N35</f>
        <v>474624</v>
      </c>
      <c r="O22" s="114" t="n">
        <f aca="false">'2.SD Community Based Annex'!O35</f>
        <v>949.248</v>
      </c>
      <c r="P22" s="2076" t="str">
        <f aca="false">'2.SD Community Based Annex'!P35</f>
        <v>Ongoing Activity, being continued,  @ Rs.200 per meeting X 474624 = Rs.949.25 lakhs to Conduct VHSND Camps.</v>
      </c>
      <c r="Q22" s="1245"/>
      <c r="R22" s="2082"/>
    </row>
    <row r="23" s="185" customFormat="true" ht="15" hidden="false" customHeight="false" outlineLevel="0" collapsed="false">
      <c r="A23" s="2076" t="str">
        <f aca="false">'2.SD Community Based Annex'!A36</f>
        <v>2.3.1.2</v>
      </c>
      <c r="B23" s="2076" t="str">
        <f aca="false">'2.SD Community Based Annex'!B36</f>
        <v>A.1.5.1</v>
      </c>
      <c r="C23" s="2077" t="str">
        <f aca="false">'2.SD Community Based Annex'!C36</f>
        <v>Line listing and follow-up of severely anaemic women</v>
      </c>
      <c r="D23" s="2078" t="str">
        <f aca="false">'2.SD Community Based Annex'!D36</f>
        <v>RCH</v>
      </c>
      <c r="E23" s="2078" t="str">
        <f aca="false">'2.SD Community Based Annex'!E36</f>
        <v>MH</v>
      </c>
      <c r="F23" s="2078" t="n">
        <f aca="false">'2.SD Community Based Annex'!F36</f>
        <v>0</v>
      </c>
      <c r="G23" s="2078" t="n">
        <f aca="false">'2.SD Community Based Annex'!G36</f>
        <v>0</v>
      </c>
      <c r="H23" s="2078" t="n">
        <f aca="false">'2.SD Community Based Annex'!H36</f>
        <v>0</v>
      </c>
      <c r="I23" s="2078" t="n">
        <f aca="false">'2.SD Community Based Annex'!I36</f>
        <v>0</v>
      </c>
      <c r="J23" s="2078" t="n">
        <f aca="false">'2.SD Community Based Annex'!J36</f>
        <v>0</v>
      </c>
      <c r="K23" s="2078" t="n">
        <f aca="false">'2.SD Community Based Annex'!K36</f>
        <v>0</v>
      </c>
      <c r="L23" s="114" t="n">
        <f aca="false">'2.SD Community Based Annex'!L36</f>
        <v>0</v>
      </c>
      <c r="M23" s="2078" t="n">
        <f aca="false">'2.SD Community Based Annex'!M36</f>
        <v>0</v>
      </c>
      <c r="N23" s="2078" t="n">
        <f aca="false">'2.SD Community Based Annex'!N36</f>
        <v>0</v>
      </c>
      <c r="O23" s="114" t="n">
        <f aca="false">'2.SD Community Based Annex'!O36</f>
        <v>0</v>
      </c>
      <c r="P23" s="2076" t="n">
        <f aca="false">'2.SD Community Based Annex'!P36</f>
        <v>0</v>
      </c>
      <c r="Q23" s="1245"/>
      <c r="R23" s="2082"/>
    </row>
    <row r="24" s="185" customFormat="true" ht="15" hidden="false" customHeight="false" outlineLevel="0" collapsed="false">
      <c r="A24" s="2076" t="str">
        <f aca="false">'2.SD Community Based Annex'!A37</f>
        <v>2.3.1.3</v>
      </c>
      <c r="B24" s="2076" t="str">
        <f aca="false">'2.SD Community Based Annex'!B37</f>
        <v>A.1.5.2</v>
      </c>
      <c r="C24" s="2077" t="str">
        <f aca="false">'2.SD Community Based Annex'!C37</f>
        <v>Line listing of the women with blood disorders</v>
      </c>
      <c r="D24" s="2078" t="str">
        <f aca="false">'2.SD Community Based Annex'!D37</f>
        <v>RCH</v>
      </c>
      <c r="E24" s="2078" t="str">
        <f aca="false">'2.SD Community Based Annex'!E37</f>
        <v>MH</v>
      </c>
      <c r="F24" s="2078" t="n">
        <f aca="false">'2.SD Community Based Annex'!F37</f>
        <v>0</v>
      </c>
      <c r="G24" s="2078" t="n">
        <f aca="false">'2.SD Community Based Annex'!G37</f>
        <v>0</v>
      </c>
      <c r="H24" s="2078" t="n">
        <f aca="false">'2.SD Community Based Annex'!H37</f>
        <v>0</v>
      </c>
      <c r="I24" s="2078" t="n">
        <f aca="false">'2.SD Community Based Annex'!I37</f>
        <v>0</v>
      </c>
      <c r="J24" s="2078" t="n">
        <f aca="false">'2.SD Community Based Annex'!J37</f>
        <v>0</v>
      </c>
      <c r="K24" s="2078" t="n">
        <f aca="false">'2.SD Community Based Annex'!K37</f>
        <v>0</v>
      </c>
      <c r="L24" s="114" t="n">
        <f aca="false">'2.SD Community Based Annex'!L37</f>
        <v>0</v>
      </c>
      <c r="M24" s="2078" t="n">
        <f aca="false">'2.SD Community Based Annex'!M37</f>
        <v>0</v>
      </c>
      <c r="N24" s="2078" t="n">
        <f aca="false">'2.SD Community Based Annex'!N37</f>
        <v>0</v>
      </c>
      <c r="O24" s="114" t="n">
        <f aca="false">'2.SD Community Based Annex'!O37</f>
        <v>0</v>
      </c>
      <c r="P24" s="2076" t="n">
        <f aca="false">'2.SD Community Based Annex'!P37</f>
        <v>0</v>
      </c>
      <c r="Q24" s="1245"/>
      <c r="R24" s="2082"/>
    </row>
    <row r="25" s="185" customFormat="true" ht="30" hidden="false" customHeight="false" outlineLevel="0" collapsed="false">
      <c r="A25" s="2076" t="str">
        <f aca="false">'2.SD Community Based Annex'!A38</f>
        <v>2.3.1.4</v>
      </c>
      <c r="B25" s="2076" t="str">
        <f aca="false">'2.SD Community Based Annex'!B38</f>
        <v>A.1.5.3</v>
      </c>
      <c r="C25" s="2077" t="str">
        <f aca="false">'2.SD Community Based Annex'!C38</f>
        <v>Follow up mechanism for the severely anaemic women and the women with blood disorders</v>
      </c>
      <c r="D25" s="2078" t="str">
        <f aca="false">'2.SD Community Based Annex'!D38</f>
        <v>RCH</v>
      </c>
      <c r="E25" s="2078" t="str">
        <f aca="false">'2.SD Community Based Annex'!E38</f>
        <v>MH</v>
      </c>
      <c r="F25" s="2078" t="n">
        <f aca="false">'2.SD Community Based Annex'!F38</f>
        <v>0</v>
      </c>
      <c r="G25" s="2078" t="n">
        <f aca="false">'2.SD Community Based Annex'!G38</f>
        <v>0</v>
      </c>
      <c r="H25" s="2078" t="n">
        <f aca="false">'2.SD Community Based Annex'!H38</f>
        <v>0</v>
      </c>
      <c r="I25" s="2078" t="n">
        <f aca="false">'2.SD Community Based Annex'!I38</f>
        <v>0</v>
      </c>
      <c r="J25" s="2078" t="n">
        <f aca="false">'2.SD Community Based Annex'!J38</f>
        <v>0</v>
      </c>
      <c r="K25" s="2078" t="n">
        <f aca="false">'2.SD Community Based Annex'!K38</f>
        <v>0</v>
      </c>
      <c r="L25" s="114" t="n">
        <f aca="false">'2.SD Community Based Annex'!L38</f>
        <v>0</v>
      </c>
      <c r="M25" s="2078" t="n">
        <f aca="false">'2.SD Community Based Annex'!M38</f>
        <v>0</v>
      </c>
      <c r="N25" s="2078" t="n">
        <f aca="false">'2.SD Community Based Annex'!N38</f>
        <v>0</v>
      </c>
      <c r="O25" s="114" t="n">
        <f aca="false">'2.SD Community Based Annex'!O38</f>
        <v>0</v>
      </c>
      <c r="P25" s="2076" t="n">
        <f aca="false">'2.SD Community Based Annex'!P38</f>
        <v>0</v>
      </c>
      <c r="Q25" s="1245"/>
      <c r="R25" s="2082"/>
    </row>
    <row r="26" s="185" customFormat="true" ht="15" hidden="false" customHeight="false" outlineLevel="0" collapsed="false">
      <c r="A26" s="2074" t="n">
        <f aca="false">'3.Community Intervention Annexn'!A7</f>
        <v>3</v>
      </c>
      <c r="B26" s="2074"/>
      <c r="C26" s="2075" t="str">
        <f aca="false">'3.Community Intervention Annexn'!C7</f>
        <v>Community Interventions</v>
      </c>
      <c r="D26" s="272"/>
      <c r="E26" s="272"/>
      <c r="F26" s="272"/>
      <c r="G26" s="272"/>
      <c r="H26" s="272"/>
      <c r="I26" s="272"/>
      <c r="J26" s="272"/>
      <c r="K26" s="272"/>
      <c r="L26" s="273"/>
      <c r="M26" s="272"/>
      <c r="N26" s="272"/>
      <c r="O26" s="273" t="n">
        <f aca="false">SUM(O27:O30)</f>
        <v>2059.65</v>
      </c>
      <c r="P26" s="2074"/>
      <c r="Q26" s="2084"/>
      <c r="R26" s="1160" t="n">
        <f aca="false">SUM(R27:R30)</f>
        <v>0</v>
      </c>
    </row>
    <row r="27" s="185" customFormat="true" ht="75" hidden="false" customHeight="false" outlineLevel="0" collapsed="false">
      <c r="A27" s="2076" t="str">
        <f aca="false">'3.Community Intervention Annexn'!A11</f>
        <v>3.1.1.1.1</v>
      </c>
      <c r="B27" s="2076" t="str">
        <f aca="false">'3-A. CI Sub-Annex'!C8</f>
        <v>A.1.3.4 </v>
      </c>
      <c r="C27" s="2077" t="str">
        <f aca="false">'3-A. CI Sub-Annex'!D8</f>
        <v>JSY Incentive to ASHA </v>
      </c>
      <c r="D27" s="2078" t="str">
        <f aca="false">'3-A. CI Sub-Annex'!E8</f>
        <v>RCH</v>
      </c>
      <c r="E27" s="2078" t="str">
        <f aca="false">'3-A. CI Sub-Annex'!F8</f>
        <v>MH</v>
      </c>
      <c r="F27" s="2078" t="n">
        <f aca="false">'3-A. CI Sub-Annex'!G8</f>
        <v>0</v>
      </c>
      <c r="G27" s="2078" t="n">
        <f aca="false">'3-A. CI Sub-Annex'!H8</f>
        <v>0</v>
      </c>
      <c r="H27" s="2078" t="n">
        <f aca="false">'3-A. CI Sub-Annex'!I8</f>
        <v>1494</v>
      </c>
      <c r="I27" s="2078" t="n">
        <f aca="false">'3-A. CI Sub-Annex'!J8</f>
        <v>1494</v>
      </c>
      <c r="J27" s="2078" t="n">
        <f aca="false">'3-A. CI Sub-Annex'!K8</f>
        <v>0</v>
      </c>
      <c r="K27" s="2078" t="str">
        <f aca="false">'3-A. CI Sub-Annex'!L8</f>
        <v>lumpsum</v>
      </c>
      <c r="L27" s="114" t="n">
        <f aca="false">'3-A. CI Sub-Annex'!M8</f>
        <v>205965000</v>
      </c>
      <c r="M27" s="2078" t="n">
        <f aca="false">'3-A. CI Sub-Annex'!N8</f>
        <v>2059.65</v>
      </c>
      <c r="N27" s="2078" t="n">
        <f aca="false">'3-A. CI Sub-Annex'!O8</f>
        <v>1</v>
      </c>
      <c r="O27" s="114" t="n">
        <f aca="false">'3-A. CI Sub-Annex'!P8</f>
        <v>2059.65</v>
      </c>
      <c r="P27" s="2076" t="str">
        <f aca="false">'3-A. CI Sub-Annex'!Q8</f>
        <v>Ongoing Activity, being continued, 
1) Proposed for 266993 Rural Del. @ Rs.600/- per Delivery = Rs.1601.95 Lakhs.
2) Proposed for 114426 Urban Del @ Rs.Rs.400/- per Delivery = Rs.457.70Lakhs.</v>
      </c>
      <c r="Q27" s="1245"/>
      <c r="R27" s="1139"/>
    </row>
    <row r="28" s="185" customFormat="true" ht="30" hidden="false" customHeight="false" outlineLevel="0" collapsed="false">
      <c r="A28" s="2076"/>
      <c r="B28" s="2076" t="str">
        <f aca="false">'3-A. CI Sub-Annex'!C9</f>
        <v>B1.1.3.5.1</v>
      </c>
      <c r="C28" s="2077" t="str">
        <f aca="false">'3-A. CI Sub-Annex'!D9</f>
        <v>National Iron Plus Incentive for mobilizing WRA (non pregnant &amp; non-lactating Women 20-49 years)</v>
      </c>
      <c r="D28" s="2078" t="str">
        <f aca="false">'3-A. CI Sub-Annex'!E9</f>
        <v>RCH</v>
      </c>
      <c r="E28" s="2078" t="str">
        <f aca="false">'3-A. CI Sub-Annex'!F9</f>
        <v>MH/ CP</v>
      </c>
      <c r="F28" s="2078" t="n">
        <f aca="false">'3-A. CI Sub-Annex'!G9</f>
        <v>0</v>
      </c>
      <c r="G28" s="2078" t="n">
        <f aca="false">'3-A. CI Sub-Annex'!H9</f>
        <v>0</v>
      </c>
      <c r="H28" s="2078" t="n">
        <f aca="false">'3-A. CI Sub-Annex'!I9</f>
        <v>0</v>
      </c>
      <c r="I28" s="2078" t="n">
        <f aca="false">'3-A. CI Sub-Annex'!J9</f>
        <v>0</v>
      </c>
      <c r="J28" s="2078" t="n">
        <f aca="false">'3-A. CI Sub-Annex'!K9</f>
        <v>0</v>
      </c>
      <c r="K28" s="2078" t="n">
        <f aca="false">'3-A. CI Sub-Annex'!L9</f>
        <v>0</v>
      </c>
      <c r="L28" s="114" t="n">
        <f aca="false">'3-A. CI Sub-Annex'!M9</f>
        <v>0</v>
      </c>
      <c r="M28" s="2078" t="n">
        <f aca="false">'3-A. CI Sub-Annex'!N9</f>
        <v>0</v>
      </c>
      <c r="N28" s="2078" t="n">
        <f aca="false">'3-A. CI Sub-Annex'!O9</f>
        <v>0</v>
      </c>
      <c r="O28" s="114" t="n">
        <f aca="false">'3-A. CI Sub-Annex'!P9</f>
        <v>0</v>
      </c>
      <c r="P28" s="2076" t="n">
        <f aca="false">'3-A. CI Sub-Annex'!Q9</f>
        <v>0</v>
      </c>
      <c r="Q28" s="1245"/>
      <c r="R28" s="1139"/>
    </row>
    <row r="29" s="185" customFormat="true" ht="30" hidden="false" customHeight="false" outlineLevel="0" collapsed="false">
      <c r="A29" s="2076"/>
      <c r="B29" s="2076" t="str">
        <f aca="false">'3-A. CI Sub-Annex'!C10</f>
        <v>B1.1.3.5.2</v>
      </c>
      <c r="C29" s="2077" t="str">
        <f aca="false">'3-A. CI Sub-Annex'!D10</f>
        <v>National Iron Plus Incentive for mobilizing children and/or ensuring compliance and reporting (6-59 months)</v>
      </c>
      <c r="D29" s="2078" t="str">
        <f aca="false">'3-A. CI Sub-Annex'!E10</f>
        <v>RCH</v>
      </c>
      <c r="E29" s="2078" t="str">
        <f aca="false">'3-A. CI Sub-Annex'!F10</f>
        <v>MH/ CP</v>
      </c>
      <c r="F29" s="2078" t="n">
        <f aca="false">'3-A. CI Sub-Annex'!G10</f>
        <v>0</v>
      </c>
      <c r="G29" s="2078" t="n">
        <f aca="false">'3-A. CI Sub-Annex'!H10</f>
        <v>0</v>
      </c>
      <c r="H29" s="2078" t="n">
        <f aca="false">'3-A. CI Sub-Annex'!I10</f>
        <v>0</v>
      </c>
      <c r="I29" s="2078" t="n">
        <f aca="false">'3-A. CI Sub-Annex'!J10</f>
        <v>0</v>
      </c>
      <c r="J29" s="2078" t="n">
        <f aca="false">'3-A. CI Sub-Annex'!K10</f>
        <v>0</v>
      </c>
      <c r="K29" s="2078" t="n">
        <f aca="false">'3-A. CI Sub-Annex'!L10</f>
        <v>0</v>
      </c>
      <c r="L29" s="114" t="n">
        <f aca="false">'3-A. CI Sub-Annex'!M10</f>
        <v>0</v>
      </c>
      <c r="M29" s="2078" t="n">
        <f aca="false">'3-A. CI Sub-Annex'!N10</f>
        <v>0</v>
      </c>
      <c r="N29" s="2078" t="n">
        <f aca="false">'3-A. CI Sub-Annex'!O10</f>
        <v>0</v>
      </c>
      <c r="O29" s="114" t="n">
        <f aca="false">'3-A. CI Sub-Annex'!P10</f>
        <v>0</v>
      </c>
      <c r="P29" s="2076" t="n">
        <f aca="false">'3-A. CI Sub-Annex'!Q10</f>
        <v>0</v>
      </c>
      <c r="Q29" s="1245"/>
      <c r="R29" s="1139"/>
    </row>
    <row r="30" s="185" customFormat="true" ht="15" hidden="false" customHeight="false" outlineLevel="0" collapsed="false">
      <c r="A30" s="2076"/>
      <c r="B30" s="2076" t="str">
        <f aca="false">'3-A. CI Sub-Annex'!C11</f>
        <v>B1.1.3.5.3</v>
      </c>
      <c r="C30" s="2077" t="str">
        <f aca="false">'3-A. CI Sub-Annex'!D11</f>
        <v>National Iron Plus Others</v>
      </c>
      <c r="D30" s="2078" t="str">
        <f aca="false">'3-A. CI Sub-Annex'!E11</f>
        <v>RCH</v>
      </c>
      <c r="E30" s="2078" t="str">
        <f aca="false">'3-A. CI Sub-Annex'!F11</f>
        <v>MH/ CP</v>
      </c>
      <c r="F30" s="2078" t="n">
        <f aca="false">'3-A. CI Sub-Annex'!G11</f>
        <v>0</v>
      </c>
      <c r="G30" s="2078" t="n">
        <f aca="false">'3-A. CI Sub-Annex'!H11</f>
        <v>0</v>
      </c>
      <c r="H30" s="2078" t="n">
        <f aca="false">'3-A. CI Sub-Annex'!I11</f>
        <v>0</v>
      </c>
      <c r="I30" s="2078" t="n">
        <f aca="false">'3-A. CI Sub-Annex'!J11</f>
        <v>0</v>
      </c>
      <c r="J30" s="2078" t="n">
        <f aca="false">'3-A. CI Sub-Annex'!K11</f>
        <v>0</v>
      </c>
      <c r="K30" s="2078" t="n">
        <f aca="false">'3-A. CI Sub-Annex'!L11</f>
        <v>0</v>
      </c>
      <c r="L30" s="114" t="n">
        <f aca="false">'3-A. CI Sub-Annex'!M11</f>
        <v>0</v>
      </c>
      <c r="M30" s="2078" t="n">
        <f aca="false">'3-A. CI Sub-Annex'!N11</f>
        <v>0</v>
      </c>
      <c r="N30" s="2078" t="n">
        <f aca="false">'3-A. CI Sub-Annex'!O11</f>
        <v>0</v>
      </c>
      <c r="O30" s="114" t="n">
        <f aca="false">'3-A. CI Sub-Annex'!P11</f>
        <v>0</v>
      </c>
      <c r="P30" s="2076" t="n">
        <f aca="false">'3-A. CI Sub-Annex'!Q11</f>
        <v>0</v>
      </c>
      <c r="Q30" s="1245"/>
      <c r="R30" s="1139"/>
    </row>
    <row r="31" s="185" customFormat="true" ht="15" hidden="false" customHeight="false" outlineLevel="0" collapsed="false">
      <c r="A31" s="2074" t="n">
        <f aca="false">'5.Infrastructure Annex'!A7</f>
        <v>5</v>
      </c>
      <c r="B31" s="2074"/>
      <c r="C31" s="2074" t="str">
        <f aca="false">'5.Infrastructure Annex'!C7</f>
        <v>Infrastructure</v>
      </c>
      <c r="D31" s="272"/>
      <c r="E31" s="272"/>
      <c r="F31" s="272"/>
      <c r="G31" s="272"/>
      <c r="H31" s="272"/>
      <c r="I31" s="272"/>
      <c r="J31" s="272"/>
      <c r="K31" s="272"/>
      <c r="L31" s="273"/>
      <c r="M31" s="272"/>
      <c r="N31" s="272"/>
      <c r="O31" s="273" t="n">
        <f aca="false">SUM(O32:O34)</f>
        <v>1904</v>
      </c>
      <c r="P31" s="2074"/>
      <c r="Q31" s="2084"/>
      <c r="R31" s="1160" t="n">
        <f aca="false">SUM(R32:R34)</f>
        <v>0</v>
      </c>
    </row>
    <row r="32" s="185" customFormat="true" ht="90" hidden="false" customHeight="false" outlineLevel="0" collapsed="false">
      <c r="A32" s="2076" t="str">
        <f aca="false">'5.Infrastructure Annex'!A33</f>
        <v>5.1.1.2.12</v>
      </c>
      <c r="B32" s="2076" t="n">
        <f aca="false">'5.Infrastructure Annex'!B33</f>
        <v>0</v>
      </c>
      <c r="C32" s="2076" t="str">
        <f aca="false">'5.Infrastructure Annex'!C33</f>
        <v>Upgradation/ Renovation of Obstetric ICUs/ HDUs (as per operational guidelines of ICUs and HDUs, 2017)</v>
      </c>
      <c r="D32" s="2078" t="str">
        <f aca="false">'5.Infrastructure Annex'!D33</f>
        <v>HSS</v>
      </c>
      <c r="E32" s="2078" t="str">
        <f aca="false">'5.Infrastructure Annex'!E33</f>
        <v>MH/ HSS</v>
      </c>
      <c r="F32" s="2078" t="n">
        <f aca="false">'5.Infrastructure Annex'!F33</f>
        <v>0</v>
      </c>
      <c r="G32" s="2078" t="n">
        <f aca="false">'5.Infrastructure Annex'!G33</f>
        <v>0</v>
      </c>
      <c r="H32" s="2078" t="n">
        <f aca="false">'5.Infrastructure Annex'!H33</f>
        <v>330</v>
      </c>
      <c r="I32" s="2078" t="n">
        <f aca="false">'5.Infrastructure Annex'!I33</f>
        <v>330</v>
      </c>
      <c r="J32" s="2078" t="n">
        <f aca="false">'5.Infrastructure Annex'!J33</f>
        <v>0</v>
      </c>
      <c r="K32" s="2078" t="str">
        <f aca="false">'5.Infrastructure Annex'!K33</f>
        <v>Lumpsum</v>
      </c>
      <c r="L32" s="306" t="n">
        <f aca="false">'5.Infrastructure Annex'!L33</f>
        <v>48000000</v>
      </c>
      <c r="M32" s="2078" t="n">
        <f aca="false">'5.Infrastructure Annex'!M33</f>
        <v>480</v>
      </c>
      <c r="N32" s="2078" t="n">
        <f aca="false">'5.Infrastructure Annex'!N33</f>
        <v>1</v>
      </c>
      <c r="O32" s="306" t="n">
        <f aca="false">'5.Infrastructure Annex'!O33</f>
        <v>480</v>
      </c>
      <c r="P32" s="2076" t="str">
        <f aca="false">'5.Infrastructure Annex'!P33</f>
        <v>Ongoing Activity being proposed for  8 Beded HDU/ICU for 3 facilities @ Rs. 30.00 lakhs each and 4 beded HDU/ICU for 27 facilities @ Rs. 15.00 lakh per each. Dropped CHC Buttailgudem as per decision taken in NPCC Meeting</v>
      </c>
      <c r="Q32" s="1245"/>
      <c r="R32" s="1139"/>
    </row>
    <row r="33" s="185" customFormat="true" ht="15" hidden="false" customHeight="false" outlineLevel="0" collapsed="false">
      <c r="A33" s="2076" t="str">
        <f aca="false">'5.Infrastructure Annex'!A42</f>
        <v>5.1.1.3.6</v>
      </c>
      <c r="B33" s="2076" t="str">
        <f aca="false">'5.Infrastructure Annex'!B42</f>
        <v>B4.1.5.3</v>
      </c>
      <c r="C33" s="2076" t="str">
        <f aca="false">'5.Infrastructure Annex'!C42</f>
        <v>Spill over of Ongoing Upgradation-MCH Wings</v>
      </c>
      <c r="D33" s="2078" t="str">
        <f aca="false">'5.Infrastructure Annex'!D42</f>
        <v>HSS</v>
      </c>
      <c r="E33" s="2078" t="str">
        <f aca="false">'5.Infrastructure Annex'!E42</f>
        <v>MH/ HSS</v>
      </c>
      <c r="F33" s="2078" t="n">
        <f aca="false">'5.Infrastructure Annex'!F42</f>
        <v>0</v>
      </c>
      <c r="G33" s="2078" t="n">
        <f aca="false">'5.Infrastructure Annex'!G42</f>
        <v>0</v>
      </c>
      <c r="H33" s="2078" t="n">
        <f aca="false">'5.Infrastructure Annex'!H42</f>
        <v>0</v>
      </c>
      <c r="I33" s="2078" t="n">
        <f aca="false">'5.Infrastructure Annex'!I42</f>
        <v>0</v>
      </c>
      <c r="J33" s="2078" t="n">
        <f aca="false">'5.Infrastructure Annex'!J42</f>
        <v>0</v>
      </c>
      <c r="K33" s="2078" t="n">
        <f aca="false">'5.Infrastructure Annex'!K42</f>
        <v>0</v>
      </c>
      <c r="L33" s="306" t="n">
        <f aca="false">'5.Infrastructure Annex'!L42</f>
        <v>0</v>
      </c>
      <c r="M33" s="2078" t="n">
        <f aca="false">'5.Infrastructure Annex'!M42</f>
        <v>0</v>
      </c>
      <c r="N33" s="2078" t="n">
        <f aca="false">'5.Infrastructure Annex'!N42</f>
        <v>0</v>
      </c>
      <c r="O33" s="306" t="n">
        <f aca="false">'5.Infrastructure Annex'!O42</f>
        <v>0</v>
      </c>
      <c r="P33" s="2076" t="n">
        <f aca="false">'5.Infrastructure Annex'!P42</f>
        <v>0</v>
      </c>
      <c r="Q33" s="1245"/>
      <c r="R33" s="1139"/>
    </row>
    <row r="34" s="185" customFormat="true" ht="60" hidden="false" customHeight="false" outlineLevel="0" collapsed="false">
      <c r="A34" s="2076" t="str">
        <f aca="false">'5.Infrastructure Annex'!A62</f>
        <v>5.2.1.6</v>
      </c>
      <c r="B34" s="2076" t="str">
        <f aca="false">'5.Infrastructure Annex'!B62</f>
        <v>B4.1.5.1</v>
      </c>
      <c r="C34" s="2076" t="str">
        <f aca="false">'5.Infrastructure Annex'!C62</f>
        <v>New construction: MCH Wings</v>
      </c>
      <c r="D34" s="2078" t="str">
        <f aca="false">'5.Infrastructure Annex'!D62</f>
        <v>HSS</v>
      </c>
      <c r="E34" s="2078" t="str">
        <f aca="false">'5.Infrastructure Annex'!E62</f>
        <v>MH/ HSS</v>
      </c>
      <c r="F34" s="2078" t="n">
        <f aca="false">'5.Infrastructure Annex'!F62</f>
        <v>0</v>
      </c>
      <c r="G34" s="2078" t="n">
        <f aca="false">'5.Infrastructure Annex'!G62</f>
        <v>0</v>
      </c>
      <c r="H34" s="2078" t="n">
        <f aca="false">'5.Infrastructure Annex'!H62</f>
        <v>100</v>
      </c>
      <c r="I34" s="2078" t="n">
        <f aca="false">'5.Infrastructure Annex'!I62</f>
        <v>100</v>
      </c>
      <c r="J34" s="2078" t="n">
        <f aca="false">'5.Infrastructure Annex'!J62</f>
        <v>0</v>
      </c>
      <c r="K34" s="2078" t="str">
        <f aca="false">'5.Infrastructure Annex'!K62</f>
        <v>per MCH center</v>
      </c>
      <c r="L34" s="306" t="n">
        <f aca="false">'5.Infrastructure Annex'!L62</f>
        <v>142400000</v>
      </c>
      <c r="M34" s="2078" t="n">
        <f aca="false">'5.Infrastructure Annex'!M62</f>
        <v>1424</v>
      </c>
      <c r="N34" s="2078" t="n">
        <f aca="false">'5.Infrastructure Annex'!N62</f>
        <v>1</v>
      </c>
      <c r="O34" s="306" t="n">
        <f aca="false">'5.Infrastructure Annex'!O62</f>
        <v>1424</v>
      </c>
      <c r="P34" s="2076" t="str">
        <f aca="false">'5.Infrastructure Annex'!P62</f>
        <v>Ongoing activity, being proposed for establishment of MCH Centre in Srikakulam District (Narsannapeta). Detailed write up enclosed.</v>
      </c>
      <c r="Q34" s="1245"/>
      <c r="R34" s="1139"/>
    </row>
    <row r="35" s="185" customFormat="true" ht="15" hidden="false" customHeight="false" outlineLevel="0" collapsed="false">
      <c r="A35" s="2074" t="n">
        <f aca="false">'6.Procurement Annex'!A7</f>
        <v>6</v>
      </c>
      <c r="B35" s="2074"/>
      <c r="C35" s="2075" t="str">
        <f aca="false">'6.Procurement Annex'!C7</f>
        <v>Procurement</v>
      </c>
      <c r="D35" s="272"/>
      <c r="E35" s="272"/>
      <c r="F35" s="272"/>
      <c r="G35" s="272"/>
      <c r="H35" s="272"/>
      <c r="I35" s="272"/>
      <c r="J35" s="272"/>
      <c r="K35" s="272"/>
      <c r="L35" s="273"/>
      <c r="M35" s="272"/>
      <c r="N35" s="272"/>
      <c r="O35" s="273" t="n">
        <f aca="false">SUM(O36:O53)</f>
        <v>8728.5915</v>
      </c>
      <c r="P35" s="2074"/>
      <c r="Q35" s="2084"/>
      <c r="R35" s="1160" t="n">
        <f aca="false">SUM(R36:R53)</f>
        <v>0</v>
      </c>
    </row>
    <row r="36" s="185" customFormat="true" ht="105" hidden="false" customHeight="false" outlineLevel="0" collapsed="false">
      <c r="A36" s="2076" t="str">
        <f aca="false">'6.Procurement Annex'!A10</f>
        <v>6.1.1.1</v>
      </c>
      <c r="B36" s="2076" t="str">
        <f aca="false">'6-A. Proc. Sub-Annex'!C8</f>
        <v>B16.1.1.2</v>
      </c>
      <c r="C36" s="2077" t="str">
        <f aca="false">'6-A. Proc. Sub-Annex'!D8</f>
        <v>MVA /EVA for Safe Abortion services</v>
      </c>
      <c r="D36" s="2078" t="str">
        <f aca="false">'6-A. Proc. Sub-Annex'!E8</f>
        <v>RCH</v>
      </c>
      <c r="E36" s="2078" t="str">
        <f aca="false">'6-A. Proc. Sub-Annex'!F8</f>
        <v>MH</v>
      </c>
      <c r="F36" s="2078" t="n">
        <f aca="false">'6-A. Proc. Sub-Annex'!G8</f>
        <v>0</v>
      </c>
      <c r="G36" s="2078" t="n">
        <f aca="false">'6-A. Proc. Sub-Annex'!H8</f>
        <v>0</v>
      </c>
      <c r="H36" s="2078" t="n">
        <f aca="false">'6-A. Proc. Sub-Annex'!I8</f>
        <v>0</v>
      </c>
      <c r="I36" s="2078" t="n">
        <f aca="false">'6-A. Proc. Sub-Annex'!J8</f>
        <v>0</v>
      </c>
      <c r="J36" s="2078" t="n">
        <f aca="false">'6-A. Proc. Sub-Annex'!K8</f>
        <v>0</v>
      </c>
      <c r="K36" s="2078" t="str">
        <f aca="false">'6-A. Proc. Sub-Annex'!L8</f>
        <v>per kit</v>
      </c>
      <c r="L36" s="114" t="n">
        <f aca="false">'6-A. Proc. Sub-Annex'!M8</f>
        <v>3000</v>
      </c>
      <c r="M36" s="2078" t="n">
        <f aca="false">'6-A. Proc. Sub-Annex'!N8</f>
        <v>0.03</v>
      </c>
      <c r="N36" s="2078" t="n">
        <f aca="false">'6-A. Proc. Sub-Annex'!O8</f>
        <v>333</v>
      </c>
      <c r="O36" s="114" t="n">
        <f aca="false">'6-A. Proc. Sub-Annex'!P8</f>
        <v>9.99</v>
      </c>
      <c r="P36" s="2076" t="str">
        <f aca="false">'6-A. Proc. Sub-Annex'!Q8</f>
        <v>New Activity. Procurement of MVA Kits to all facilities till CHC Level @ 3 sets each to 28 TH/DH/MCH centers, @2 sets each to 27 AHs and 1 set each to 195 CHCs. Total MVA Kits required are 333 with unit cost of 3000/kit. Total budget = 333*3000 unit price = 9.99 lakhs</v>
      </c>
      <c r="Q36" s="1245"/>
      <c r="R36" s="1139"/>
    </row>
    <row r="37" s="185" customFormat="true" ht="15" hidden="false" customHeight="false" outlineLevel="0" collapsed="false">
      <c r="A37" s="2076"/>
      <c r="B37" s="2076" t="n">
        <f aca="false">'6-A. Proc. Sub-Annex'!C9</f>
        <v>0</v>
      </c>
      <c r="C37" s="2077" t="str">
        <f aca="false">'6-A. Proc. Sub-Annex'!D9</f>
        <v>Procurement under LaQshya</v>
      </c>
      <c r="D37" s="2078" t="str">
        <f aca="false">'6-A. Proc. Sub-Annex'!E9</f>
        <v>RCH</v>
      </c>
      <c r="E37" s="2078" t="str">
        <f aca="false">'6-A. Proc. Sub-Annex'!F9</f>
        <v>MH</v>
      </c>
      <c r="F37" s="2078" t="n">
        <f aca="false">'6-A. Proc. Sub-Annex'!G9</f>
        <v>0</v>
      </c>
      <c r="G37" s="2078" t="n">
        <f aca="false">'6-A. Proc. Sub-Annex'!H9</f>
        <v>0</v>
      </c>
      <c r="H37" s="2078" t="n">
        <f aca="false">'6-A. Proc. Sub-Annex'!I9</f>
        <v>0</v>
      </c>
      <c r="I37" s="2078" t="n">
        <f aca="false">'6-A. Proc. Sub-Annex'!J9</f>
        <v>0</v>
      </c>
      <c r="J37" s="2078" t="n">
        <f aca="false">'6-A. Proc. Sub-Annex'!K9</f>
        <v>0</v>
      </c>
      <c r="K37" s="2078" t="n">
        <f aca="false">'6-A. Proc. Sub-Annex'!L9</f>
        <v>0</v>
      </c>
      <c r="L37" s="114" t="n">
        <f aca="false">'6-A. Proc. Sub-Annex'!M9</f>
        <v>0</v>
      </c>
      <c r="M37" s="2078" t="n">
        <f aca="false">'6-A. Proc. Sub-Annex'!N9</f>
        <v>0</v>
      </c>
      <c r="N37" s="2078" t="n">
        <f aca="false">'6-A. Proc. Sub-Annex'!O9</f>
        <v>0</v>
      </c>
      <c r="O37" s="114" t="n">
        <f aca="false">'6-A. Proc. Sub-Annex'!P9</f>
        <v>0</v>
      </c>
      <c r="P37" s="2076" t="n">
        <f aca="false">'6-A. Proc. Sub-Annex'!Q9</f>
        <v>0</v>
      </c>
      <c r="Q37" s="1245"/>
      <c r="R37" s="1139"/>
    </row>
    <row r="38" s="185" customFormat="true" ht="60" hidden="false" customHeight="false" outlineLevel="0" collapsed="false">
      <c r="A38" s="2076"/>
      <c r="B38" s="2076" t="n">
        <f aca="false">'6-A. Proc. Sub-Annex'!C10</f>
        <v>0</v>
      </c>
      <c r="C38" s="2077" t="str">
        <f aca="false">'6-A. Proc. Sub-Annex'!D10</f>
        <v>Equipment for  Obstetric ICUs/ HDUs (as per operational guidelines of ICUs and HDUs, 2017)</v>
      </c>
      <c r="D38" s="2078" t="str">
        <f aca="false">'6-A. Proc. Sub-Annex'!E10</f>
        <v>RCH</v>
      </c>
      <c r="E38" s="2078" t="str">
        <f aca="false">'6-A. Proc. Sub-Annex'!F10</f>
        <v>MH</v>
      </c>
      <c r="F38" s="2078" t="n">
        <f aca="false">'6-A. Proc. Sub-Annex'!G10</f>
        <v>0</v>
      </c>
      <c r="G38" s="2078" t="n">
        <f aca="false">'6-A. Proc. Sub-Annex'!H10</f>
        <v>0</v>
      </c>
      <c r="H38" s="2078" t="n">
        <f aca="false">'6-A. Proc. Sub-Annex'!I10</f>
        <v>804.78</v>
      </c>
      <c r="I38" s="2078" t="n">
        <f aca="false">'6-A. Proc. Sub-Annex'!J10</f>
        <v>804.78</v>
      </c>
      <c r="J38" s="2078" t="n">
        <f aca="false">'6-A. Proc. Sub-Annex'!K10</f>
        <v>0</v>
      </c>
      <c r="K38" s="2078" t="str">
        <f aca="false">'6-A. Proc. Sub-Annex'!L10</f>
        <v>lumpsum</v>
      </c>
      <c r="L38" s="114" t="n">
        <f aca="false">'6-A. Proc. Sub-Annex'!M10</f>
        <v>132336000</v>
      </c>
      <c r="M38" s="2078" t="n">
        <f aca="false">'6-A. Proc. Sub-Annex'!N10</f>
        <v>1323.36</v>
      </c>
      <c r="N38" s="2078" t="n">
        <f aca="false">'6-A. Proc. Sub-Annex'!O10</f>
        <v>1</v>
      </c>
      <c r="O38" s="114" t="n">
        <f aca="false">'6-A. Proc. Sub-Annex'!P10</f>
        <v>1323.36</v>
      </c>
      <c r="P38" s="2076" t="str">
        <f aca="false">'6-A. Proc. Sub-Annex'!Q10</f>
        <v>New Activity being proposed for equipment towards 3 8 beded HDU/ICUs @ Rs. 60.48 lakhs each and 26 4 beded HDU/ICUs @ Rs. 43.92 lakhs each</v>
      </c>
      <c r="Q38" s="1245"/>
      <c r="R38" s="1139"/>
    </row>
    <row r="39" s="185" customFormat="true" ht="15" hidden="false" customHeight="false" outlineLevel="0" collapsed="false">
      <c r="A39" s="2076"/>
      <c r="B39" s="2076" t="str">
        <f aca="false">'6-A. Proc. Sub-Annex'!C11</f>
        <v>B16.1.7/ A.9.1.2.2</v>
      </c>
      <c r="C39" s="2077" t="str">
        <f aca="false">'6-A. Proc. Sub-Annex'!D11</f>
        <v>Models and Equipment for DAKSHATA training</v>
      </c>
      <c r="D39" s="2078" t="str">
        <f aca="false">'6-A. Proc. Sub-Annex'!E11</f>
        <v>RCH</v>
      </c>
      <c r="E39" s="2078" t="str">
        <f aca="false">'6-A. Proc. Sub-Annex'!F11</f>
        <v>MH</v>
      </c>
      <c r="F39" s="2078" t="n">
        <f aca="false">'6-A. Proc. Sub-Annex'!G11</f>
        <v>0</v>
      </c>
      <c r="G39" s="2078" t="n">
        <f aca="false">'6-A. Proc. Sub-Annex'!H11</f>
        <v>0</v>
      </c>
      <c r="H39" s="2078" t="n">
        <f aca="false">'6-A. Proc. Sub-Annex'!I11</f>
        <v>0</v>
      </c>
      <c r="I39" s="2078" t="n">
        <f aca="false">'6-A. Proc. Sub-Annex'!J11</f>
        <v>0</v>
      </c>
      <c r="J39" s="2078" t="n">
        <f aca="false">'6-A. Proc. Sub-Annex'!K11</f>
        <v>0</v>
      </c>
      <c r="K39" s="2078" t="n">
        <f aca="false">'6-A. Proc. Sub-Annex'!L11</f>
        <v>0</v>
      </c>
      <c r="L39" s="114" t="n">
        <f aca="false">'6-A. Proc. Sub-Annex'!M11</f>
        <v>0</v>
      </c>
      <c r="M39" s="2078" t="n">
        <f aca="false">'6-A. Proc. Sub-Annex'!N11</f>
        <v>0</v>
      </c>
      <c r="N39" s="2078" t="n">
        <f aca="false">'6-A. Proc. Sub-Annex'!O11</f>
        <v>0</v>
      </c>
      <c r="O39" s="114" t="n">
        <f aca="false">'6-A. Proc. Sub-Annex'!P11</f>
        <v>0</v>
      </c>
      <c r="P39" s="2076" t="n">
        <f aca="false">'6-A. Proc. Sub-Annex'!Q11</f>
        <v>0</v>
      </c>
      <c r="Q39" s="1245"/>
      <c r="R39" s="1139"/>
    </row>
    <row r="40" s="185" customFormat="true" ht="240" hidden="false" customHeight="false" outlineLevel="0" collapsed="false">
      <c r="A40" s="2076"/>
      <c r="B40" s="2076" t="str">
        <f aca="false">'6-A. Proc. Sub-Annex'!C12</f>
        <v>B16.1.1.3</v>
      </c>
      <c r="C40" s="2077" t="str">
        <f aca="false">'6-A. Proc. Sub-Annex'!D12</f>
        <v>Any other equipment (please specify)</v>
      </c>
      <c r="D40" s="2078" t="str">
        <f aca="false">'6-A. Proc. Sub-Annex'!E12</f>
        <v>RCH</v>
      </c>
      <c r="E40" s="2078" t="str">
        <f aca="false">'6-A. Proc. Sub-Annex'!F12</f>
        <v>MH</v>
      </c>
      <c r="F40" s="2078" t="n">
        <f aca="false">'6-A. Proc. Sub-Annex'!G12</f>
        <v>0</v>
      </c>
      <c r="G40" s="2078" t="n">
        <f aca="false">'6-A. Proc. Sub-Annex'!H12</f>
        <v>0</v>
      </c>
      <c r="H40" s="2078" t="n">
        <f aca="false">'6-A. Proc. Sub-Annex'!I12</f>
        <v>1156.63</v>
      </c>
      <c r="I40" s="2078" t="n">
        <f aca="false">'6-A. Proc. Sub-Annex'!J12</f>
        <v>1156.63</v>
      </c>
      <c r="J40" s="2078" t="n">
        <f aca="false">'6-A. Proc. Sub-Annex'!K12</f>
        <v>0</v>
      </c>
      <c r="K40" s="2078" t="str">
        <f aca="false">'6-A. Proc. Sub-Annex'!L12</f>
        <v>lumpsum</v>
      </c>
      <c r="L40" s="114" t="n">
        <f aca="false">'6-A. Proc. Sub-Annex'!M12</f>
        <v>208533000</v>
      </c>
      <c r="M40" s="2078" t="n">
        <f aca="false">'6-A. Proc. Sub-Annex'!N12</f>
        <v>2085.33</v>
      </c>
      <c r="N40" s="2078" t="n">
        <f aca="false">'6-A. Proc. Sub-Annex'!O12</f>
        <v>1</v>
      </c>
      <c r="O40" s="114" t="n">
        <f aca="false">'6-A. Proc. Sub-Annex'!P12</f>
        <v>2085.33</v>
      </c>
      <c r="P40" s="2076" t="str">
        <f aca="false">'6-A. Proc. Sub-Annex'!Q12</f>
        <v>Ongoing activity, Procurement of HB Strips for 901700 pregnant women with 2 tablets per pregnant women. Budget = 901700*13 unit price*2 = 234.44 lakhs. HB Strips for 811500 Lactating women with 2 tablets per lactating women. Budger = 811500*13 unit price*2 = 210.99 lakhs. HB Strips for 10022323 Non PW &amp; Non LW with 1 tablets per non pw &amp; non lw. Budget = 10022323*13 unit price*1 = 1302.90 lakhs. Total Budget for HB Strips = 234.44 +210.99 +1302.90 = 1748.33 lakhs 
Ongoing Activity being proposed for equipment to MCH center proposed in Srikakulam district for an amount of Rs. 337.00 lakhs</v>
      </c>
      <c r="Q40" s="1245"/>
      <c r="R40" s="1139"/>
    </row>
    <row r="41" s="185" customFormat="true" ht="30" hidden="false" customHeight="false" outlineLevel="0" collapsed="false">
      <c r="A41" s="2076" t="str">
        <f aca="false">'6.Procurement Annex'!A27</f>
        <v>6.1.3.2</v>
      </c>
      <c r="B41" s="2076" t="str">
        <f aca="false">'6-A. Proc. Sub-Annex'!C70</f>
        <v>A.1.6.1</v>
      </c>
      <c r="C41" s="2077" t="str">
        <f aca="false">'6-A. Proc. Sub-Annex'!D70</f>
        <v>Free Diagnostics for Pregnant women under JSSK</v>
      </c>
      <c r="D41" s="2078" t="str">
        <f aca="false">'6-A. Proc. Sub-Annex'!E70</f>
        <v>RCH</v>
      </c>
      <c r="E41" s="2078" t="str">
        <f aca="false">'6-A. Proc. Sub-Annex'!F70</f>
        <v>MH</v>
      </c>
      <c r="F41" s="2078" t="n">
        <f aca="false">'6-A. Proc. Sub-Annex'!G70</f>
        <v>0</v>
      </c>
      <c r="G41" s="2078" t="n">
        <f aca="false">'6-A. Proc. Sub-Annex'!H70</f>
        <v>0</v>
      </c>
      <c r="H41" s="2078" t="n">
        <f aca="false">'6-A. Proc. Sub-Annex'!I70</f>
        <v>760</v>
      </c>
      <c r="I41" s="2078" t="n">
        <f aca="false">'6-A. Proc. Sub-Annex'!J70</f>
        <v>574.44</v>
      </c>
      <c r="J41" s="2078" t="n">
        <f aca="false">'6-A. Proc. Sub-Annex'!K70</f>
        <v>0</v>
      </c>
      <c r="K41" s="2078" t="str">
        <f aca="false">'6-A. Proc. Sub-Annex'!L70</f>
        <v>per delivery</v>
      </c>
      <c r="L41" s="114" t="n">
        <f aca="false">'6-A. Proc. Sub-Annex'!M70</f>
        <v>200</v>
      </c>
      <c r="M41" s="2078" t="n">
        <f aca="false">'6-A. Proc. Sub-Annex'!N70</f>
        <v>0.002</v>
      </c>
      <c r="N41" s="2078" t="n">
        <f aca="false">'6-A. Proc. Sub-Annex'!O70</f>
        <v>381421</v>
      </c>
      <c r="O41" s="114" t="n">
        <f aca="false">'6-A. Proc. Sub-Annex'!P70</f>
        <v>762.842</v>
      </c>
      <c r="P41" s="2076" t="str">
        <f aca="false">'6-A. Proc. Sub-Annex'!Q70</f>
        <v>Ongoing activity being proposed for 381421 Deliveries @ Rs.200/- per Pregnant Women.</v>
      </c>
      <c r="Q41" s="1245"/>
      <c r="R41" s="1139"/>
    </row>
    <row r="42" s="185" customFormat="true" ht="15" hidden="false" customHeight="false" outlineLevel="0" collapsed="false">
      <c r="A42" s="2076" t="str">
        <f aca="false">'6.Procurement Annex'!A56</f>
        <v>6.2.1.1</v>
      </c>
      <c r="B42" s="2076" t="str">
        <f aca="false">'6-A. Proc. Sub-Annex'!C147</f>
        <v>B.16.2.1.1</v>
      </c>
      <c r="C42" s="2077" t="str">
        <f aca="false">'6-A. Proc. Sub-Annex'!D147</f>
        <v>RTI /STI drugs and consumables </v>
      </c>
      <c r="D42" s="2078" t="str">
        <f aca="false">'6-A. Proc. Sub-Annex'!E147</f>
        <v>RCH</v>
      </c>
      <c r="E42" s="2078" t="str">
        <f aca="false">'6-A. Proc. Sub-Annex'!F147</f>
        <v>MH</v>
      </c>
      <c r="F42" s="2078" t="n">
        <f aca="false">'6-A. Proc. Sub-Annex'!G147</f>
        <v>0</v>
      </c>
      <c r="G42" s="2078" t="n">
        <f aca="false">'6-A. Proc. Sub-Annex'!H147</f>
        <v>0</v>
      </c>
      <c r="H42" s="2078" t="n">
        <f aca="false">'6-A. Proc. Sub-Annex'!I147</f>
        <v>0</v>
      </c>
      <c r="I42" s="2078" t="n">
        <f aca="false">'6-A. Proc. Sub-Annex'!J147</f>
        <v>0</v>
      </c>
      <c r="J42" s="2078" t="n">
        <f aca="false">'6-A. Proc. Sub-Annex'!K147</f>
        <v>0</v>
      </c>
      <c r="K42" s="2078" t="n">
        <f aca="false">'6-A. Proc. Sub-Annex'!L147</f>
        <v>0</v>
      </c>
      <c r="L42" s="114" t="n">
        <f aca="false">'6-A. Proc. Sub-Annex'!M147</f>
        <v>0</v>
      </c>
      <c r="M42" s="2078" t="n">
        <f aca="false">'6-A. Proc. Sub-Annex'!N147</f>
        <v>0</v>
      </c>
      <c r="N42" s="2078" t="n">
        <f aca="false">'6-A. Proc. Sub-Annex'!O147</f>
        <v>0</v>
      </c>
      <c r="O42" s="114" t="n">
        <f aca="false">'6-A. Proc. Sub-Annex'!P147</f>
        <v>0</v>
      </c>
      <c r="P42" s="2076" t="n">
        <f aca="false">'6-A. Proc. Sub-Annex'!Q147</f>
        <v>0</v>
      </c>
      <c r="Q42" s="1245"/>
      <c r="R42" s="1139"/>
    </row>
    <row r="43" s="185" customFormat="true" ht="165" hidden="false" customHeight="false" outlineLevel="0" collapsed="false">
      <c r="A43" s="2076"/>
      <c r="B43" s="2076" t="str">
        <f aca="false">'6-A. Proc. Sub-Annex'!C148</f>
        <v>B.16.2.1.2</v>
      </c>
      <c r="C43" s="2077" t="str">
        <f aca="false">'6-A. Proc. Sub-Annex'!D148</f>
        <v>Drugs for Safe Abortion (MMA)</v>
      </c>
      <c r="D43" s="2078" t="str">
        <f aca="false">'6-A. Proc. Sub-Annex'!E148</f>
        <v>RCH</v>
      </c>
      <c r="E43" s="2078" t="str">
        <f aca="false">'6-A. Proc. Sub-Annex'!F148</f>
        <v>MH</v>
      </c>
      <c r="F43" s="2078" t="n">
        <f aca="false">'6-A. Proc. Sub-Annex'!G148</f>
        <v>0</v>
      </c>
      <c r="G43" s="2078" t="n">
        <f aca="false">'6-A. Proc. Sub-Annex'!H148</f>
        <v>0</v>
      </c>
      <c r="H43" s="2078" t="n">
        <f aca="false">'6-A. Proc. Sub-Annex'!I148</f>
        <v>0</v>
      </c>
      <c r="I43" s="2078" t="n">
        <f aca="false">'6-A. Proc. Sub-Annex'!J148</f>
        <v>0</v>
      </c>
      <c r="J43" s="2078" t="n">
        <f aca="false">'6-A. Proc. Sub-Annex'!K148</f>
        <v>0</v>
      </c>
      <c r="K43" s="2078" t="str">
        <f aca="false">'6-A. Proc. Sub-Annex'!L148</f>
        <v>per facility</v>
      </c>
      <c r="L43" s="114" t="n">
        <f aca="false">'6-A. Proc. Sub-Annex'!M148</f>
        <v>100</v>
      </c>
      <c r="M43" s="2078" t="n">
        <f aca="false">'6-A. Proc. Sub-Annex'!N148</f>
        <v>0.001</v>
      </c>
      <c r="N43" s="2078" t="n">
        <f aca="false">'6-A. Proc. Sub-Annex'!O148</f>
        <v>37944</v>
      </c>
      <c r="O43" s="114" t="n">
        <f aca="false">'6-A. Proc. Sub-Annex'!P148</f>
        <v>37.944</v>
      </c>
      <c r="P43" s="2076" t="str">
        <f aca="false">'6-A. Proc. Sub-Annex'!Q148</f>
        <v>Ongoing activity. Procurement of  MMA combipack drug to all the facilities till PHC level. MMA combipack annual requirement estimates as per facility level are 36 combipacks each for 581 PHCs, 48 combipacks each  for 195 CHCs, 60 combipacks each for 27 AHs and 216 combipacks each for 28 TH/DH/MCH centers. Total MMA combipacks required are  37,944 with unit cost of 100/combi pack. Total budget = 37944*100 = 37,94,400</v>
      </c>
      <c r="Q43" s="1245"/>
      <c r="R43" s="1139"/>
    </row>
    <row r="44" s="185" customFormat="true" ht="15" hidden="false" customHeight="false" outlineLevel="0" collapsed="false">
      <c r="A44" s="2076"/>
      <c r="B44" s="2076" t="str">
        <f aca="false">'6-A. Proc. Sub-Annex'!C149</f>
        <v>B.16.2.1.4</v>
      </c>
      <c r="C44" s="2077" t="str">
        <f aca="false">'6-A. Proc. Sub-Annex'!D149</f>
        <v>RPR Kits</v>
      </c>
      <c r="D44" s="2078" t="str">
        <f aca="false">'6-A. Proc. Sub-Annex'!E149</f>
        <v>RCH</v>
      </c>
      <c r="E44" s="2078" t="str">
        <f aca="false">'6-A. Proc. Sub-Annex'!F149</f>
        <v>MH</v>
      </c>
      <c r="F44" s="2078" t="n">
        <f aca="false">'6-A. Proc. Sub-Annex'!G149</f>
        <v>0</v>
      </c>
      <c r="G44" s="2078" t="n">
        <f aca="false">'6-A. Proc. Sub-Annex'!H149</f>
        <v>0</v>
      </c>
      <c r="H44" s="2078" t="n">
        <f aca="false">'6-A. Proc. Sub-Annex'!I149</f>
        <v>0</v>
      </c>
      <c r="I44" s="2078" t="n">
        <f aca="false">'6-A. Proc. Sub-Annex'!J149</f>
        <v>0</v>
      </c>
      <c r="J44" s="2078" t="n">
        <f aca="false">'6-A. Proc. Sub-Annex'!K149</f>
        <v>0</v>
      </c>
      <c r="K44" s="2078" t="n">
        <f aca="false">'6-A. Proc. Sub-Annex'!L149</f>
        <v>0</v>
      </c>
      <c r="L44" s="114" t="n">
        <f aca="false">'6-A. Proc. Sub-Annex'!M149</f>
        <v>0</v>
      </c>
      <c r="M44" s="2078" t="n">
        <f aca="false">'6-A. Proc. Sub-Annex'!N149</f>
        <v>0</v>
      </c>
      <c r="N44" s="2078" t="n">
        <f aca="false">'6-A. Proc. Sub-Annex'!O149</f>
        <v>0</v>
      </c>
      <c r="O44" s="114" t="n">
        <f aca="false">'6-A. Proc. Sub-Annex'!P149</f>
        <v>0</v>
      </c>
      <c r="P44" s="2076" t="n">
        <f aca="false">'6-A. Proc. Sub-Annex'!Q149</f>
        <v>0</v>
      </c>
      <c r="Q44" s="1245"/>
      <c r="R44" s="1139"/>
    </row>
    <row r="45" s="185" customFormat="true" ht="15" hidden="false" customHeight="false" outlineLevel="0" collapsed="false">
      <c r="A45" s="2076"/>
      <c r="B45" s="2076" t="str">
        <f aca="false">'6-A. Proc. Sub-Annex'!C150</f>
        <v>B.16.2.1.5</v>
      </c>
      <c r="C45" s="2077" t="str">
        <f aca="false">'6-A. Proc. Sub-Annex'!D150</f>
        <v>Whole blood finger prick test for HIV</v>
      </c>
      <c r="D45" s="2078" t="str">
        <f aca="false">'6-A. Proc. Sub-Annex'!E150</f>
        <v>RCH</v>
      </c>
      <c r="E45" s="2078" t="str">
        <f aca="false">'6-A. Proc. Sub-Annex'!F150</f>
        <v>MH</v>
      </c>
      <c r="F45" s="2078" t="n">
        <f aca="false">'6-A. Proc. Sub-Annex'!G150</f>
        <v>0</v>
      </c>
      <c r="G45" s="2078" t="n">
        <f aca="false">'6-A. Proc. Sub-Annex'!H150</f>
        <v>0</v>
      </c>
      <c r="H45" s="2078" t="n">
        <f aca="false">'6-A. Proc. Sub-Annex'!I150</f>
        <v>0</v>
      </c>
      <c r="I45" s="2078" t="n">
        <f aca="false">'6-A. Proc. Sub-Annex'!J150</f>
        <v>0</v>
      </c>
      <c r="J45" s="2078" t="n">
        <f aca="false">'6-A. Proc. Sub-Annex'!K150</f>
        <v>0</v>
      </c>
      <c r="K45" s="2078" t="n">
        <f aca="false">'6-A. Proc. Sub-Annex'!L150</f>
        <v>0</v>
      </c>
      <c r="L45" s="114" t="n">
        <f aca="false">'6-A. Proc. Sub-Annex'!M150</f>
        <v>0</v>
      </c>
      <c r="M45" s="2078" t="n">
        <f aca="false">'6-A. Proc. Sub-Annex'!N150</f>
        <v>0</v>
      </c>
      <c r="N45" s="2078" t="n">
        <f aca="false">'6-A. Proc. Sub-Annex'!O150</f>
        <v>0</v>
      </c>
      <c r="O45" s="114" t="n">
        <f aca="false">'6-A. Proc. Sub-Annex'!P150</f>
        <v>0</v>
      </c>
      <c r="P45" s="2076" t="n">
        <f aca="false">'6-A. Proc. Sub-Annex'!Q150</f>
        <v>0</v>
      </c>
      <c r="Q45" s="1245"/>
      <c r="R45" s="1139"/>
    </row>
    <row r="46" s="185" customFormat="true" ht="315" hidden="false" customHeight="false" outlineLevel="0" collapsed="false">
      <c r="A46" s="2076"/>
      <c r="B46" s="2076" t="str">
        <f aca="false">'6-A. Proc. Sub-Annex'!C151</f>
        <v>B.16.2.6.4.a</v>
      </c>
      <c r="C46" s="2077" t="str">
        <f aca="false">'6-A. Proc. Sub-Annex'!D151</f>
        <v>IFA tablets for non-pregnant &amp; non-lactating women in Reproductive Age (20-49 years) </v>
      </c>
      <c r="D46" s="2078" t="str">
        <f aca="false">'6-A. Proc. Sub-Annex'!E151</f>
        <v>RCH</v>
      </c>
      <c r="E46" s="2078" t="str">
        <f aca="false">'6-A. Proc. Sub-Annex'!F151</f>
        <v>MH</v>
      </c>
      <c r="F46" s="2078" t="n">
        <f aca="false">'6-A. Proc. Sub-Annex'!G151</f>
        <v>0</v>
      </c>
      <c r="G46" s="2078" t="n">
        <f aca="false">'6-A. Proc. Sub-Annex'!H151</f>
        <v>0</v>
      </c>
      <c r="H46" s="2078" t="n">
        <f aca="false">'6-A. Proc. Sub-Annex'!I151</f>
        <v>153.93</v>
      </c>
      <c r="I46" s="2078" t="n">
        <f aca="false">'6-A. Proc. Sub-Annex'!J151</f>
        <v>153.93</v>
      </c>
      <c r="J46" s="2078" t="n">
        <f aca="false">'6-A. Proc. Sub-Annex'!K151</f>
        <v>0</v>
      </c>
      <c r="K46" s="2078" t="str">
        <f aca="false">'6-A. Proc. Sub-Annex'!L151</f>
        <v>lumpsum</v>
      </c>
      <c r="L46" s="114" t="n">
        <f aca="false">'6-A. Proc. Sub-Annex'!M151</f>
        <v>173030000</v>
      </c>
      <c r="M46" s="2078" t="n">
        <f aca="false">'6-A. Proc. Sub-Annex'!N151</f>
        <v>1730.3</v>
      </c>
      <c r="N46" s="2078" t="n">
        <f aca="false">'6-A. Proc. Sub-Annex'!O151</f>
        <v>1</v>
      </c>
      <c r="O46" s="114" t="n">
        <f aca="false">'6-A. Proc. Sub-Annex'!P151</f>
        <v>1730.3</v>
      </c>
      <c r="P46" s="2076" t="str">
        <f aca="false">'6-A. Proc. Sub-Annex'!Q151</f>
        <v>New Activity.  IFA tablets  for non-pregnant &amp; non-lactating women in Reproductive Age (20-49 years)  for effective implementation of Anemia Mukth Bharat supplementation programme for non lactating &amp; non pregnant women 10022323 with weekly once administration. Total budget = 10022323*0.19 unit price*52 =990.20 lakhs      and
 Ongoing activity. IFA tablets for 450850 pregnant women (for prophylaxis) with 180 tablets per pregnant women. Budget = 450850*0.19 unit price*180 = 154.19 lakhs. IFA tablets for 450850 mild anaemic pregnant women with 360 tablets each. Budget = 450850*0.19 unit price*360 = 308.38 lakhs. Total Budget for IFA tablets to pregnant women = 154.19 + 308.38 = 462.57 lakhs  and 
Ongoing activity. IFA tablets for 811500 lactating women (for prophylaxis) with 180 tablets per lactating women. Budget = 811500*0.19 unit price*180 = 277.53 lakhs. </v>
      </c>
      <c r="Q46" s="1245"/>
      <c r="R46" s="1139"/>
    </row>
    <row r="47" s="185" customFormat="true" ht="90" hidden="false" customHeight="false" outlineLevel="0" collapsed="false">
      <c r="A47" s="2076"/>
      <c r="B47" s="2076" t="str">
        <f aca="false">'6-A. Proc. Sub-Annex'!C152</f>
        <v>B.16.2.6.4.b</v>
      </c>
      <c r="C47" s="2077" t="str">
        <f aca="false">'6-A. Proc. Sub-Annex'!D152</f>
        <v>Albendazole Tablets for non-pregnant &amp; non-lactating women in Reproductive Age (20-49 years) </v>
      </c>
      <c r="D47" s="2078" t="str">
        <f aca="false">'6-A. Proc. Sub-Annex'!E152</f>
        <v>RCH</v>
      </c>
      <c r="E47" s="2078" t="str">
        <f aca="false">'6-A. Proc. Sub-Annex'!F152</f>
        <v>MH</v>
      </c>
      <c r="F47" s="2078" t="n">
        <f aca="false">'6-A. Proc. Sub-Annex'!G152</f>
        <v>0</v>
      </c>
      <c r="G47" s="2078" t="n">
        <f aca="false">'6-A. Proc. Sub-Annex'!H152</f>
        <v>0</v>
      </c>
      <c r="H47" s="2078" t="n">
        <f aca="false">'6-A. Proc. Sub-Annex'!I152</f>
        <v>14.18</v>
      </c>
      <c r="I47" s="2078" t="n">
        <f aca="false">'6-A. Proc. Sub-Annex'!J152</f>
        <v>14.18</v>
      </c>
      <c r="J47" s="2078" t="n">
        <f aca="false">'6-A. Proc. Sub-Annex'!K152</f>
        <v>0</v>
      </c>
      <c r="K47" s="2078" t="str">
        <f aca="false">'6-A. Proc. Sub-Annex'!L152</f>
        <v>per Tablet</v>
      </c>
      <c r="L47" s="114" t="n">
        <f aca="false">'6-A. Proc. Sub-Annex'!M152</f>
        <v>1.5</v>
      </c>
      <c r="M47" s="2078" t="n">
        <f aca="false">'6-A. Proc. Sub-Annex'!N152</f>
        <v>1.5E-005</v>
      </c>
      <c r="N47" s="2078" t="n">
        <f aca="false">'6-A. Proc. Sub-Annex'!O152</f>
        <v>901700</v>
      </c>
      <c r="O47" s="114" t="n">
        <f aca="false">'6-A. Proc. Sub-Annex'!P152</f>
        <v>13.5255</v>
      </c>
      <c r="P47" s="2076" t="str">
        <f aca="false">'6-A. Proc. Sub-Annex'!Q152</f>
        <v>Ongoing activity, Procurement of Albendazole Tablets for pregnant women for administration one per pregnant women during pregnancy. Estimated pregnant women = 901700 @Rs. 1.50 per tablet = 13.52 lakhs</v>
      </c>
      <c r="Q47" s="1245"/>
      <c r="R47" s="1139"/>
    </row>
    <row r="48" s="185" customFormat="true" ht="15" hidden="false" customHeight="false" outlineLevel="0" collapsed="false">
      <c r="A48" s="2076"/>
      <c r="B48" s="2076" t="str">
        <f aca="false">'6-A. Proc. Sub-Annex'!C154</f>
        <v>B.16.2.6.5.a</v>
      </c>
      <c r="C48" s="2077" t="str">
        <f aca="false">'6-A. Proc. Sub-Annex'!D154</f>
        <v>IFA tablets for Pregnant &amp; Lactating Mothers</v>
      </c>
      <c r="D48" s="2078" t="str">
        <f aca="false">'6-A. Proc. Sub-Annex'!E154</f>
        <v>RCH</v>
      </c>
      <c r="E48" s="2078" t="str">
        <f aca="false">'6-A. Proc. Sub-Annex'!F154</f>
        <v>MH</v>
      </c>
      <c r="F48" s="2078" t="n">
        <f aca="false">'6-A. Proc. Sub-Annex'!G154</f>
        <v>0</v>
      </c>
      <c r="G48" s="2078" t="n">
        <f aca="false">'6-A. Proc. Sub-Annex'!H154</f>
        <v>0</v>
      </c>
      <c r="H48" s="2078" t="n">
        <f aca="false">'6-A. Proc. Sub-Annex'!I154</f>
        <v>0</v>
      </c>
      <c r="I48" s="2078" t="n">
        <f aca="false">'6-A. Proc. Sub-Annex'!J154</f>
        <v>0</v>
      </c>
      <c r="J48" s="2078" t="n">
        <f aca="false">'6-A. Proc. Sub-Annex'!K154</f>
        <v>0</v>
      </c>
      <c r="K48" s="2078" t="n">
        <f aca="false">'6-A. Proc. Sub-Annex'!L154</f>
        <v>0</v>
      </c>
      <c r="L48" s="114" t="n">
        <f aca="false">'6-A. Proc. Sub-Annex'!M154</f>
        <v>0</v>
      </c>
      <c r="M48" s="2078" t="n">
        <f aca="false">'6-A. Proc. Sub-Annex'!N154</f>
        <v>0</v>
      </c>
      <c r="N48" s="2078" t="n">
        <f aca="false">'6-A. Proc. Sub-Annex'!O154</f>
        <v>0</v>
      </c>
      <c r="O48" s="114" t="n">
        <f aca="false">'6-A. Proc. Sub-Annex'!P154</f>
        <v>0</v>
      </c>
      <c r="P48" s="2076" t="n">
        <f aca="false">'6-A. Proc. Sub-Annex'!Q154</f>
        <v>0</v>
      </c>
      <c r="Q48" s="1245"/>
      <c r="R48" s="1139"/>
    </row>
    <row r="49" s="185" customFormat="true" ht="15" hidden="false" customHeight="false" outlineLevel="0" collapsed="false">
      <c r="A49" s="2076"/>
      <c r="B49" s="2076" t="str">
        <f aca="false">'6-A. Proc. Sub-Annex'!C155</f>
        <v>B.16.2.6.5.b</v>
      </c>
      <c r="C49" s="2077" t="str">
        <f aca="false">'6-A. Proc. Sub-Annex'!D155</f>
        <v>Folic Acid Tablets (400 mcg) for Pregnant &amp; Lactating Mothers</v>
      </c>
      <c r="D49" s="2078" t="str">
        <f aca="false">'6-A. Proc. Sub-Annex'!E155</f>
        <v>RCH</v>
      </c>
      <c r="E49" s="2078" t="str">
        <f aca="false">'6-A. Proc. Sub-Annex'!F155</f>
        <v>MH</v>
      </c>
      <c r="F49" s="2078" t="n">
        <f aca="false">'6-A. Proc. Sub-Annex'!G155</f>
        <v>0</v>
      </c>
      <c r="G49" s="2078" t="n">
        <f aca="false">'6-A. Proc. Sub-Annex'!H155</f>
        <v>0</v>
      </c>
      <c r="H49" s="2078" t="n">
        <f aca="false">'6-A. Proc. Sub-Annex'!I155</f>
        <v>0</v>
      </c>
      <c r="I49" s="2078" t="n">
        <f aca="false">'6-A. Proc. Sub-Annex'!J155</f>
        <v>0</v>
      </c>
      <c r="J49" s="2078" t="n">
        <f aca="false">'6-A. Proc. Sub-Annex'!K155</f>
        <v>0</v>
      </c>
      <c r="K49" s="2078" t="n">
        <f aca="false">'6-A. Proc. Sub-Annex'!L155</f>
        <v>0</v>
      </c>
      <c r="L49" s="114" t="n">
        <f aca="false">'6-A. Proc. Sub-Annex'!M155</f>
        <v>0</v>
      </c>
      <c r="M49" s="2078" t="n">
        <f aca="false">'6-A. Proc. Sub-Annex'!N155</f>
        <v>0</v>
      </c>
      <c r="N49" s="2078" t="n">
        <f aca="false">'6-A. Proc. Sub-Annex'!O155</f>
        <v>0</v>
      </c>
      <c r="O49" s="114" t="n">
        <f aca="false">'6-A. Proc. Sub-Annex'!P155</f>
        <v>0</v>
      </c>
      <c r="P49" s="2076" t="n">
        <f aca="false">'6-A. Proc. Sub-Annex'!Q155</f>
        <v>0</v>
      </c>
      <c r="Q49" s="1245"/>
      <c r="R49" s="1139"/>
    </row>
    <row r="50" s="185" customFormat="true" ht="15" hidden="false" customHeight="false" outlineLevel="0" collapsed="false">
      <c r="A50" s="2076"/>
      <c r="B50" s="2076" t="n">
        <f aca="false">'6-A. Proc. Sub-Annex'!C156</f>
        <v>0</v>
      </c>
      <c r="C50" s="2077" t="str">
        <f aca="false">'6-A. Proc. Sub-Annex'!D156</f>
        <v>Calcium tablets</v>
      </c>
      <c r="D50" s="2078" t="str">
        <f aca="false">'6-A. Proc. Sub-Annex'!E156</f>
        <v>RCH</v>
      </c>
      <c r="E50" s="2078" t="str">
        <f aca="false">'6-A. Proc. Sub-Annex'!F156</f>
        <v>MH</v>
      </c>
      <c r="F50" s="2078" t="n">
        <f aca="false">'6-A. Proc. Sub-Annex'!G156</f>
        <v>0</v>
      </c>
      <c r="G50" s="2078" t="n">
        <f aca="false">'6-A. Proc. Sub-Annex'!H156</f>
        <v>0</v>
      </c>
      <c r="H50" s="2078" t="n">
        <f aca="false">'6-A. Proc. Sub-Annex'!I156</f>
        <v>0</v>
      </c>
      <c r="I50" s="2078" t="n">
        <f aca="false">'6-A. Proc. Sub-Annex'!J156</f>
        <v>0</v>
      </c>
      <c r="J50" s="2078" t="n">
        <f aca="false">'6-A. Proc. Sub-Annex'!K156</f>
        <v>0</v>
      </c>
      <c r="K50" s="2078" t="n">
        <f aca="false">'6-A. Proc. Sub-Annex'!L156</f>
        <v>0</v>
      </c>
      <c r="L50" s="114" t="n">
        <f aca="false">'6-A. Proc. Sub-Annex'!M156</f>
        <v>0</v>
      </c>
      <c r="M50" s="2078" t="n">
        <f aca="false">'6-A. Proc. Sub-Annex'!N156</f>
        <v>0</v>
      </c>
      <c r="N50" s="2078" t="n">
        <f aca="false">'6-A. Proc. Sub-Annex'!O156</f>
        <v>0</v>
      </c>
      <c r="O50" s="114" t="n">
        <f aca="false">'6-A. Proc. Sub-Annex'!P156</f>
        <v>0</v>
      </c>
      <c r="P50" s="2076" t="n">
        <f aca="false">'6-A. Proc. Sub-Annex'!Q156</f>
        <v>0</v>
      </c>
      <c r="Q50" s="1245"/>
      <c r="R50" s="1139"/>
    </row>
    <row r="51" s="185" customFormat="true" ht="15" hidden="false" customHeight="false" outlineLevel="0" collapsed="false">
      <c r="A51" s="2076"/>
      <c r="B51" s="2076" t="n">
        <f aca="false">'6-A. Proc. Sub-Annex'!C157</f>
        <v>0</v>
      </c>
      <c r="C51" s="2077" t="str">
        <f aca="false">'6-A. Proc. Sub-Annex'!D157</f>
        <v>Albendazole tablets</v>
      </c>
      <c r="D51" s="2078" t="str">
        <f aca="false">'6-A. Proc. Sub-Annex'!E157</f>
        <v>RCH</v>
      </c>
      <c r="E51" s="2078" t="str">
        <f aca="false">'6-A. Proc. Sub-Annex'!F157</f>
        <v>MH</v>
      </c>
      <c r="F51" s="2078" t="n">
        <f aca="false">'6-A. Proc. Sub-Annex'!G157</f>
        <v>0</v>
      </c>
      <c r="G51" s="2078" t="n">
        <f aca="false">'6-A. Proc. Sub-Annex'!H157</f>
        <v>0</v>
      </c>
      <c r="H51" s="2078" t="n">
        <f aca="false">'6-A. Proc. Sub-Annex'!I157</f>
        <v>0</v>
      </c>
      <c r="I51" s="2078" t="n">
        <f aca="false">'6-A. Proc. Sub-Annex'!J157</f>
        <v>0</v>
      </c>
      <c r="J51" s="2078" t="n">
        <f aca="false">'6-A. Proc. Sub-Annex'!K157</f>
        <v>0</v>
      </c>
      <c r="K51" s="2078" t="n">
        <f aca="false">'6-A. Proc. Sub-Annex'!L157</f>
        <v>0</v>
      </c>
      <c r="L51" s="114" t="n">
        <f aca="false">'6-A. Proc. Sub-Annex'!M157</f>
        <v>0</v>
      </c>
      <c r="M51" s="2078" t="n">
        <f aca="false">'6-A. Proc. Sub-Annex'!N157</f>
        <v>0</v>
      </c>
      <c r="N51" s="2078" t="n">
        <f aca="false">'6-A. Proc. Sub-Annex'!O157</f>
        <v>0</v>
      </c>
      <c r="O51" s="114" t="n">
        <f aca="false">'6-A. Proc. Sub-Annex'!P157</f>
        <v>0</v>
      </c>
      <c r="P51" s="2076" t="n">
        <f aca="false">'6-A. Proc. Sub-Annex'!Q157</f>
        <v>0</v>
      </c>
      <c r="Q51" s="1245"/>
      <c r="R51" s="1139"/>
    </row>
    <row r="52" s="185" customFormat="true" ht="75" hidden="false" customHeight="false" outlineLevel="0" collapsed="false">
      <c r="A52" s="2076"/>
      <c r="B52" s="2076" t="str">
        <f aca="false">'6-A. Proc. Sub-Annex'!C158</f>
        <v>B.16.2.1.3.1</v>
      </c>
      <c r="C52" s="2077" t="str">
        <f aca="false">'6-A. Proc. Sub-Annex'!D158</f>
        <v>Other JSSK drugs &amp; consumables</v>
      </c>
      <c r="D52" s="2078" t="str">
        <f aca="false">'6-A. Proc. Sub-Annex'!E158</f>
        <v>RCH</v>
      </c>
      <c r="E52" s="2078" t="str">
        <f aca="false">'6-A. Proc. Sub-Annex'!F158</f>
        <v>MH</v>
      </c>
      <c r="F52" s="2078" t="n">
        <f aca="false">'6-A. Proc. Sub-Annex'!G158</f>
        <v>0</v>
      </c>
      <c r="G52" s="2078" t="n">
        <f aca="false">'6-A. Proc. Sub-Annex'!H158</f>
        <v>0</v>
      </c>
      <c r="H52" s="2078" t="n">
        <f aca="false">'6-A. Proc. Sub-Annex'!I158</f>
        <v>2755</v>
      </c>
      <c r="I52" s="2078" t="n">
        <f aca="false">'6-A. Proc. Sub-Annex'!J158</f>
        <v>2066.25</v>
      </c>
      <c r="J52" s="2078" t="n">
        <f aca="false">'6-A. Proc. Sub-Annex'!K158</f>
        <v>0</v>
      </c>
      <c r="K52" s="2078" t="str">
        <f aca="false">'6-A. Proc. Sub-Annex'!L158</f>
        <v>Lumpsum</v>
      </c>
      <c r="L52" s="114" t="n">
        <f aca="false">'6-A. Proc. Sub-Annex'!M158</f>
        <v>276530000</v>
      </c>
      <c r="M52" s="2078" t="n">
        <f aca="false">'6-A. Proc. Sub-Annex'!N158</f>
        <v>2765.3</v>
      </c>
      <c r="N52" s="2078" t="n">
        <f aca="false">'6-A. Proc. Sub-Annex'!O158</f>
        <v>1</v>
      </c>
      <c r="O52" s="114" t="n">
        <f aca="false">'6-A. Proc. Sub-Annex'!P158</f>
        <v>2765.3</v>
      </c>
      <c r="P52" s="2076" t="str">
        <f aca="false">'6-A. Proc. Sub-Annex'!Q158</f>
        <v>Ongoing activity being continued for 
1) 266995 Normal deliveries @ Rs.350/- per Pregnant Women = 934.48
2) 114426 C-Sec Del @ Rs.1600/- per Pregnant women = 1830.82</v>
      </c>
      <c r="Q52" s="1245"/>
      <c r="R52" s="1139"/>
    </row>
    <row r="53" s="185" customFormat="true" ht="15" hidden="false" customHeight="false" outlineLevel="0" collapsed="false">
      <c r="A53" s="2076"/>
      <c r="B53" s="2076" t="str">
        <f aca="false">'6-A. Proc. Sub-Annex'!C159</f>
        <v>B.16.2.1.3</v>
      </c>
      <c r="C53" s="2077" t="str">
        <f aca="false">'6-A. Proc. Sub-Annex'!D159</f>
        <v>Any other Drugs &amp; Supplies (Please specify)</v>
      </c>
      <c r="D53" s="2078" t="str">
        <f aca="false">'6-A. Proc. Sub-Annex'!E159</f>
        <v>RCH</v>
      </c>
      <c r="E53" s="2078" t="str">
        <f aca="false">'6-A. Proc. Sub-Annex'!F159</f>
        <v>MH</v>
      </c>
      <c r="F53" s="2078" t="n">
        <f aca="false">'6-A. Proc. Sub-Annex'!G159</f>
        <v>0</v>
      </c>
      <c r="G53" s="2078" t="n">
        <f aca="false">'6-A. Proc. Sub-Annex'!H159</f>
        <v>0</v>
      </c>
      <c r="H53" s="2078" t="n">
        <f aca="false">'6-A. Proc. Sub-Annex'!I159</f>
        <v>0</v>
      </c>
      <c r="I53" s="2078" t="n">
        <f aca="false">'6-A. Proc. Sub-Annex'!J159</f>
        <v>0</v>
      </c>
      <c r="J53" s="2078" t="n">
        <f aca="false">'6-A. Proc. Sub-Annex'!K159</f>
        <v>0</v>
      </c>
      <c r="K53" s="2078" t="n">
        <f aca="false">'6-A. Proc. Sub-Annex'!L159</f>
        <v>0</v>
      </c>
      <c r="L53" s="114" t="n">
        <f aca="false">'6-A. Proc. Sub-Annex'!M159</f>
        <v>0</v>
      </c>
      <c r="M53" s="2078" t="n">
        <f aca="false">'6-A. Proc. Sub-Annex'!N159</f>
        <v>0</v>
      </c>
      <c r="N53" s="2078" t="n">
        <f aca="false">'6-A. Proc. Sub-Annex'!O159</f>
        <v>0</v>
      </c>
      <c r="O53" s="114" t="n">
        <f aca="false">'6-A. Proc. Sub-Annex'!P159</f>
        <v>0</v>
      </c>
      <c r="P53" s="2076" t="n">
        <f aca="false">'6-A. Proc. Sub-Annex'!Q159</f>
        <v>0</v>
      </c>
      <c r="Q53" s="1245"/>
      <c r="R53" s="1139"/>
    </row>
    <row r="54" s="185" customFormat="true" ht="15" hidden="false" customHeight="false" outlineLevel="0" collapsed="false">
      <c r="A54" s="2074" t="n">
        <f aca="false">'7.Referral Transport Annex'!A7</f>
        <v>7</v>
      </c>
      <c r="B54" s="2085"/>
      <c r="C54" s="2075" t="str">
        <f aca="false">'7.Referral Transport Annex'!C7</f>
        <v>Referral Transport</v>
      </c>
      <c r="D54" s="272"/>
      <c r="E54" s="272"/>
      <c r="F54" s="272"/>
      <c r="G54" s="272"/>
      <c r="H54" s="273"/>
      <c r="I54" s="272"/>
      <c r="J54" s="273"/>
      <c r="K54" s="272"/>
      <c r="L54" s="273"/>
      <c r="M54" s="273"/>
      <c r="N54" s="2086"/>
      <c r="O54" s="2087" t="n">
        <f aca="false">SUM(O55)</f>
        <v>2709.5</v>
      </c>
      <c r="P54" s="2088"/>
      <c r="Q54" s="2089"/>
      <c r="R54" s="2090" t="n">
        <f aca="false">SUM(R55)</f>
        <v>0</v>
      </c>
    </row>
    <row r="55" s="185" customFormat="true" ht="75" hidden="false" customHeight="false" outlineLevel="0" collapsed="false">
      <c r="A55" s="2076" t="n">
        <f aca="false">'7.Referral Transport Annex'!A8</f>
        <v>7.1</v>
      </c>
      <c r="B55" s="2076" t="str">
        <f aca="false">'7.Referral Transport Annex'!B8</f>
        <v>A.1.6.4</v>
      </c>
      <c r="C55" s="2077" t="str">
        <f aca="false">'7.Referral Transport Annex'!C8</f>
        <v>Free Referral Transport - JSSK for Pregnant Women</v>
      </c>
      <c r="D55" s="2078" t="str">
        <f aca="false">'7.Referral Transport Annex'!D8</f>
        <v>RCH</v>
      </c>
      <c r="E55" s="2078" t="str">
        <f aca="false">'7.Referral Transport Annex'!E8</f>
        <v>MH</v>
      </c>
      <c r="F55" s="2078" t="n">
        <f aca="false">'7.Referral Transport Annex'!F8</f>
        <v>0</v>
      </c>
      <c r="G55" s="2078" t="n">
        <f aca="false">'7.Referral Transport Annex'!G8</f>
        <v>0</v>
      </c>
      <c r="H55" s="2078" t="n">
        <f aca="false">'7.Referral Transport Annex'!H8</f>
        <v>2709.5</v>
      </c>
      <c r="I55" s="2078" t="n">
        <f aca="false">'7.Referral Transport Annex'!I8</f>
        <v>1761.02</v>
      </c>
      <c r="J55" s="2078" t="n">
        <f aca="false">'7.Referral Transport Annex'!J8</f>
        <v>0</v>
      </c>
      <c r="K55" s="2078" t="str">
        <f aca="false">'7.Referral Transport Annex'!K8</f>
        <v>per pregnant women</v>
      </c>
      <c r="L55" s="114" t="n">
        <f aca="false">'7.Referral Transport Annex'!L8</f>
        <v>500</v>
      </c>
      <c r="M55" s="2078" t="n">
        <f aca="false">'7.Referral Transport Annex'!M8</f>
        <v>0.005</v>
      </c>
      <c r="N55" s="2078" t="n">
        <f aca="false">'7.Referral Transport Annex'!N8</f>
        <v>541900</v>
      </c>
      <c r="O55" s="114" t="n">
        <f aca="false">'7.Referral Transport Annex'!O8</f>
        <v>2709.5</v>
      </c>
      <c r="P55" s="2076" t="str">
        <f aca="false">'7.Referral Transport Annex'!P8</f>
        <v>Ongoing Activity, To provide free referral transport for pregnant women from Home to hospital for delivery and for postnatal women from hospital to home after delivery @ Rs. 500 per case.</v>
      </c>
      <c r="Q55" s="1245"/>
      <c r="R55" s="1139"/>
    </row>
    <row r="56" s="185" customFormat="true" ht="15" hidden="false" customHeight="false" outlineLevel="0" collapsed="false">
      <c r="A56" s="2074" t="n">
        <f aca="false">'9.Training Annex'!A7</f>
        <v>9</v>
      </c>
      <c r="B56" s="2085"/>
      <c r="C56" s="2075" t="str">
        <f aca="false">'9.Training Annex'!C7</f>
        <v>Training and Capacity Building</v>
      </c>
      <c r="D56" s="272"/>
      <c r="E56" s="272"/>
      <c r="F56" s="272"/>
      <c r="G56" s="272"/>
      <c r="H56" s="273"/>
      <c r="I56" s="272"/>
      <c r="J56" s="273"/>
      <c r="K56" s="272"/>
      <c r="L56" s="273"/>
      <c r="M56" s="273"/>
      <c r="N56" s="2086"/>
      <c r="O56" s="2087" t="n">
        <f aca="false">SUM(O57:O89)</f>
        <v>295.81388</v>
      </c>
      <c r="P56" s="2088"/>
      <c r="Q56" s="2089"/>
      <c r="R56" s="2090" t="n">
        <f aca="false">SUM(R57:R89)</f>
        <v>0</v>
      </c>
    </row>
    <row r="57" s="185" customFormat="true" ht="15" hidden="false" customHeight="false" outlineLevel="0" collapsed="false">
      <c r="A57" s="2079" t="str">
        <f aca="false">'9.Training Annex'!A9</f>
        <v>9.1.1</v>
      </c>
      <c r="B57" s="2076" t="str">
        <f aca="false">'9-A.Training Sub-Annex'!C7</f>
        <v>A.9.1.2.2</v>
      </c>
      <c r="C57" s="2077" t="str">
        <f aca="false">'9-A.Training Sub-Annex'!D7</f>
        <v>Setting up of Skill Lab</v>
      </c>
      <c r="D57" s="2078" t="str">
        <f aca="false">'9-A.Training Sub-Annex'!E7</f>
        <v>RCH</v>
      </c>
      <c r="E57" s="2078" t="str">
        <f aca="false">'9-A.Training Sub-Annex'!F7</f>
        <v>MH</v>
      </c>
      <c r="F57" s="2078" t="n">
        <f aca="false">'9-A.Training Sub-Annex'!G7</f>
        <v>0</v>
      </c>
      <c r="G57" s="2078" t="n">
        <f aca="false">'9-A.Training Sub-Annex'!H7</f>
        <v>0</v>
      </c>
      <c r="H57" s="2078" t="n">
        <f aca="false">'9-A.Training Sub-Annex'!I7</f>
        <v>0</v>
      </c>
      <c r="I57" s="2078" t="n">
        <f aca="false">'9-A.Training Sub-Annex'!J7</f>
        <v>0</v>
      </c>
      <c r="J57" s="2078" t="n">
        <f aca="false">'9-A.Training Sub-Annex'!K7</f>
        <v>0</v>
      </c>
      <c r="K57" s="2078" t="n">
        <f aca="false">'9-A.Training Sub-Annex'!L7</f>
        <v>0</v>
      </c>
      <c r="L57" s="114" t="n">
        <f aca="false">'9-A.Training Sub-Annex'!M7</f>
        <v>0</v>
      </c>
      <c r="M57" s="2078" t="n">
        <f aca="false">'9-A.Training Sub-Annex'!N7</f>
        <v>0</v>
      </c>
      <c r="N57" s="2078" t="n">
        <f aca="false">'9-A.Training Sub-Annex'!O7</f>
        <v>0</v>
      </c>
      <c r="O57" s="114" t="n">
        <f aca="false">'9-A.Training Sub-Annex'!P7</f>
        <v>0</v>
      </c>
      <c r="P57" s="2076" t="n">
        <f aca="false">'9-A.Training Sub-Annex'!Q7</f>
        <v>0</v>
      </c>
      <c r="Q57" s="1245"/>
      <c r="R57" s="1139"/>
    </row>
    <row r="58" s="185" customFormat="true" ht="15" hidden="false" customHeight="false" outlineLevel="0" collapsed="false">
      <c r="A58" s="2079"/>
      <c r="B58" s="2076" t="str">
        <f aca="false">'9-A.Training Sub-Annex'!C8</f>
        <v>A.9.3.1.1</v>
      </c>
      <c r="C58" s="2077" t="str">
        <f aca="false">'9-A.Training Sub-Annex'!D8</f>
        <v>Setting up of SBA Training Centres</v>
      </c>
      <c r="D58" s="2078" t="str">
        <f aca="false">'9-A.Training Sub-Annex'!E8</f>
        <v>RCH</v>
      </c>
      <c r="E58" s="2078" t="str">
        <f aca="false">'9-A.Training Sub-Annex'!F8</f>
        <v>MH</v>
      </c>
      <c r="F58" s="2078" t="n">
        <f aca="false">'9-A.Training Sub-Annex'!G8</f>
        <v>0</v>
      </c>
      <c r="G58" s="2078" t="n">
        <f aca="false">'9-A.Training Sub-Annex'!H8</f>
        <v>0</v>
      </c>
      <c r="H58" s="2078" t="n">
        <f aca="false">'9-A.Training Sub-Annex'!I8</f>
        <v>0</v>
      </c>
      <c r="I58" s="2078" t="n">
        <f aca="false">'9-A.Training Sub-Annex'!J8</f>
        <v>0</v>
      </c>
      <c r="J58" s="2078" t="n">
        <f aca="false">'9-A.Training Sub-Annex'!K8</f>
        <v>0</v>
      </c>
      <c r="K58" s="2078" t="n">
        <f aca="false">'9-A.Training Sub-Annex'!L8</f>
        <v>0</v>
      </c>
      <c r="L58" s="114" t="n">
        <f aca="false">'9-A.Training Sub-Annex'!M8</f>
        <v>0</v>
      </c>
      <c r="M58" s="2078" t="n">
        <f aca="false">'9-A.Training Sub-Annex'!N8</f>
        <v>0</v>
      </c>
      <c r="N58" s="2078" t="n">
        <f aca="false">'9-A.Training Sub-Annex'!O8</f>
        <v>0</v>
      </c>
      <c r="O58" s="114" t="n">
        <f aca="false">'9-A.Training Sub-Annex'!P8</f>
        <v>0</v>
      </c>
      <c r="P58" s="2076" t="n">
        <f aca="false">'9-A.Training Sub-Annex'!Q8</f>
        <v>0</v>
      </c>
      <c r="Q58" s="1245"/>
      <c r="R58" s="1139"/>
    </row>
    <row r="59" s="185" customFormat="true" ht="15" hidden="false" customHeight="false" outlineLevel="0" collapsed="false">
      <c r="A59" s="2079"/>
      <c r="B59" s="2076" t="str">
        <f aca="false">'9-A.Training Sub-Annex'!C9</f>
        <v>A.9.3.2.1</v>
      </c>
      <c r="C59" s="2077" t="str">
        <f aca="false">'9-A.Training Sub-Annex'!D9</f>
        <v>Setting up of EmOC Training Centres</v>
      </c>
      <c r="D59" s="2078" t="str">
        <f aca="false">'9-A.Training Sub-Annex'!E9</f>
        <v>RCH</v>
      </c>
      <c r="E59" s="2078" t="str">
        <f aca="false">'9-A.Training Sub-Annex'!F9</f>
        <v>MH</v>
      </c>
      <c r="F59" s="2078" t="n">
        <f aca="false">'9-A.Training Sub-Annex'!G9</f>
        <v>0</v>
      </c>
      <c r="G59" s="2078" t="n">
        <f aca="false">'9-A.Training Sub-Annex'!H9</f>
        <v>0</v>
      </c>
      <c r="H59" s="2078" t="n">
        <f aca="false">'9-A.Training Sub-Annex'!I9</f>
        <v>0</v>
      </c>
      <c r="I59" s="2078" t="n">
        <f aca="false">'9-A.Training Sub-Annex'!J9</f>
        <v>0</v>
      </c>
      <c r="J59" s="2078" t="n">
        <f aca="false">'9-A.Training Sub-Annex'!K9</f>
        <v>0</v>
      </c>
      <c r="K59" s="2078" t="n">
        <f aca="false">'9-A.Training Sub-Annex'!L9</f>
        <v>0</v>
      </c>
      <c r="L59" s="114" t="n">
        <f aca="false">'9-A.Training Sub-Annex'!M9</f>
        <v>0</v>
      </c>
      <c r="M59" s="2078" t="n">
        <f aca="false">'9-A.Training Sub-Annex'!N9</f>
        <v>0</v>
      </c>
      <c r="N59" s="2078" t="n">
        <f aca="false">'9-A.Training Sub-Annex'!O9</f>
        <v>0</v>
      </c>
      <c r="O59" s="114" t="n">
        <f aca="false">'9-A.Training Sub-Annex'!P9</f>
        <v>0</v>
      </c>
      <c r="P59" s="2076" t="n">
        <f aca="false">'9-A.Training Sub-Annex'!Q9</f>
        <v>0</v>
      </c>
      <c r="Q59" s="1245"/>
      <c r="R59" s="1139"/>
    </row>
    <row r="60" s="185" customFormat="true" ht="15" hidden="false" customHeight="false" outlineLevel="0" collapsed="false">
      <c r="A60" s="2079"/>
      <c r="B60" s="2076" t="str">
        <f aca="false">'9-A.Training Sub-Annex'!C10</f>
        <v>A.9.3.3.1</v>
      </c>
      <c r="C60" s="2077" t="str">
        <f aca="false">'9-A.Training Sub-Annex'!D10</f>
        <v>Setting up of Life saving Anaesthesia skills Training Centres</v>
      </c>
      <c r="D60" s="2078" t="str">
        <f aca="false">'9-A.Training Sub-Annex'!E10</f>
        <v>RCH</v>
      </c>
      <c r="E60" s="2078" t="str">
        <f aca="false">'9-A.Training Sub-Annex'!F10</f>
        <v>MH</v>
      </c>
      <c r="F60" s="2078" t="n">
        <f aca="false">'9-A.Training Sub-Annex'!G10</f>
        <v>0</v>
      </c>
      <c r="G60" s="2078" t="n">
        <f aca="false">'9-A.Training Sub-Annex'!H10</f>
        <v>0</v>
      </c>
      <c r="H60" s="2078" t="n">
        <f aca="false">'9-A.Training Sub-Annex'!I10</f>
        <v>0</v>
      </c>
      <c r="I60" s="2078" t="n">
        <f aca="false">'9-A.Training Sub-Annex'!J10</f>
        <v>0</v>
      </c>
      <c r="J60" s="2078" t="n">
        <f aca="false">'9-A.Training Sub-Annex'!K10</f>
        <v>0</v>
      </c>
      <c r="K60" s="2078" t="n">
        <f aca="false">'9-A.Training Sub-Annex'!L10</f>
        <v>0</v>
      </c>
      <c r="L60" s="114" t="n">
        <f aca="false">'9-A.Training Sub-Annex'!M10</f>
        <v>0</v>
      </c>
      <c r="M60" s="2078" t="n">
        <f aca="false">'9-A.Training Sub-Annex'!N10</f>
        <v>0</v>
      </c>
      <c r="N60" s="2078" t="n">
        <f aca="false">'9-A.Training Sub-Annex'!O10</f>
        <v>0</v>
      </c>
      <c r="O60" s="114" t="n">
        <f aca="false">'9-A.Training Sub-Annex'!P10</f>
        <v>0</v>
      </c>
      <c r="P60" s="2076" t="n">
        <f aca="false">'9-A.Training Sub-Annex'!Q10</f>
        <v>0</v>
      </c>
      <c r="Q60" s="1245"/>
      <c r="R60" s="1139"/>
    </row>
    <row r="61" s="185" customFormat="true" ht="15" hidden="false" customHeight="false" outlineLevel="0" collapsed="false">
      <c r="A61" s="2079" t="str">
        <f aca="false">'9.Training Annex'!A13</f>
        <v>9.1.4.1</v>
      </c>
      <c r="B61" s="2076" t="str">
        <f aca="false">'9-A.Training Sub-Annex'!C17</f>
        <v>A.9.1.2.1</v>
      </c>
      <c r="C61" s="2077" t="str">
        <f aca="false">'9-A.Training Sub-Annex'!D17</f>
        <v>HR for Skill Lab </v>
      </c>
      <c r="D61" s="2078" t="str">
        <f aca="false">'9-A.Training Sub-Annex'!E17</f>
        <v>HSS</v>
      </c>
      <c r="E61" s="2078" t="str">
        <f aca="false">'9-A.Training Sub-Annex'!F17</f>
        <v>MH/ HRH</v>
      </c>
      <c r="F61" s="2078" t="n">
        <f aca="false">'9-A.Training Sub-Annex'!G17</f>
        <v>0</v>
      </c>
      <c r="G61" s="2078" t="n">
        <f aca="false">'9-A.Training Sub-Annex'!H17</f>
        <v>0</v>
      </c>
      <c r="H61" s="2078" t="n">
        <f aca="false">'9-A.Training Sub-Annex'!I17</f>
        <v>0</v>
      </c>
      <c r="I61" s="2078" t="n">
        <f aca="false">'9-A.Training Sub-Annex'!J17</f>
        <v>0</v>
      </c>
      <c r="J61" s="2078" t="n">
        <f aca="false">'9-A.Training Sub-Annex'!K17</f>
        <v>0</v>
      </c>
      <c r="K61" s="2078" t="n">
        <f aca="false">'9-A.Training Sub-Annex'!L17</f>
        <v>0</v>
      </c>
      <c r="L61" s="114" t="n">
        <f aca="false">'9-A.Training Sub-Annex'!M17</f>
        <v>0</v>
      </c>
      <c r="M61" s="2078" t="n">
        <f aca="false">'9-A.Training Sub-Annex'!N17</f>
        <v>0</v>
      </c>
      <c r="N61" s="2078" t="n">
        <f aca="false">'9-A.Training Sub-Annex'!O17</f>
        <v>0</v>
      </c>
      <c r="O61" s="114" t="n">
        <f aca="false">'9-A.Training Sub-Annex'!P17</f>
        <v>0</v>
      </c>
      <c r="P61" s="2076" t="n">
        <f aca="false">'9-A.Training Sub-Annex'!Q17</f>
        <v>0</v>
      </c>
      <c r="Q61" s="1245"/>
      <c r="R61" s="1139"/>
    </row>
    <row r="62" s="185" customFormat="true" ht="240" hidden="false" customHeight="false" outlineLevel="0" collapsed="false">
      <c r="A62" s="2079" t="str">
        <f aca="false">'9.Training Annex'!A15</f>
        <v>9.1.4.3</v>
      </c>
      <c r="B62" s="2076" t="n">
        <f aca="false">'9-A.Training Sub-Annex'!C19</f>
        <v>0</v>
      </c>
      <c r="C62" s="2077" t="str">
        <f aca="false">'9-A.Training Sub-Annex'!D19</f>
        <v>State level Midwifery Educators</v>
      </c>
      <c r="D62" s="2078" t="str">
        <f aca="false">'9-A.Training Sub-Annex'!E19</f>
        <v>HSS</v>
      </c>
      <c r="E62" s="2078" t="str">
        <f aca="false">'9-A.Training Sub-Annex'!F19</f>
        <v>MH/ HRH</v>
      </c>
      <c r="F62" s="2078" t="n">
        <f aca="false">'9-A.Training Sub-Annex'!G19</f>
        <v>0</v>
      </c>
      <c r="G62" s="2078" t="n">
        <f aca="false">'9-A.Training Sub-Annex'!H19</f>
        <v>0</v>
      </c>
      <c r="H62" s="2078" t="n">
        <f aca="false">'9-A.Training Sub-Annex'!I19</f>
        <v>30</v>
      </c>
      <c r="I62" s="2078" t="n">
        <f aca="false">'9-A.Training Sub-Annex'!J19</f>
        <v>0</v>
      </c>
      <c r="J62" s="2078" t="n">
        <f aca="false">'9-A.Training Sub-Annex'!K19</f>
        <v>0</v>
      </c>
      <c r="K62" s="2078" t="str">
        <f aca="false">'9-A.Training Sub-Annex'!L19</f>
        <v>Lumpsum</v>
      </c>
      <c r="L62" s="114" t="n">
        <f aca="false">'9-A.Training Sub-Annex'!M19</f>
        <v>3360000</v>
      </c>
      <c r="M62" s="2078" t="n">
        <f aca="false">'9-A.Training Sub-Annex'!N19</f>
        <v>33.6</v>
      </c>
      <c r="N62" s="2078" t="n">
        <f aca="false">'9-A.Training Sub-Annex'!O19</f>
        <v>1</v>
      </c>
      <c r="O62" s="114" t="n">
        <f aca="false">'9-A.Training Sub-Annex'!P19</f>
        <v>33.6</v>
      </c>
      <c r="P62" s="2076" t="str">
        <f aca="false">'9-A.Training Sub-Annex'!Q19</f>
        <v>Ongoing Activity being continued, If in – service/ existing contractual candidates are deputed for Midwifery educator training at State Midwifery Training Institutes and are certified as Midwifery Educators, AP State have budgeted for additional monthly allowance @20000/- month for these educators under NHM. 12*12*20000 = 2880000   and 
Honorarium @ 5,000/- per month to HoD OBG / Principal for Coordination and Management of NPM course at Guntur and Tirupati. 2*12*5000 = 120000
Salary @ 15,000/- per month per program and data assisstant. 2*12*15000 = 360000</v>
      </c>
      <c r="Q62" s="1245"/>
      <c r="R62" s="1139"/>
    </row>
    <row r="63" s="185" customFormat="true" ht="15" hidden="false" customHeight="false" outlineLevel="0" collapsed="false">
      <c r="A63" s="2079" t="str">
        <f aca="false">'9.Training Annex'!A21</f>
        <v>9.2.1.1</v>
      </c>
      <c r="B63" s="2091" t="str">
        <f aca="false">'9-A.Training Sub-Annex'!C27</f>
        <v>A.1.4</v>
      </c>
      <c r="C63" s="2092" t="str">
        <f aca="false">'9-A.Training Sub-Annex'!D27</f>
        <v>Maternal Death Review Trainings </v>
      </c>
      <c r="D63" s="2093" t="str">
        <f aca="false">'9-A.Training Sub-Annex'!E27</f>
        <v>RCH</v>
      </c>
      <c r="E63" s="2093" t="str">
        <f aca="false">'9-A.Training Sub-Annex'!F27</f>
        <v>MH</v>
      </c>
      <c r="F63" s="2093" t="n">
        <f aca="false">'9-A.Training Sub-Annex'!G27</f>
        <v>0</v>
      </c>
      <c r="G63" s="2093" t="n">
        <f aca="false">'9-A.Training Sub-Annex'!H27</f>
        <v>0</v>
      </c>
      <c r="H63" s="2093" t="n">
        <f aca="false">'9-A.Training Sub-Annex'!I27</f>
        <v>14.25</v>
      </c>
      <c r="I63" s="2093" t="n">
        <f aca="false">'9-A.Training Sub-Annex'!J27</f>
        <v>0</v>
      </c>
      <c r="J63" s="2093" t="n">
        <f aca="false">'9-A.Training Sub-Annex'!K27</f>
        <v>0</v>
      </c>
      <c r="K63" s="2093" t="n">
        <f aca="false">'9-A.Training Sub-Annex'!L27</f>
        <v>0</v>
      </c>
      <c r="L63" s="114" t="n">
        <f aca="false">'9-A.Training Sub-Annex'!M27</f>
        <v>0</v>
      </c>
      <c r="M63" s="2093" t="n">
        <f aca="false">'9-A.Training Sub-Annex'!N27</f>
        <v>0</v>
      </c>
      <c r="N63" s="2093" t="n">
        <f aca="false">'9-A.Training Sub-Annex'!O27</f>
        <v>0</v>
      </c>
      <c r="O63" s="114" t="n">
        <f aca="false">'9-A.Training Sub-Annex'!P27</f>
        <v>0</v>
      </c>
      <c r="P63" s="2091" t="n">
        <f aca="false">'9-A.Training Sub-Annex'!Q27</f>
        <v>0</v>
      </c>
      <c r="Q63" s="1245"/>
      <c r="R63" s="1139"/>
    </row>
    <row r="64" s="185" customFormat="true" ht="30" hidden="false" customHeight="false" outlineLevel="0" collapsed="false">
      <c r="A64" s="2079"/>
      <c r="B64" s="2091" t="str">
        <f aca="false">'9-A.Training Sub-Annex'!C28</f>
        <v>A.9.1.2.3</v>
      </c>
      <c r="C64" s="2092" t="str">
        <f aca="false">'9-A.Training Sub-Annex'!D28</f>
        <v>Onsite mentoring at Delivery Points/ Nursing Institutions/ Nursing Schools</v>
      </c>
      <c r="D64" s="2093" t="str">
        <f aca="false">'9-A.Training Sub-Annex'!E28</f>
        <v>RCH</v>
      </c>
      <c r="E64" s="2093" t="str">
        <f aca="false">'9-A.Training Sub-Annex'!F28</f>
        <v>MH</v>
      </c>
      <c r="F64" s="2093" t="n">
        <f aca="false">'9-A.Training Sub-Annex'!G28</f>
        <v>0</v>
      </c>
      <c r="G64" s="2093" t="n">
        <f aca="false">'9-A.Training Sub-Annex'!H28</f>
        <v>0</v>
      </c>
      <c r="H64" s="2093" t="n">
        <f aca="false">'9-A.Training Sub-Annex'!I28</f>
        <v>18</v>
      </c>
      <c r="I64" s="2093" t="n">
        <f aca="false">'9-A.Training Sub-Annex'!J28</f>
        <v>0</v>
      </c>
      <c r="J64" s="2093" t="n">
        <f aca="false">'9-A.Training Sub-Annex'!K28</f>
        <v>0</v>
      </c>
      <c r="K64" s="2093" t="n">
        <f aca="false">'9-A.Training Sub-Annex'!L28</f>
        <v>0</v>
      </c>
      <c r="L64" s="114" t="n">
        <f aca="false">'9-A.Training Sub-Annex'!M28</f>
        <v>0</v>
      </c>
      <c r="M64" s="2093" t="n">
        <f aca="false">'9-A.Training Sub-Annex'!N28</f>
        <v>0</v>
      </c>
      <c r="N64" s="2093" t="n">
        <f aca="false">'9-A.Training Sub-Annex'!O28</f>
        <v>0</v>
      </c>
      <c r="O64" s="114" t="n">
        <f aca="false">'9-A.Training Sub-Annex'!P28</f>
        <v>0</v>
      </c>
      <c r="P64" s="2091" t="n">
        <f aca="false">'9-A.Training Sub-Annex'!Q28</f>
        <v>0</v>
      </c>
      <c r="Q64" s="1245"/>
      <c r="R64" s="1139"/>
    </row>
    <row r="65" s="185" customFormat="true" ht="15" hidden="false" customHeight="false" outlineLevel="0" collapsed="false">
      <c r="A65" s="2079"/>
      <c r="B65" s="2091" t="n">
        <f aca="false">'9-A.Training Sub-Annex'!C29</f>
        <v>0</v>
      </c>
      <c r="C65" s="2092" t="str">
        <f aca="false">'9-A.Training Sub-Annex'!D29</f>
        <v>TOT for Skill Lab</v>
      </c>
      <c r="D65" s="2093" t="str">
        <f aca="false">'9-A.Training Sub-Annex'!E29</f>
        <v>RCH</v>
      </c>
      <c r="E65" s="2093" t="str">
        <f aca="false">'9-A.Training Sub-Annex'!F29</f>
        <v>MH</v>
      </c>
      <c r="F65" s="2093" t="n">
        <f aca="false">'9-A.Training Sub-Annex'!G29</f>
        <v>0</v>
      </c>
      <c r="G65" s="2093" t="n">
        <f aca="false">'9-A.Training Sub-Annex'!H29</f>
        <v>0</v>
      </c>
      <c r="H65" s="2093" t="n">
        <f aca="false">'9-A.Training Sub-Annex'!I29</f>
        <v>0</v>
      </c>
      <c r="I65" s="2093" t="n">
        <f aca="false">'9-A.Training Sub-Annex'!J29</f>
        <v>0</v>
      </c>
      <c r="J65" s="2093" t="n">
        <f aca="false">'9-A.Training Sub-Annex'!K29</f>
        <v>0</v>
      </c>
      <c r="K65" s="2093" t="n">
        <f aca="false">'9-A.Training Sub-Annex'!L29</f>
        <v>0</v>
      </c>
      <c r="L65" s="114" t="n">
        <f aca="false">'9-A.Training Sub-Annex'!M29</f>
        <v>0</v>
      </c>
      <c r="M65" s="2093" t="n">
        <f aca="false">'9-A.Training Sub-Annex'!N29</f>
        <v>0</v>
      </c>
      <c r="N65" s="2093" t="n">
        <f aca="false">'9-A.Training Sub-Annex'!O29</f>
        <v>0</v>
      </c>
      <c r="O65" s="114" t="n">
        <f aca="false">'9-A.Training Sub-Annex'!P29</f>
        <v>0</v>
      </c>
      <c r="P65" s="2091" t="n">
        <f aca="false">'9-A.Training Sub-Annex'!Q29</f>
        <v>0</v>
      </c>
      <c r="Q65" s="1245"/>
      <c r="R65" s="1139"/>
    </row>
    <row r="66" s="185" customFormat="true" ht="30" hidden="false" customHeight="false" outlineLevel="0" collapsed="false">
      <c r="A66" s="2079"/>
      <c r="B66" s="2091" t="n">
        <f aca="false">'9-A.Training Sub-Annex'!C30</f>
        <v>0</v>
      </c>
      <c r="C66" s="2092" t="str">
        <f aca="false">'9-A.Training Sub-Annex'!D30</f>
        <v>Trainings at Skill Lab</v>
      </c>
      <c r="D66" s="2093" t="str">
        <f aca="false">'9-A.Training Sub-Annex'!E30</f>
        <v>RCH</v>
      </c>
      <c r="E66" s="2093" t="str">
        <f aca="false">'9-A.Training Sub-Annex'!F30</f>
        <v>MH</v>
      </c>
      <c r="F66" s="2093" t="n">
        <f aca="false">'9-A.Training Sub-Annex'!G30</f>
        <v>0</v>
      </c>
      <c r="G66" s="2093" t="n">
        <f aca="false">'9-A.Training Sub-Annex'!H30</f>
        <v>0</v>
      </c>
      <c r="H66" s="2093" t="n">
        <f aca="false">'9-A.Training Sub-Annex'!I30</f>
        <v>31.68</v>
      </c>
      <c r="I66" s="2093" t="n">
        <f aca="false">'9-A.Training Sub-Annex'!J30</f>
        <v>0</v>
      </c>
      <c r="J66" s="2093" t="n">
        <f aca="false">'9-A.Training Sub-Annex'!K30</f>
        <v>0</v>
      </c>
      <c r="K66" s="2093" t="str">
        <f aca="false">'9-A.Training Sub-Annex'!L30</f>
        <v>Per Batch</v>
      </c>
      <c r="L66" s="114" t="n">
        <f aca="false">'9-A.Training Sub-Annex'!M30</f>
        <v>132440</v>
      </c>
      <c r="M66" s="2093" t="n">
        <f aca="false">'9-A.Training Sub-Annex'!N30</f>
        <v>1.3244</v>
      </c>
      <c r="N66" s="2093" t="n">
        <f aca="false">'9-A.Training Sub-Annex'!O30</f>
        <v>24</v>
      </c>
      <c r="O66" s="114" t="n">
        <f aca="false">'9-A.Training Sub-Annex'!P30</f>
        <v>31.7856</v>
      </c>
      <c r="P66" s="2091" t="str">
        <f aca="false">'9-A.Training Sub-Annex'!Q30</f>
        <v>Ongoing activity. To conduct training of 24 Batches (@ 16 Participants per Batch)</v>
      </c>
      <c r="Q66" s="1245"/>
      <c r="R66" s="1139"/>
    </row>
    <row r="67" s="185" customFormat="true" ht="15" hidden="false" customHeight="false" outlineLevel="0" collapsed="false">
      <c r="A67" s="2079"/>
      <c r="B67" s="2091" t="str">
        <f aca="false">'9-A.Training Sub-Annex'!C31</f>
        <v>A.9.3.1.2</v>
      </c>
      <c r="C67" s="2092" t="str">
        <f aca="false">'9-A.Training Sub-Annex'!D31</f>
        <v>TOT for SBA</v>
      </c>
      <c r="D67" s="2093" t="str">
        <f aca="false">'9-A.Training Sub-Annex'!E31</f>
        <v>RCH</v>
      </c>
      <c r="E67" s="2093" t="str">
        <f aca="false">'9-A.Training Sub-Annex'!F31</f>
        <v>MH</v>
      </c>
      <c r="F67" s="2093" t="n">
        <f aca="false">'9-A.Training Sub-Annex'!G31</f>
        <v>0</v>
      </c>
      <c r="G67" s="2093" t="n">
        <f aca="false">'9-A.Training Sub-Annex'!H31</f>
        <v>0</v>
      </c>
      <c r="H67" s="2093" t="n">
        <f aca="false">'9-A.Training Sub-Annex'!I31</f>
        <v>0</v>
      </c>
      <c r="I67" s="2093" t="n">
        <f aca="false">'9-A.Training Sub-Annex'!J31</f>
        <v>0</v>
      </c>
      <c r="J67" s="2093" t="n">
        <f aca="false">'9-A.Training Sub-Annex'!K31</f>
        <v>0</v>
      </c>
      <c r="K67" s="2093" t="n">
        <f aca="false">'9-A.Training Sub-Annex'!L31</f>
        <v>0</v>
      </c>
      <c r="L67" s="114" t="n">
        <f aca="false">'9-A.Training Sub-Annex'!M31</f>
        <v>0</v>
      </c>
      <c r="M67" s="2093" t="n">
        <f aca="false">'9-A.Training Sub-Annex'!N31</f>
        <v>0</v>
      </c>
      <c r="N67" s="2093" t="n">
        <f aca="false">'9-A.Training Sub-Annex'!O31</f>
        <v>0</v>
      </c>
      <c r="O67" s="114" t="n">
        <f aca="false">'9-A.Training Sub-Annex'!P31</f>
        <v>0</v>
      </c>
      <c r="P67" s="2091" t="n">
        <f aca="false">'9-A.Training Sub-Annex'!Q31</f>
        <v>0</v>
      </c>
      <c r="Q67" s="1245"/>
      <c r="R67" s="1139"/>
    </row>
    <row r="68" s="185" customFormat="true" ht="30" hidden="false" customHeight="false" outlineLevel="0" collapsed="false">
      <c r="A68" s="2079"/>
      <c r="B68" s="2091" t="str">
        <f aca="false">'9-A.Training Sub-Annex'!C32</f>
        <v>A.9.3.1.3</v>
      </c>
      <c r="C68" s="2092" t="str">
        <f aca="false">'9-A.Training Sub-Annex'!D32</f>
        <v>Training of Staff Nurses/ANMs / LHVs in SBA</v>
      </c>
      <c r="D68" s="2093" t="str">
        <f aca="false">'9-A.Training Sub-Annex'!E32</f>
        <v>RCH</v>
      </c>
      <c r="E68" s="2093" t="str">
        <f aca="false">'9-A.Training Sub-Annex'!F32</f>
        <v>MH</v>
      </c>
      <c r="F68" s="2093" t="n">
        <f aca="false">'9-A.Training Sub-Annex'!G32</f>
        <v>0</v>
      </c>
      <c r="G68" s="2093" t="n">
        <f aca="false">'9-A.Training Sub-Annex'!H32</f>
        <v>0</v>
      </c>
      <c r="H68" s="2093" t="n">
        <f aca="false">'9-A.Training Sub-Annex'!I32</f>
        <v>109.98</v>
      </c>
      <c r="I68" s="2093" t="n">
        <f aca="false">'9-A.Training Sub-Annex'!J32</f>
        <v>20.4</v>
      </c>
      <c r="J68" s="2093" t="n">
        <f aca="false">'9-A.Training Sub-Annex'!K32</f>
        <v>0</v>
      </c>
      <c r="K68" s="2093" t="str">
        <f aca="false">'9-A.Training Sub-Annex'!L32</f>
        <v>Per Batch</v>
      </c>
      <c r="L68" s="114" t="n">
        <f aca="false">'9-A.Training Sub-Annex'!M32</f>
        <v>141000</v>
      </c>
      <c r="M68" s="2093" t="n">
        <f aca="false">'9-A.Training Sub-Annex'!N32</f>
        <v>1.41</v>
      </c>
      <c r="N68" s="2093" t="n">
        <f aca="false">'9-A.Training Sub-Annex'!O32</f>
        <v>78</v>
      </c>
      <c r="O68" s="114" t="n">
        <f aca="false">'9-A.Training Sub-Annex'!P32</f>
        <v>109.98</v>
      </c>
      <c r="P68" s="2091" t="str">
        <f aca="false">'9-A.Training Sub-Annex'!Q32</f>
        <v>Ongoing activity. To conduct training of 78 Batches (@ 8 Participants per Batch)</v>
      </c>
      <c r="Q68" s="1245"/>
      <c r="R68" s="1139"/>
    </row>
    <row r="69" s="185" customFormat="true" ht="15" hidden="false" customHeight="false" outlineLevel="0" collapsed="false">
      <c r="A69" s="2079"/>
      <c r="B69" s="2091" t="str">
        <f aca="false">'9-A.Training Sub-Annex'!C33</f>
        <v>A.9.3.2.2</v>
      </c>
      <c r="C69" s="2092" t="str">
        <f aca="false">'9-A.Training Sub-Annex'!D33</f>
        <v>TOT for EmOC</v>
      </c>
      <c r="D69" s="2093" t="str">
        <f aca="false">'9-A.Training Sub-Annex'!E33</f>
        <v>RCH</v>
      </c>
      <c r="E69" s="2093" t="str">
        <f aca="false">'9-A.Training Sub-Annex'!F33</f>
        <v>MH</v>
      </c>
      <c r="F69" s="2093" t="n">
        <f aca="false">'9-A.Training Sub-Annex'!G33</f>
        <v>0</v>
      </c>
      <c r="G69" s="2093" t="n">
        <f aca="false">'9-A.Training Sub-Annex'!H33</f>
        <v>0</v>
      </c>
      <c r="H69" s="2093" t="n">
        <f aca="false">'9-A.Training Sub-Annex'!I33</f>
        <v>0</v>
      </c>
      <c r="I69" s="2093" t="n">
        <f aca="false">'9-A.Training Sub-Annex'!J33</f>
        <v>0</v>
      </c>
      <c r="J69" s="2093" t="n">
        <f aca="false">'9-A.Training Sub-Annex'!K33</f>
        <v>0</v>
      </c>
      <c r="K69" s="2093" t="n">
        <f aca="false">'9-A.Training Sub-Annex'!L33</f>
        <v>0</v>
      </c>
      <c r="L69" s="114" t="n">
        <f aca="false">'9-A.Training Sub-Annex'!M33</f>
        <v>0</v>
      </c>
      <c r="M69" s="2093" t="n">
        <f aca="false">'9-A.Training Sub-Annex'!N33</f>
        <v>0</v>
      </c>
      <c r="N69" s="2093" t="n">
        <f aca="false">'9-A.Training Sub-Annex'!O33</f>
        <v>0</v>
      </c>
      <c r="O69" s="114" t="n">
        <f aca="false">'9-A.Training Sub-Annex'!P33</f>
        <v>0</v>
      </c>
      <c r="P69" s="2091" t="n">
        <f aca="false">'9-A.Training Sub-Annex'!Q33</f>
        <v>0</v>
      </c>
      <c r="Q69" s="1245"/>
      <c r="R69" s="1139"/>
    </row>
    <row r="70" s="185" customFormat="true" ht="15" hidden="false" customHeight="false" outlineLevel="0" collapsed="false">
      <c r="A70" s="2079"/>
      <c r="B70" s="2091" t="str">
        <f aca="false">'9-A.Training Sub-Annex'!C34</f>
        <v>A.9.3.2.3</v>
      </c>
      <c r="C70" s="2092" t="str">
        <f aca="false">'9-A.Training Sub-Annex'!D34</f>
        <v>Training of Medical Officers in EmOC</v>
      </c>
      <c r="D70" s="2093" t="str">
        <f aca="false">'9-A.Training Sub-Annex'!E34</f>
        <v>RCH</v>
      </c>
      <c r="E70" s="2093" t="str">
        <f aca="false">'9-A.Training Sub-Annex'!F34</f>
        <v>MH</v>
      </c>
      <c r="F70" s="2093" t="n">
        <f aca="false">'9-A.Training Sub-Annex'!G34</f>
        <v>0</v>
      </c>
      <c r="G70" s="2093" t="n">
        <f aca="false">'9-A.Training Sub-Annex'!H34</f>
        <v>0</v>
      </c>
      <c r="H70" s="2093" t="n">
        <f aca="false">'9-A.Training Sub-Annex'!I34</f>
        <v>0</v>
      </c>
      <c r="I70" s="2093" t="n">
        <f aca="false">'9-A.Training Sub-Annex'!J34</f>
        <v>0</v>
      </c>
      <c r="J70" s="2093" t="n">
        <f aca="false">'9-A.Training Sub-Annex'!K34</f>
        <v>0</v>
      </c>
      <c r="K70" s="2093" t="n">
        <f aca="false">'9-A.Training Sub-Annex'!L34</f>
        <v>0</v>
      </c>
      <c r="L70" s="114" t="n">
        <f aca="false">'9-A.Training Sub-Annex'!M34</f>
        <v>0</v>
      </c>
      <c r="M70" s="2093" t="n">
        <f aca="false">'9-A.Training Sub-Annex'!N34</f>
        <v>0</v>
      </c>
      <c r="N70" s="2093" t="n">
        <f aca="false">'9-A.Training Sub-Annex'!O34</f>
        <v>0</v>
      </c>
      <c r="O70" s="114" t="n">
        <f aca="false">'9-A.Training Sub-Annex'!P34</f>
        <v>0</v>
      </c>
      <c r="P70" s="2091" t="n">
        <f aca="false">'9-A.Training Sub-Annex'!Q34</f>
        <v>0</v>
      </c>
      <c r="Q70" s="1245"/>
      <c r="R70" s="1139"/>
    </row>
    <row r="71" s="185" customFormat="true" ht="15" hidden="false" customHeight="false" outlineLevel="0" collapsed="false">
      <c r="A71" s="2079"/>
      <c r="B71" s="2091" t="str">
        <f aca="false">'9-A.Training Sub-Annex'!C35</f>
        <v>A.9.3.3.2</v>
      </c>
      <c r="C71" s="2092" t="str">
        <f aca="false">'9-A.Training Sub-Annex'!D35</f>
        <v>TOT for Anaesthesia skills training</v>
      </c>
      <c r="D71" s="2093" t="str">
        <f aca="false">'9-A.Training Sub-Annex'!E35</f>
        <v>RCH</v>
      </c>
      <c r="E71" s="2093" t="str">
        <f aca="false">'9-A.Training Sub-Annex'!F35</f>
        <v>MH</v>
      </c>
      <c r="F71" s="2093" t="n">
        <f aca="false">'9-A.Training Sub-Annex'!G35</f>
        <v>0</v>
      </c>
      <c r="G71" s="2093" t="n">
        <f aca="false">'9-A.Training Sub-Annex'!H35</f>
        <v>0</v>
      </c>
      <c r="H71" s="2093" t="n">
        <f aca="false">'9-A.Training Sub-Annex'!I35</f>
        <v>0</v>
      </c>
      <c r="I71" s="2093" t="n">
        <f aca="false">'9-A.Training Sub-Annex'!J35</f>
        <v>0</v>
      </c>
      <c r="J71" s="2093" t="n">
        <f aca="false">'9-A.Training Sub-Annex'!K35</f>
        <v>0</v>
      </c>
      <c r="K71" s="2093" t="n">
        <f aca="false">'9-A.Training Sub-Annex'!L35</f>
        <v>0</v>
      </c>
      <c r="L71" s="114" t="n">
        <f aca="false">'9-A.Training Sub-Annex'!M35</f>
        <v>0</v>
      </c>
      <c r="M71" s="2093" t="n">
        <f aca="false">'9-A.Training Sub-Annex'!N35</f>
        <v>0</v>
      </c>
      <c r="N71" s="2093" t="n">
        <f aca="false">'9-A.Training Sub-Annex'!O35</f>
        <v>0</v>
      </c>
      <c r="O71" s="114" t="n">
        <f aca="false">'9-A.Training Sub-Annex'!P35</f>
        <v>0</v>
      </c>
      <c r="P71" s="2091" t="n">
        <f aca="false">'9-A.Training Sub-Annex'!Q35</f>
        <v>0</v>
      </c>
      <c r="Q71" s="1245"/>
      <c r="R71" s="1139"/>
    </row>
    <row r="72" s="185" customFormat="true" ht="15" hidden="false" customHeight="false" outlineLevel="0" collapsed="false">
      <c r="A72" s="2079"/>
      <c r="B72" s="2091" t="str">
        <f aca="false">'9-A.Training Sub-Annex'!C36</f>
        <v>A.9.3.3.3</v>
      </c>
      <c r="C72" s="2092" t="str">
        <f aca="false">'9-A.Training Sub-Annex'!D36</f>
        <v>Training of Medical Officers in life saving Anaesthesia skills</v>
      </c>
      <c r="D72" s="2093" t="str">
        <f aca="false">'9-A.Training Sub-Annex'!E36</f>
        <v>RCH</v>
      </c>
      <c r="E72" s="2093" t="str">
        <f aca="false">'9-A.Training Sub-Annex'!F36</f>
        <v>MH</v>
      </c>
      <c r="F72" s="2093" t="n">
        <f aca="false">'9-A.Training Sub-Annex'!G36</f>
        <v>0</v>
      </c>
      <c r="G72" s="2093" t="n">
        <f aca="false">'9-A.Training Sub-Annex'!H36</f>
        <v>0</v>
      </c>
      <c r="H72" s="2093" t="n">
        <f aca="false">'9-A.Training Sub-Annex'!I36</f>
        <v>0</v>
      </c>
      <c r="I72" s="2093" t="n">
        <f aca="false">'9-A.Training Sub-Annex'!J36</f>
        <v>0</v>
      </c>
      <c r="J72" s="2093" t="n">
        <f aca="false">'9-A.Training Sub-Annex'!K36</f>
        <v>0</v>
      </c>
      <c r="K72" s="2093" t="n">
        <f aca="false">'9-A.Training Sub-Annex'!L36</f>
        <v>0</v>
      </c>
      <c r="L72" s="114" t="n">
        <f aca="false">'9-A.Training Sub-Annex'!M36</f>
        <v>0</v>
      </c>
      <c r="M72" s="2093" t="n">
        <f aca="false">'9-A.Training Sub-Annex'!N36</f>
        <v>0</v>
      </c>
      <c r="N72" s="2093" t="n">
        <f aca="false">'9-A.Training Sub-Annex'!O36</f>
        <v>0</v>
      </c>
      <c r="O72" s="114" t="n">
        <f aca="false">'9-A.Training Sub-Annex'!P36</f>
        <v>0</v>
      </c>
      <c r="P72" s="2091" t="n">
        <f aca="false">'9-A.Training Sub-Annex'!Q36</f>
        <v>0</v>
      </c>
      <c r="Q72" s="1245"/>
      <c r="R72" s="1139"/>
    </row>
    <row r="73" s="185" customFormat="true" ht="15" hidden="false" customHeight="false" outlineLevel="0" collapsed="false">
      <c r="A73" s="2079"/>
      <c r="B73" s="2091" t="str">
        <f aca="false">'9-A.Training Sub-Annex'!C37</f>
        <v>A.9.3.4.1</v>
      </c>
      <c r="C73" s="2092" t="str">
        <f aca="false">'9-A.Training Sub-Annex'!D37</f>
        <v>TOT on safe abortion services</v>
      </c>
      <c r="D73" s="2093" t="str">
        <f aca="false">'9-A.Training Sub-Annex'!E37</f>
        <v>RCH</v>
      </c>
      <c r="E73" s="2093" t="str">
        <f aca="false">'9-A.Training Sub-Annex'!F37</f>
        <v>MH</v>
      </c>
      <c r="F73" s="2093" t="n">
        <f aca="false">'9-A.Training Sub-Annex'!G37</f>
        <v>0</v>
      </c>
      <c r="G73" s="2093" t="n">
        <f aca="false">'9-A.Training Sub-Annex'!H37</f>
        <v>0</v>
      </c>
      <c r="H73" s="2093" t="n">
        <f aca="false">'9-A.Training Sub-Annex'!I37</f>
        <v>1.8</v>
      </c>
      <c r="I73" s="2093" t="n">
        <f aca="false">'9-A.Training Sub-Annex'!J37</f>
        <v>0</v>
      </c>
      <c r="J73" s="2093" t="n">
        <f aca="false">'9-A.Training Sub-Annex'!K37</f>
        <v>0</v>
      </c>
      <c r="K73" s="2093" t="n">
        <f aca="false">'9-A.Training Sub-Annex'!L37</f>
        <v>0</v>
      </c>
      <c r="L73" s="114" t="n">
        <f aca="false">'9-A.Training Sub-Annex'!M37</f>
        <v>0</v>
      </c>
      <c r="M73" s="2093" t="n">
        <f aca="false">'9-A.Training Sub-Annex'!N37</f>
        <v>0</v>
      </c>
      <c r="N73" s="2093" t="n">
        <f aca="false">'9-A.Training Sub-Annex'!O37</f>
        <v>0</v>
      </c>
      <c r="O73" s="114" t="n">
        <f aca="false">'9-A.Training Sub-Annex'!P37</f>
        <v>0</v>
      </c>
      <c r="P73" s="2091" t="n">
        <f aca="false">'9-A.Training Sub-Annex'!Q37</f>
        <v>0</v>
      </c>
      <c r="Q73" s="1245"/>
      <c r="R73" s="1139"/>
    </row>
    <row r="74" s="185" customFormat="true" ht="45" hidden="false" customHeight="false" outlineLevel="0" collapsed="false">
      <c r="A74" s="2079"/>
      <c r="B74" s="2091" t="str">
        <f aca="false">'9-A.Training Sub-Annex'!C38</f>
        <v>A.9.3.4.2, A.1.1</v>
      </c>
      <c r="C74" s="2092" t="str">
        <f aca="false">'9-A.Training Sub-Annex'!D38</f>
        <v>Training of Medical Officers in safe abortion</v>
      </c>
      <c r="D74" s="2093" t="str">
        <f aca="false">'9-A.Training Sub-Annex'!E38</f>
        <v>RCH</v>
      </c>
      <c r="E74" s="2093" t="str">
        <f aca="false">'9-A.Training Sub-Annex'!F38</f>
        <v>MH</v>
      </c>
      <c r="F74" s="2093" t="n">
        <f aca="false">'9-A.Training Sub-Annex'!G38</f>
        <v>0</v>
      </c>
      <c r="G74" s="2093" t="n">
        <f aca="false">'9-A.Training Sub-Annex'!H38</f>
        <v>0</v>
      </c>
      <c r="H74" s="2093" t="n">
        <f aca="false">'9-A.Training Sub-Annex'!I38</f>
        <v>6.5</v>
      </c>
      <c r="I74" s="2093" t="n">
        <f aca="false">'9-A.Training Sub-Annex'!J38</f>
        <v>0</v>
      </c>
      <c r="J74" s="2093" t="n">
        <f aca="false">'9-A.Training Sub-Annex'!K38</f>
        <v>0</v>
      </c>
      <c r="K74" s="2093" t="str">
        <f aca="false">'9-A.Training Sub-Annex'!L38</f>
        <v>per batch</v>
      </c>
      <c r="L74" s="114" t="n">
        <f aca="false">'9-A.Training Sub-Annex'!M38</f>
        <v>50000</v>
      </c>
      <c r="M74" s="2093" t="n">
        <f aca="false">'9-A.Training Sub-Annex'!N38</f>
        <v>0.5</v>
      </c>
      <c r="N74" s="2093" t="n">
        <f aca="false">'9-A.Training Sub-Annex'!O38</f>
        <v>26</v>
      </c>
      <c r="O74" s="114" t="n">
        <f aca="false">'9-A.Training Sub-Annex'!P38</f>
        <v>13</v>
      </c>
      <c r="P74" s="2091" t="str">
        <f aca="false">'9-A.Training Sub-Annex'!Q38</f>
        <v>Ongoing Activity to conduct training to medical officers  12 batchs @ 8 particitpant per batch</v>
      </c>
      <c r="Q74" s="1245"/>
      <c r="R74" s="1139"/>
    </row>
    <row r="75" s="185" customFormat="true" ht="15" hidden="false" customHeight="false" outlineLevel="0" collapsed="false">
      <c r="A75" s="2079"/>
      <c r="B75" s="2091" t="str">
        <f aca="false">'9-A.Training Sub-Annex'!C39</f>
        <v>A.9.3.5.1</v>
      </c>
      <c r="C75" s="2092" t="str">
        <f aca="false">'9-A.Training Sub-Annex'!D39</f>
        <v>TOT for RTI/STI training</v>
      </c>
      <c r="D75" s="2093" t="str">
        <f aca="false">'9-A.Training Sub-Annex'!E39</f>
        <v>RCH</v>
      </c>
      <c r="E75" s="2093" t="str">
        <f aca="false">'9-A.Training Sub-Annex'!F39</f>
        <v>MH</v>
      </c>
      <c r="F75" s="2093" t="n">
        <f aca="false">'9-A.Training Sub-Annex'!G39</f>
        <v>0</v>
      </c>
      <c r="G75" s="2093" t="n">
        <f aca="false">'9-A.Training Sub-Annex'!H39</f>
        <v>0</v>
      </c>
      <c r="H75" s="2093" t="n">
        <f aca="false">'9-A.Training Sub-Annex'!I39</f>
        <v>0</v>
      </c>
      <c r="I75" s="2093" t="n">
        <f aca="false">'9-A.Training Sub-Annex'!J39</f>
        <v>0</v>
      </c>
      <c r="J75" s="2093" t="n">
        <f aca="false">'9-A.Training Sub-Annex'!K39</f>
        <v>0</v>
      </c>
      <c r="K75" s="2093" t="n">
        <f aca="false">'9-A.Training Sub-Annex'!L39</f>
        <v>0</v>
      </c>
      <c r="L75" s="114" t="n">
        <f aca="false">'9-A.Training Sub-Annex'!M39</f>
        <v>0</v>
      </c>
      <c r="M75" s="2093" t="n">
        <f aca="false">'9-A.Training Sub-Annex'!N39</f>
        <v>0</v>
      </c>
      <c r="N75" s="2093" t="n">
        <f aca="false">'9-A.Training Sub-Annex'!O39</f>
        <v>0</v>
      </c>
      <c r="O75" s="114" t="n">
        <f aca="false">'9-A.Training Sub-Annex'!P39</f>
        <v>0</v>
      </c>
      <c r="P75" s="2091" t="n">
        <f aca="false">'9-A.Training Sub-Annex'!Q39</f>
        <v>0</v>
      </c>
      <c r="Q75" s="1245"/>
      <c r="R75" s="1139"/>
    </row>
    <row r="76" s="185" customFormat="true" ht="15" hidden="false" customHeight="false" outlineLevel="0" collapsed="false">
      <c r="A76" s="2079"/>
      <c r="B76" s="2091" t="str">
        <f aca="false">'9-A.Training Sub-Annex'!C40</f>
        <v>A.9.3.5.2</v>
      </c>
      <c r="C76" s="2092" t="str">
        <f aca="false">'9-A.Training Sub-Annex'!D40</f>
        <v>Training of laboratory technicians in RTI/STI</v>
      </c>
      <c r="D76" s="2093" t="str">
        <f aca="false">'9-A.Training Sub-Annex'!E40</f>
        <v>RCH</v>
      </c>
      <c r="E76" s="2093" t="str">
        <f aca="false">'9-A.Training Sub-Annex'!F40</f>
        <v>MH</v>
      </c>
      <c r="F76" s="2093" t="n">
        <f aca="false">'9-A.Training Sub-Annex'!G40</f>
        <v>0</v>
      </c>
      <c r="G76" s="2093" t="n">
        <f aca="false">'9-A.Training Sub-Annex'!H40</f>
        <v>0</v>
      </c>
      <c r="H76" s="2093" t="n">
        <f aca="false">'9-A.Training Sub-Annex'!I40</f>
        <v>0</v>
      </c>
      <c r="I76" s="2093" t="n">
        <f aca="false">'9-A.Training Sub-Annex'!J40</f>
        <v>0</v>
      </c>
      <c r="J76" s="2093" t="n">
        <f aca="false">'9-A.Training Sub-Annex'!K40</f>
        <v>0</v>
      </c>
      <c r="K76" s="2093" t="n">
        <f aca="false">'9-A.Training Sub-Annex'!L40</f>
        <v>0</v>
      </c>
      <c r="L76" s="114" t="n">
        <f aca="false">'9-A.Training Sub-Annex'!M40</f>
        <v>0</v>
      </c>
      <c r="M76" s="2093" t="n">
        <f aca="false">'9-A.Training Sub-Annex'!N40</f>
        <v>0</v>
      </c>
      <c r="N76" s="2093" t="n">
        <f aca="false">'9-A.Training Sub-Annex'!O40</f>
        <v>0</v>
      </c>
      <c r="O76" s="114" t="n">
        <f aca="false">'9-A.Training Sub-Annex'!P40</f>
        <v>0</v>
      </c>
      <c r="P76" s="2091" t="n">
        <f aca="false">'9-A.Training Sub-Annex'!Q40</f>
        <v>0</v>
      </c>
      <c r="Q76" s="1245"/>
      <c r="R76" s="1139"/>
    </row>
    <row r="77" s="185" customFormat="true" ht="15" hidden="false" customHeight="false" outlineLevel="0" collapsed="false">
      <c r="A77" s="2079"/>
      <c r="B77" s="2091" t="n">
        <f aca="false">'9-A.Training Sub-Annex'!C41</f>
        <v>0</v>
      </c>
      <c r="C77" s="2092" t="str">
        <f aca="false">'9-A.Training Sub-Annex'!D41</f>
        <v>Training of ANM/staff nurses in RTI/STI</v>
      </c>
      <c r="D77" s="2093" t="str">
        <f aca="false">'9-A.Training Sub-Annex'!E41</f>
        <v>RCH</v>
      </c>
      <c r="E77" s="2093" t="str">
        <f aca="false">'9-A.Training Sub-Annex'!F41</f>
        <v>MH</v>
      </c>
      <c r="F77" s="2093" t="n">
        <f aca="false">'9-A.Training Sub-Annex'!G41</f>
        <v>0</v>
      </c>
      <c r="G77" s="2093" t="n">
        <f aca="false">'9-A.Training Sub-Annex'!H41</f>
        <v>0</v>
      </c>
      <c r="H77" s="2093" t="n">
        <f aca="false">'9-A.Training Sub-Annex'!I41</f>
        <v>0</v>
      </c>
      <c r="I77" s="2093" t="n">
        <f aca="false">'9-A.Training Sub-Annex'!J41</f>
        <v>0</v>
      </c>
      <c r="J77" s="2093" t="n">
        <f aca="false">'9-A.Training Sub-Annex'!K41</f>
        <v>0</v>
      </c>
      <c r="K77" s="2093" t="n">
        <f aca="false">'9-A.Training Sub-Annex'!L41</f>
        <v>0</v>
      </c>
      <c r="L77" s="114" t="n">
        <f aca="false">'9-A.Training Sub-Annex'!M41</f>
        <v>0</v>
      </c>
      <c r="M77" s="2093" t="n">
        <f aca="false">'9-A.Training Sub-Annex'!N41</f>
        <v>0</v>
      </c>
      <c r="N77" s="2093" t="n">
        <f aca="false">'9-A.Training Sub-Annex'!O41</f>
        <v>0</v>
      </c>
      <c r="O77" s="114" t="n">
        <f aca="false">'9-A.Training Sub-Annex'!P41</f>
        <v>0</v>
      </c>
      <c r="P77" s="2091" t="n">
        <f aca="false">'9-A.Training Sub-Annex'!Q41</f>
        <v>0</v>
      </c>
      <c r="Q77" s="1245"/>
      <c r="R77" s="1139"/>
    </row>
    <row r="78" s="185" customFormat="true" ht="15" hidden="false" customHeight="false" outlineLevel="0" collapsed="false">
      <c r="A78" s="2079"/>
      <c r="B78" s="2091" t="str">
        <f aca="false">'9-A.Training Sub-Annex'!C42</f>
        <v>A.9.3.5.3</v>
      </c>
      <c r="C78" s="2092" t="str">
        <f aca="false">'9-A.Training Sub-Annex'!D42</f>
        <v>Training of Medical Officers in RTI/STI</v>
      </c>
      <c r="D78" s="2093" t="str">
        <f aca="false">'9-A.Training Sub-Annex'!E42</f>
        <v>RCH</v>
      </c>
      <c r="E78" s="2093" t="str">
        <f aca="false">'9-A.Training Sub-Annex'!F42</f>
        <v>MH</v>
      </c>
      <c r="F78" s="2093" t="n">
        <f aca="false">'9-A.Training Sub-Annex'!G42</f>
        <v>0</v>
      </c>
      <c r="G78" s="2093" t="n">
        <f aca="false">'9-A.Training Sub-Annex'!H42</f>
        <v>0</v>
      </c>
      <c r="H78" s="2093" t="n">
        <f aca="false">'9-A.Training Sub-Annex'!I42</f>
        <v>0</v>
      </c>
      <c r="I78" s="2093" t="n">
        <f aca="false">'9-A.Training Sub-Annex'!J42</f>
        <v>0</v>
      </c>
      <c r="J78" s="2093" t="n">
        <f aca="false">'9-A.Training Sub-Annex'!K42</f>
        <v>0</v>
      </c>
      <c r="K78" s="2093" t="n">
        <f aca="false">'9-A.Training Sub-Annex'!L42</f>
        <v>0</v>
      </c>
      <c r="L78" s="114" t="n">
        <f aca="false">'9-A.Training Sub-Annex'!M42</f>
        <v>0</v>
      </c>
      <c r="M78" s="2093" t="n">
        <f aca="false">'9-A.Training Sub-Annex'!N42</f>
        <v>0</v>
      </c>
      <c r="N78" s="2093" t="n">
        <f aca="false">'9-A.Training Sub-Annex'!O42</f>
        <v>0</v>
      </c>
      <c r="O78" s="114" t="n">
        <f aca="false">'9-A.Training Sub-Annex'!P42</f>
        <v>0</v>
      </c>
      <c r="P78" s="2091" t="n">
        <f aca="false">'9-A.Training Sub-Annex'!Q42</f>
        <v>0</v>
      </c>
      <c r="Q78" s="1245"/>
      <c r="R78" s="1139"/>
    </row>
    <row r="79" s="185" customFormat="true" ht="15" hidden="false" customHeight="false" outlineLevel="0" collapsed="false">
      <c r="A79" s="2079"/>
      <c r="B79" s="2091" t="str">
        <f aca="false">'9-A.Training Sub-Annex'!C43</f>
        <v>A.9.3.6.1</v>
      </c>
      <c r="C79" s="2092" t="str">
        <f aca="false">'9-A.Training Sub-Annex'!D43</f>
        <v>TOT for BEmOC training</v>
      </c>
      <c r="D79" s="2093" t="str">
        <f aca="false">'9-A.Training Sub-Annex'!E43</f>
        <v>RCH</v>
      </c>
      <c r="E79" s="2093" t="str">
        <f aca="false">'9-A.Training Sub-Annex'!F43</f>
        <v>MH</v>
      </c>
      <c r="F79" s="2093" t="n">
        <f aca="false">'9-A.Training Sub-Annex'!G43</f>
        <v>0</v>
      </c>
      <c r="G79" s="2093" t="n">
        <f aca="false">'9-A.Training Sub-Annex'!H43</f>
        <v>0</v>
      </c>
      <c r="H79" s="2093" t="n">
        <f aca="false">'9-A.Training Sub-Annex'!I43</f>
        <v>0</v>
      </c>
      <c r="I79" s="2093" t="n">
        <f aca="false">'9-A.Training Sub-Annex'!J43</f>
        <v>0</v>
      </c>
      <c r="J79" s="2093" t="n">
        <f aca="false">'9-A.Training Sub-Annex'!K43</f>
        <v>0</v>
      </c>
      <c r="K79" s="2093" t="n">
        <f aca="false">'9-A.Training Sub-Annex'!L43</f>
        <v>0</v>
      </c>
      <c r="L79" s="114" t="n">
        <f aca="false">'9-A.Training Sub-Annex'!M43</f>
        <v>0</v>
      </c>
      <c r="M79" s="2093" t="n">
        <f aca="false">'9-A.Training Sub-Annex'!N43</f>
        <v>0</v>
      </c>
      <c r="N79" s="2093" t="n">
        <f aca="false">'9-A.Training Sub-Annex'!O43</f>
        <v>0</v>
      </c>
      <c r="O79" s="114" t="n">
        <f aca="false">'9-A.Training Sub-Annex'!P43</f>
        <v>0</v>
      </c>
      <c r="P79" s="2091" t="n">
        <f aca="false">'9-A.Training Sub-Annex'!Q43</f>
        <v>0</v>
      </c>
      <c r="Q79" s="1245"/>
      <c r="R79" s="1139"/>
    </row>
    <row r="80" s="185" customFormat="true" ht="30" hidden="false" customHeight="false" outlineLevel="0" collapsed="false">
      <c r="A80" s="2079"/>
      <c r="B80" s="2091" t="str">
        <f aca="false">'9-A.Training Sub-Annex'!C44</f>
        <v>A.9.3.6.2</v>
      </c>
      <c r="C80" s="2092" t="str">
        <f aca="false">'9-A.Training Sub-Annex'!D44</f>
        <v>BEmOC training  for MOs/LMOs</v>
      </c>
      <c r="D80" s="2093" t="str">
        <f aca="false">'9-A.Training Sub-Annex'!E44</f>
        <v>RCH</v>
      </c>
      <c r="E80" s="2093" t="str">
        <f aca="false">'9-A.Training Sub-Annex'!F44</f>
        <v>MH</v>
      </c>
      <c r="F80" s="2093" t="n">
        <f aca="false">'9-A.Training Sub-Annex'!G44</f>
        <v>0</v>
      </c>
      <c r="G80" s="2093" t="n">
        <f aca="false">'9-A.Training Sub-Annex'!H44</f>
        <v>0</v>
      </c>
      <c r="H80" s="2093" t="n">
        <f aca="false">'9-A.Training Sub-Annex'!I44</f>
        <v>22.95</v>
      </c>
      <c r="I80" s="2093" t="n">
        <f aca="false">'9-A.Training Sub-Annex'!J44</f>
        <v>0</v>
      </c>
      <c r="J80" s="2093" t="n">
        <f aca="false">'9-A.Training Sub-Annex'!K44</f>
        <v>0</v>
      </c>
      <c r="K80" s="2093" t="str">
        <f aca="false">'9-A.Training Sub-Annex'!L44</f>
        <v>Per batch</v>
      </c>
      <c r="L80" s="114" t="n">
        <f aca="false">'9-A.Training Sub-Annex'!M44</f>
        <v>88254</v>
      </c>
      <c r="M80" s="2093" t="n">
        <f aca="false">'9-A.Training Sub-Annex'!N44</f>
        <v>0.88254</v>
      </c>
      <c r="N80" s="2093" t="n">
        <f aca="false">'9-A.Training Sub-Annex'!O44</f>
        <v>26</v>
      </c>
      <c r="O80" s="114" t="n">
        <f aca="false">'9-A.Training Sub-Annex'!P44</f>
        <v>22.94604</v>
      </c>
      <c r="P80" s="2091" t="str">
        <f aca="false">'9-A.Training Sub-Annex'!Q44</f>
        <v>Ongoing activity. To conduct training of 26 Batches (@ 8 Participants per Batch)</v>
      </c>
      <c r="Q80" s="1245"/>
      <c r="R80" s="1139"/>
    </row>
    <row r="81" s="185" customFormat="true" ht="30" hidden="false" customHeight="false" outlineLevel="0" collapsed="false">
      <c r="A81" s="2079"/>
      <c r="B81" s="2091" t="n">
        <f aca="false">'9-A.Training Sub-Annex'!C45</f>
        <v>0</v>
      </c>
      <c r="C81" s="2092" t="str">
        <f aca="false">'9-A.Training Sub-Annex'!D45</f>
        <v>DAKSHTA training</v>
      </c>
      <c r="D81" s="2093" t="str">
        <f aca="false">'9-A.Training Sub-Annex'!E45</f>
        <v>RCH</v>
      </c>
      <c r="E81" s="2093" t="str">
        <f aca="false">'9-A.Training Sub-Annex'!F45</f>
        <v>MH</v>
      </c>
      <c r="F81" s="2093" t="n">
        <f aca="false">'9-A.Training Sub-Annex'!G45</f>
        <v>0</v>
      </c>
      <c r="G81" s="2093" t="n">
        <f aca="false">'9-A.Training Sub-Annex'!H45</f>
        <v>0</v>
      </c>
      <c r="H81" s="2093" t="n">
        <f aca="false">'9-A.Training Sub-Annex'!I45</f>
        <v>68.25</v>
      </c>
      <c r="I81" s="2093" t="n">
        <f aca="false">'9-A.Training Sub-Annex'!J45</f>
        <v>0</v>
      </c>
      <c r="J81" s="2093" t="n">
        <f aca="false">'9-A.Training Sub-Annex'!K45</f>
        <v>0</v>
      </c>
      <c r="K81" s="2093" t="str">
        <f aca="false">'9-A.Training Sub-Annex'!L45</f>
        <v>Per Batch</v>
      </c>
      <c r="L81" s="114" t="n">
        <f aca="false">'9-A.Training Sub-Annex'!M45</f>
        <v>174693</v>
      </c>
      <c r="M81" s="2093" t="n">
        <f aca="false">'9-A.Training Sub-Annex'!N45</f>
        <v>1.74693</v>
      </c>
      <c r="N81" s="2093" t="n">
        <f aca="false">'9-A.Training Sub-Annex'!O45</f>
        <v>26</v>
      </c>
      <c r="O81" s="114" t="n">
        <f aca="false">'9-A.Training Sub-Annex'!P45</f>
        <v>45.42018</v>
      </c>
      <c r="P81" s="2091" t="str">
        <f aca="false">'9-A.Training Sub-Annex'!Q45</f>
        <v>Ongoing activity. To conduct training of 26 Batches (@ 24 Participants per Batch)</v>
      </c>
      <c r="Q81" s="1245"/>
      <c r="R81" s="1139"/>
    </row>
    <row r="82" s="185" customFormat="true" ht="15" hidden="false" customHeight="false" outlineLevel="0" collapsed="false">
      <c r="A82" s="2079"/>
      <c r="B82" s="2091" t="n">
        <f aca="false">'9-A.Training Sub-Annex'!C46</f>
        <v>0</v>
      </c>
      <c r="C82" s="2092" t="str">
        <f aca="false">'9-A.Training Sub-Annex'!D46</f>
        <v>TOT for Dakshta</v>
      </c>
      <c r="D82" s="2093" t="str">
        <f aca="false">'9-A.Training Sub-Annex'!E46</f>
        <v>RCH</v>
      </c>
      <c r="E82" s="2093" t="str">
        <f aca="false">'9-A.Training Sub-Annex'!F46</f>
        <v>MH</v>
      </c>
      <c r="F82" s="2093" t="n">
        <f aca="false">'9-A.Training Sub-Annex'!G46</f>
        <v>0</v>
      </c>
      <c r="G82" s="2093" t="n">
        <f aca="false">'9-A.Training Sub-Annex'!H46</f>
        <v>0</v>
      </c>
      <c r="H82" s="2093" t="n">
        <f aca="false">'9-A.Training Sub-Annex'!I46</f>
        <v>0</v>
      </c>
      <c r="I82" s="2093" t="n">
        <f aca="false">'9-A.Training Sub-Annex'!J46</f>
        <v>0</v>
      </c>
      <c r="J82" s="2093" t="n">
        <f aca="false">'9-A.Training Sub-Annex'!K46</f>
        <v>0</v>
      </c>
      <c r="K82" s="2093" t="n">
        <f aca="false">'9-A.Training Sub-Annex'!L46</f>
        <v>0</v>
      </c>
      <c r="L82" s="114" t="n">
        <f aca="false">'9-A.Training Sub-Annex'!M46</f>
        <v>0</v>
      </c>
      <c r="M82" s="2093" t="n">
        <f aca="false">'9-A.Training Sub-Annex'!N46</f>
        <v>0</v>
      </c>
      <c r="N82" s="2093" t="n">
        <f aca="false">'9-A.Training Sub-Annex'!O46</f>
        <v>0</v>
      </c>
      <c r="O82" s="114" t="n">
        <f aca="false">'9-A.Training Sub-Annex'!P46</f>
        <v>0</v>
      </c>
      <c r="P82" s="2091" t="n">
        <f aca="false">'9-A.Training Sub-Annex'!Q46</f>
        <v>0</v>
      </c>
      <c r="Q82" s="1245"/>
      <c r="R82" s="1139"/>
    </row>
    <row r="83" s="185" customFormat="true" ht="30" hidden="false" customHeight="false" outlineLevel="0" collapsed="false">
      <c r="A83" s="2079"/>
      <c r="B83" s="2091" t="n">
        <f aca="false">'9-A.Training Sub-Annex'!C47</f>
        <v>0</v>
      </c>
      <c r="C83" s="2092" t="str">
        <f aca="false">'9-A.Training Sub-Annex'!D47</f>
        <v>Onsite Mentoring for DAKSHATA</v>
      </c>
      <c r="D83" s="2093" t="str">
        <f aca="false">'9-A.Training Sub-Annex'!E47</f>
        <v>RCH</v>
      </c>
      <c r="E83" s="2093" t="str">
        <f aca="false">'9-A.Training Sub-Annex'!F47</f>
        <v>MH</v>
      </c>
      <c r="F83" s="2093" t="n">
        <f aca="false">'9-A.Training Sub-Annex'!G47</f>
        <v>0</v>
      </c>
      <c r="G83" s="2093" t="n">
        <f aca="false">'9-A.Training Sub-Annex'!H47</f>
        <v>0</v>
      </c>
      <c r="H83" s="2093" t="n">
        <f aca="false">'9-A.Training Sub-Annex'!I47</f>
        <v>11.59</v>
      </c>
      <c r="I83" s="2093" t="n">
        <f aca="false">'9-A.Training Sub-Annex'!J47</f>
        <v>0</v>
      </c>
      <c r="J83" s="2093" t="n">
        <f aca="false">'9-A.Training Sub-Annex'!K47</f>
        <v>0</v>
      </c>
      <c r="K83" s="2093" t="str">
        <f aca="false">'9-A.Training Sub-Annex'!L47</f>
        <v>per Facility</v>
      </c>
      <c r="L83" s="114" t="n">
        <f aca="false">'9-A.Training Sub-Annex'!M47</f>
        <v>16800</v>
      </c>
      <c r="M83" s="2093" t="n">
        <f aca="false">'9-A.Training Sub-Annex'!N47</f>
        <v>0.168</v>
      </c>
      <c r="N83" s="2093" t="n">
        <f aca="false">'9-A.Training Sub-Annex'!O47</f>
        <v>69</v>
      </c>
      <c r="O83" s="114" t="n">
        <f aca="false">'9-A.Training Sub-Annex'!P47</f>
        <v>11.592</v>
      </c>
      <c r="P83" s="2091" t="str">
        <f aca="false">'9-A.Training Sub-Annex'!Q47</f>
        <v>Ongoing activity. To conduct training of 69 Facilities (@ Rs 16,800 per facility)</v>
      </c>
      <c r="Q83" s="1245"/>
      <c r="R83" s="1139"/>
    </row>
    <row r="84" s="185" customFormat="true" ht="15" hidden="false" customHeight="false" outlineLevel="0" collapsed="false">
      <c r="A84" s="2079"/>
      <c r="B84" s="2091" t="n">
        <f aca="false">'9-A.Training Sub-Annex'!C48</f>
        <v>0</v>
      </c>
      <c r="C84" s="2092" t="str">
        <f aca="false">'9-A.Training Sub-Annex'!D48</f>
        <v>LaQshya trainings/workshops</v>
      </c>
      <c r="D84" s="2093" t="str">
        <f aca="false">'9-A.Training Sub-Annex'!E48</f>
        <v>RCH</v>
      </c>
      <c r="E84" s="2093" t="str">
        <f aca="false">'9-A.Training Sub-Annex'!F48</f>
        <v>MH</v>
      </c>
      <c r="F84" s="2093" t="n">
        <f aca="false">'9-A.Training Sub-Annex'!G48</f>
        <v>0</v>
      </c>
      <c r="G84" s="2093" t="n">
        <f aca="false">'9-A.Training Sub-Annex'!H48</f>
        <v>0</v>
      </c>
      <c r="H84" s="2093" t="n">
        <f aca="false">'9-A.Training Sub-Annex'!I48</f>
        <v>0</v>
      </c>
      <c r="I84" s="2093" t="n">
        <f aca="false">'9-A.Training Sub-Annex'!J48</f>
        <v>0</v>
      </c>
      <c r="J84" s="2093" t="n">
        <f aca="false">'9-A.Training Sub-Annex'!K48</f>
        <v>0</v>
      </c>
      <c r="K84" s="2093" t="n">
        <f aca="false">'9-A.Training Sub-Annex'!L48</f>
        <v>0</v>
      </c>
      <c r="L84" s="114" t="n">
        <f aca="false">'9-A.Training Sub-Annex'!M48</f>
        <v>0</v>
      </c>
      <c r="M84" s="2093" t="n">
        <f aca="false">'9-A.Training Sub-Annex'!N48</f>
        <v>0</v>
      </c>
      <c r="N84" s="2093" t="n">
        <f aca="false">'9-A.Training Sub-Annex'!O48</f>
        <v>0</v>
      </c>
      <c r="O84" s="114" t="n">
        <f aca="false">'9-A.Training Sub-Annex'!P48</f>
        <v>0</v>
      </c>
      <c r="P84" s="2091" t="n">
        <f aca="false">'9-A.Training Sub-Annex'!Q48</f>
        <v>0</v>
      </c>
      <c r="Q84" s="1245"/>
      <c r="R84" s="1139"/>
    </row>
    <row r="85" s="185" customFormat="true" ht="30" hidden="false" customHeight="false" outlineLevel="0" collapsed="false">
      <c r="A85" s="2079"/>
      <c r="B85" s="2091" t="n">
        <f aca="false">'9-A.Training Sub-Annex'!C49</f>
        <v>0</v>
      </c>
      <c r="C85" s="2092" t="str">
        <f aca="false">'9-A.Training Sub-Annex'!D49</f>
        <v>Training of MOs/SNs</v>
      </c>
      <c r="D85" s="2093" t="str">
        <f aca="false">'9-A.Training Sub-Annex'!E49</f>
        <v>RCH</v>
      </c>
      <c r="E85" s="2093" t="str">
        <f aca="false">'9-A.Training Sub-Annex'!F49</f>
        <v>MH</v>
      </c>
      <c r="F85" s="2093" t="n">
        <f aca="false">'9-A.Training Sub-Annex'!G49</f>
        <v>0</v>
      </c>
      <c r="G85" s="2093" t="n">
        <f aca="false">'9-A.Training Sub-Annex'!H49</f>
        <v>0</v>
      </c>
      <c r="H85" s="2093" t="n">
        <f aca="false">'9-A.Training Sub-Annex'!I49</f>
        <v>27.43</v>
      </c>
      <c r="I85" s="2093" t="n">
        <f aca="false">'9-A.Training Sub-Annex'!J49</f>
        <v>0</v>
      </c>
      <c r="J85" s="2093" t="n">
        <f aca="false">'9-A.Training Sub-Annex'!K49</f>
        <v>0</v>
      </c>
      <c r="K85" s="2093" t="str">
        <f aca="false">'9-A.Training Sub-Annex'!L49</f>
        <v>per Batch</v>
      </c>
      <c r="L85" s="114" t="n">
        <f aca="false">'9-A.Training Sub-Annex'!M49</f>
        <v>211462</v>
      </c>
      <c r="M85" s="2093" t="n">
        <f aca="false">'9-A.Training Sub-Annex'!N49</f>
        <v>2.11462</v>
      </c>
      <c r="N85" s="2093" t="n">
        <f aca="false">'9-A.Training Sub-Annex'!O49</f>
        <v>13</v>
      </c>
      <c r="O85" s="114" t="n">
        <f aca="false">'9-A.Training Sub-Annex'!P49</f>
        <v>27.49006</v>
      </c>
      <c r="P85" s="2091" t="str">
        <f aca="false">'9-A.Training Sub-Annex'!Q49</f>
        <v>Ongoing activity. To conduct training of 13 Batches (@ 16 Participants per Batch)</v>
      </c>
      <c r="Q85" s="1245"/>
      <c r="R85" s="1139"/>
    </row>
    <row r="86" s="185" customFormat="true" ht="15" hidden="false" customHeight="false" outlineLevel="0" collapsed="false">
      <c r="A86" s="2079"/>
      <c r="B86" s="2091" t="n">
        <f aca="false">'9-A.Training Sub-Annex'!C50</f>
        <v>0</v>
      </c>
      <c r="C86" s="2092" t="str">
        <f aca="false">'9-A.Training Sub-Annex'!D50</f>
        <v>Onsite mentoring at Delivery Points</v>
      </c>
      <c r="D86" s="2093" t="str">
        <f aca="false">'9-A.Training Sub-Annex'!E50</f>
        <v>RCH</v>
      </c>
      <c r="E86" s="2093" t="str">
        <f aca="false">'9-A.Training Sub-Annex'!F50</f>
        <v>MH</v>
      </c>
      <c r="F86" s="2093" t="n">
        <f aca="false">'9-A.Training Sub-Annex'!G50</f>
        <v>0</v>
      </c>
      <c r="G86" s="2093" t="n">
        <f aca="false">'9-A.Training Sub-Annex'!H50</f>
        <v>0</v>
      </c>
      <c r="H86" s="2093" t="n">
        <f aca="false">'9-A.Training Sub-Annex'!I50</f>
        <v>0</v>
      </c>
      <c r="I86" s="2093" t="n">
        <f aca="false">'9-A.Training Sub-Annex'!J50</f>
        <v>0</v>
      </c>
      <c r="J86" s="2093" t="n">
        <f aca="false">'9-A.Training Sub-Annex'!K50</f>
        <v>0</v>
      </c>
      <c r="K86" s="2093" t="n">
        <f aca="false">'9-A.Training Sub-Annex'!L50</f>
        <v>0</v>
      </c>
      <c r="L86" s="114" t="n">
        <f aca="false">'9-A.Training Sub-Annex'!M50</f>
        <v>0</v>
      </c>
      <c r="M86" s="2093" t="n">
        <f aca="false">'9-A.Training Sub-Annex'!N50</f>
        <v>0</v>
      </c>
      <c r="N86" s="2093" t="n">
        <f aca="false">'9-A.Training Sub-Annex'!O50</f>
        <v>0</v>
      </c>
      <c r="O86" s="114" t="n">
        <f aca="false">'9-A.Training Sub-Annex'!P50</f>
        <v>0</v>
      </c>
      <c r="P86" s="2091" t="n">
        <f aca="false">'9-A.Training Sub-Annex'!Q50</f>
        <v>0</v>
      </c>
      <c r="Q86" s="1245"/>
      <c r="R86" s="1139"/>
    </row>
    <row r="87" s="185" customFormat="true" ht="15" hidden="false" customHeight="false" outlineLevel="0" collapsed="false">
      <c r="A87" s="2079"/>
      <c r="B87" s="2091" t="n">
        <f aca="false">'9-A.Training Sub-Annex'!C51</f>
        <v>0</v>
      </c>
      <c r="C87" s="2092" t="str">
        <f aca="false">'9-A.Training Sub-Annex'!D51</f>
        <v>Travel Cost of State Midwifery Educators: State to National Institute</v>
      </c>
      <c r="D87" s="2093" t="str">
        <f aca="false">'9-A.Training Sub-Annex'!E51</f>
        <v>RCH</v>
      </c>
      <c r="E87" s="2093" t="str">
        <f aca="false">'9-A.Training Sub-Annex'!F51</f>
        <v>MH</v>
      </c>
      <c r="F87" s="2093" t="n">
        <f aca="false">'9-A.Training Sub-Annex'!G51</f>
        <v>0</v>
      </c>
      <c r="G87" s="2093" t="n">
        <f aca="false">'9-A.Training Sub-Annex'!H51</f>
        <v>0</v>
      </c>
      <c r="H87" s="2093" t="n">
        <f aca="false">'9-A.Training Sub-Annex'!I51</f>
        <v>48.72</v>
      </c>
      <c r="I87" s="2093" t="n">
        <f aca="false">'9-A.Training Sub-Annex'!J51</f>
        <v>48.72</v>
      </c>
      <c r="J87" s="2093" t="n">
        <f aca="false">'9-A.Training Sub-Annex'!K51</f>
        <v>0</v>
      </c>
      <c r="K87" s="2093" t="n">
        <f aca="false">'9-A.Training Sub-Annex'!L51</f>
        <v>0</v>
      </c>
      <c r="L87" s="114" t="n">
        <f aca="false">'9-A.Training Sub-Annex'!M51</f>
        <v>0</v>
      </c>
      <c r="M87" s="2093" t="n">
        <f aca="false">'9-A.Training Sub-Annex'!N51</f>
        <v>0</v>
      </c>
      <c r="N87" s="2093" t="n">
        <f aca="false">'9-A.Training Sub-Annex'!O51</f>
        <v>0</v>
      </c>
      <c r="O87" s="114" t="n">
        <f aca="false">'9-A.Training Sub-Annex'!P51</f>
        <v>0</v>
      </c>
      <c r="P87" s="2091" t="n">
        <f aca="false">'9-A.Training Sub-Annex'!Q51</f>
        <v>0</v>
      </c>
      <c r="Q87" s="1245"/>
      <c r="R87" s="1139"/>
    </row>
    <row r="88" s="185" customFormat="true" ht="15" hidden="false" customHeight="false" outlineLevel="0" collapsed="false">
      <c r="A88" s="2079"/>
      <c r="B88" s="2091" t="n">
        <f aca="false">'9-A.Training Sub-Annex'!C52</f>
        <v>0</v>
      </c>
      <c r="C88" s="2092" t="str">
        <f aca="false">'9-A.Training Sub-Annex'!D52</f>
        <v>Training of Nurse Practitioners in Midwifery </v>
      </c>
      <c r="D88" s="2093" t="str">
        <f aca="false">'9-A.Training Sub-Annex'!E52</f>
        <v>RCH</v>
      </c>
      <c r="E88" s="2093" t="str">
        <f aca="false">'9-A.Training Sub-Annex'!F52</f>
        <v>MH</v>
      </c>
      <c r="F88" s="2093" t="n">
        <f aca="false">'9-A.Training Sub-Annex'!G52</f>
        <v>0</v>
      </c>
      <c r="G88" s="2093" t="n">
        <f aca="false">'9-A.Training Sub-Annex'!H52</f>
        <v>0</v>
      </c>
      <c r="H88" s="2093" t="n">
        <f aca="false">'9-A.Training Sub-Annex'!I52</f>
        <v>174</v>
      </c>
      <c r="I88" s="2093" t="n">
        <f aca="false">'9-A.Training Sub-Annex'!J52</f>
        <v>174</v>
      </c>
      <c r="J88" s="2093" t="n">
        <f aca="false">'9-A.Training Sub-Annex'!K52</f>
        <v>0</v>
      </c>
      <c r="K88" s="2093" t="n">
        <f aca="false">'9-A.Training Sub-Annex'!L52</f>
        <v>0</v>
      </c>
      <c r="L88" s="114" t="n">
        <f aca="false">'9-A.Training Sub-Annex'!M52</f>
        <v>0</v>
      </c>
      <c r="M88" s="2093" t="n">
        <f aca="false">'9-A.Training Sub-Annex'!N52</f>
        <v>0</v>
      </c>
      <c r="N88" s="2093" t="n">
        <f aca="false">'9-A.Training Sub-Annex'!O52</f>
        <v>0</v>
      </c>
      <c r="O88" s="114" t="n">
        <f aca="false">'9-A.Training Sub-Annex'!P52</f>
        <v>0</v>
      </c>
      <c r="P88" s="2091" t="n">
        <f aca="false">'9-A.Training Sub-Annex'!Q52</f>
        <v>0</v>
      </c>
      <c r="Q88" s="1245"/>
      <c r="R88" s="1139"/>
    </row>
    <row r="89" s="185" customFormat="true" ht="15" hidden="false" customHeight="false" outlineLevel="0" collapsed="false">
      <c r="A89" s="2079"/>
      <c r="B89" s="2091" t="str">
        <f aca="false">'9-A.Training Sub-Annex'!C53</f>
        <v>A.9.3.7</v>
      </c>
      <c r="C89" s="2092" t="str">
        <f aca="false">'9-A.Training Sub-Annex'!D53</f>
        <v>Other maternal health trainings (please specify)</v>
      </c>
      <c r="D89" s="2093" t="str">
        <f aca="false">'9-A.Training Sub-Annex'!E53</f>
        <v>RCH</v>
      </c>
      <c r="E89" s="2093" t="str">
        <f aca="false">'9-A.Training Sub-Annex'!F53</f>
        <v>MH</v>
      </c>
      <c r="F89" s="2093" t="n">
        <f aca="false">'9-A.Training Sub-Annex'!G53</f>
        <v>0</v>
      </c>
      <c r="G89" s="2093" t="n">
        <f aca="false">'9-A.Training Sub-Annex'!H53</f>
        <v>0</v>
      </c>
      <c r="H89" s="2093" t="n">
        <f aca="false">'9-A.Training Sub-Annex'!I53</f>
        <v>296.7</v>
      </c>
      <c r="I89" s="2093" t="n">
        <f aca="false">'9-A.Training Sub-Annex'!J53</f>
        <v>101.77</v>
      </c>
      <c r="J89" s="2093" t="n">
        <f aca="false">'9-A.Training Sub-Annex'!K53</f>
        <v>0</v>
      </c>
      <c r="K89" s="2093" t="n">
        <f aca="false">'9-A.Training Sub-Annex'!L53</f>
        <v>0</v>
      </c>
      <c r="L89" s="114" t="n">
        <f aca="false">'9-A.Training Sub-Annex'!M53</f>
        <v>0</v>
      </c>
      <c r="M89" s="2093" t="n">
        <f aca="false">'9-A.Training Sub-Annex'!N53</f>
        <v>0</v>
      </c>
      <c r="N89" s="2093" t="n">
        <f aca="false">'9-A.Training Sub-Annex'!O53</f>
        <v>0</v>
      </c>
      <c r="O89" s="114" t="n">
        <f aca="false">'9-A.Training Sub-Annex'!P53</f>
        <v>0</v>
      </c>
      <c r="P89" s="2091" t="n">
        <f aca="false">'9-A.Training Sub-Annex'!Q53</f>
        <v>0</v>
      </c>
      <c r="Q89" s="1245"/>
      <c r="R89" s="1139"/>
    </row>
    <row r="90" s="185" customFormat="true" ht="15" hidden="false" customHeight="false" outlineLevel="0" collapsed="false">
      <c r="A90" s="2074" t="n">
        <f aca="false">'10.Review Research &amp; Surveillen'!A7</f>
        <v>10</v>
      </c>
      <c r="B90" s="2085"/>
      <c r="C90" s="2075" t="str">
        <f aca="false">'10.Review Research &amp; Surveillen'!C7</f>
        <v>Reviews, Research, Surveys and Surveillance</v>
      </c>
      <c r="D90" s="272"/>
      <c r="E90" s="272"/>
      <c r="F90" s="272"/>
      <c r="G90" s="272"/>
      <c r="H90" s="273"/>
      <c r="I90" s="272"/>
      <c r="J90" s="273"/>
      <c r="K90" s="272"/>
      <c r="L90" s="273"/>
      <c r="M90" s="273"/>
      <c r="N90" s="2086"/>
      <c r="O90" s="2087" t="n">
        <f aca="false">SUM(O91)</f>
        <v>3.5</v>
      </c>
      <c r="P90" s="2088"/>
      <c r="Q90" s="2089"/>
      <c r="R90" s="2090" t="n">
        <f aca="false">SUM(R91)</f>
        <v>0</v>
      </c>
    </row>
    <row r="91" s="185" customFormat="true" ht="45" hidden="false" customHeight="false" outlineLevel="0" collapsed="false">
      <c r="A91" s="2094" t="str">
        <f aca="false">'10.Review Research &amp; Surveillen'!A9</f>
        <v>10.1.1</v>
      </c>
      <c r="B91" s="2094" t="str">
        <f aca="false">'10.Review Research &amp; Surveillen'!B9</f>
        <v>A.1.4</v>
      </c>
      <c r="C91" s="2095" t="str">
        <f aca="false">'10.Review Research &amp; Surveillen'!C9</f>
        <v>Maternal Death Review (both in institutions and community)</v>
      </c>
      <c r="D91" s="2096" t="str">
        <f aca="false">'10.Review Research &amp; Surveillen'!D9</f>
        <v>RCH</v>
      </c>
      <c r="E91" s="2096" t="str">
        <f aca="false">'10.Review Research &amp; Surveillen'!E9</f>
        <v>MH</v>
      </c>
      <c r="F91" s="2096" t="n">
        <f aca="false">'10.Review Research &amp; Surveillen'!F9</f>
        <v>0</v>
      </c>
      <c r="G91" s="2096" t="n">
        <f aca="false">'10.Review Research &amp; Surveillen'!G9</f>
        <v>0</v>
      </c>
      <c r="H91" s="2096" t="n">
        <f aca="false">'10.Review Research &amp; Surveillen'!H9</f>
        <v>3.79</v>
      </c>
      <c r="I91" s="2096" t="n">
        <f aca="false">'10.Review Research &amp; Surveillen'!I9</f>
        <v>3.79</v>
      </c>
      <c r="J91" s="2096" t="n">
        <f aca="false">'10.Review Research &amp; Surveillen'!J9</f>
        <v>0</v>
      </c>
      <c r="K91" s="2096" t="str">
        <f aca="false">'10.Review Research &amp; Surveillen'!K9</f>
        <v>per death</v>
      </c>
      <c r="L91" s="114" t="n">
        <f aca="false">'10.Review Research &amp; Surveillen'!L9</f>
        <v>700</v>
      </c>
      <c r="M91" s="2096" t="n">
        <f aca="false">'10.Review Research &amp; Surveillen'!M9</f>
        <v>0.007</v>
      </c>
      <c r="N91" s="2096" t="n">
        <f aca="false">'10.Review Research &amp; Surveillen'!N9</f>
        <v>500</v>
      </c>
      <c r="O91" s="114" t="n">
        <f aca="false">'10.Review Research &amp; Surveillen'!O9</f>
        <v>3.5</v>
      </c>
      <c r="P91" s="2094" t="str">
        <f aca="false">'10.Review Research &amp; Surveillen'!P9</f>
        <v>Ongoing activity being continued, Maternal Death Review (both in institutions and community) 500 Maternal Deaths @ Rs.700</v>
      </c>
      <c r="Q91" s="2097"/>
      <c r="R91" s="1139"/>
    </row>
    <row r="92" s="185" customFormat="true" ht="15" hidden="false" customHeight="false" outlineLevel="0" collapsed="false">
      <c r="A92" s="2074" t="n">
        <f aca="false">'11.IEC-BCC Annex'!A7</f>
        <v>11</v>
      </c>
      <c r="B92" s="2085"/>
      <c r="C92" s="2075" t="str">
        <f aca="false">'11.IEC-BCC Annex'!C7</f>
        <v>IEC/BCC</v>
      </c>
      <c r="D92" s="272"/>
      <c r="E92" s="272"/>
      <c r="F92" s="272"/>
      <c r="G92" s="272"/>
      <c r="H92" s="273"/>
      <c r="I92" s="272"/>
      <c r="J92" s="273"/>
      <c r="K92" s="272"/>
      <c r="L92" s="273"/>
      <c r="M92" s="273"/>
      <c r="N92" s="2086"/>
      <c r="O92" s="2087" t="n">
        <f aca="false">SUM(O93:O95)</f>
        <v>33.57</v>
      </c>
      <c r="P92" s="2088"/>
      <c r="Q92" s="2089"/>
      <c r="R92" s="2090" t="n">
        <f aca="false">SUM(R93:R95)</f>
        <v>0</v>
      </c>
    </row>
    <row r="93" s="185" customFormat="true" ht="15" hidden="false" customHeight="false" outlineLevel="0" collapsed="false">
      <c r="A93" s="2076" t="str">
        <f aca="false">'11.IEC-BCC Annex'!A9</f>
        <v>11.1.1</v>
      </c>
      <c r="B93" s="0" t="str">
        <f aca="false">'11-A. IEC Sub-Annex'!C7</f>
        <v>B.10.3.1.1</v>
      </c>
      <c r="C93" s="2092" t="str">
        <f aca="false">'11-A. IEC Sub-Annex'!D7</f>
        <v>Media Mix of Mid Media/ Mass Media</v>
      </c>
      <c r="D93" s="2096" t="str">
        <f aca="false">'11-A. IEC Sub-Annex'!E7</f>
        <v>RCH</v>
      </c>
      <c r="E93" s="2096" t="str">
        <f aca="false">'11-A. IEC Sub-Annex'!F7</f>
        <v>MH</v>
      </c>
      <c r="F93" s="2093" t="n">
        <f aca="false">'11-A. IEC Sub-Annex'!G7</f>
        <v>0</v>
      </c>
      <c r="G93" s="2093" t="n">
        <f aca="false">'11-A. IEC Sub-Annex'!H7</f>
        <v>0</v>
      </c>
      <c r="H93" s="2093" t="n">
        <f aca="false">'11-A. IEC Sub-Annex'!I7</f>
        <v>0</v>
      </c>
      <c r="I93" s="2093" t="n">
        <f aca="false">'11-A. IEC Sub-Annex'!J7</f>
        <v>0</v>
      </c>
      <c r="J93" s="2093" t="n">
        <f aca="false">'11-A. IEC Sub-Annex'!K7</f>
        <v>0</v>
      </c>
      <c r="K93" s="2093" t="str">
        <f aca="false">'11-A. IEC Sub-Annex'!L7</f>
        <v>lumpsum</v>
      </c>
      <c r="L93" s="2093" t="n">
        <f aca="false">'11-A. IEC Sub-Annex'!M7</f>
        <v>2400000</v>
      </c>
      <c r="M93" s="2093" t="n">
        <f aca="false">'11-A. IEC Sub-Annex'!N7</f>
        <v>24</v>
      </c>
      <c r="N93" s="2093" t="n">
        <f aca="false">'11-A. IEC Sub-Annex'!O7</f>
        <v>1</v>
      </c>
      <c r="O93" s="2093" t="n">
        <f aca="false">'11-A. IEC Sub-Annex'!P7</f>
        <v>24</v>
      </c>
      <c r="P93" s="2093" t="str">
        <f aca="false">'11-A. IEC Sub-Annex'!Q7</f>
        <v>New activity. Display of citizen charter at the prominent places in Hospital Premises of SUMAN facilities with a unit cost of 15000. 60 facilities notified under SUMAN. 
IEC campaign to create awareness among communities on SUMAN facilities and service gurantee and also to improve positive health seeking behaviour by posters, TV advertisements, radio etc., with 25000 per facility. Total unit cost is 40000 per facility. Total budget proposed is =40000*60=2400000</v>
      </c>
      <c r="Q93" s="1245"/>
      <c r="R93" s="1139"/>
    </row>
    <row r="94" s="185" customFormat="true" ht="15" hidden="false" customHeight="false" outlineLevel="0" collapsed="false">
      <c r="A94" s="2076"/>
      <c r="B94" s="0" t="str">
        <f aca="false">'11-A. IEC Sub-Annex'!C8</f>
        <v>B.10.3.1.2</v>
      </c>
      <c r="C94" s="2092" t="str">
        <f aca="false">'11-A. IEC Sub-Annex'!D8</f>
        <v>Inter Personal Communication</v>
      </c>
      <c r="D94" s="2096" t="str">
        <f aca="false">'11-A. IEC Sub-Annex'!E8</f>
        <v>RCH</v>
      </c>
      <c r="E94" s="2096" t="str">
        <f aca="false">'11-A. IEC Sub-Annex'!F8</f>
        <v>MH</v>
      </c>
      <c r="F94" s="2093" t="n">
        <f aca="false">'11-A. IEC Sub-Annex'!G8</f>
        <v>0</v>
      </c>
      <c r="G94" s="2093" t="n">
        <f aca="false">'11-A. IEC Sub-Annex'!H8</f>
        <v>0</v>
      </c>
      <c r="H94" s="2093" t="n">
        <f aca="false">'11-A. IEC Sub-Annex'!I8</f>
        <v>0</v>
      </c>
      <c r="I94" s="2093" t="n">
        <f aca="false">'11-A. IEC Sub-Annex'!J8</f>
        <v>0</v>
      </c>
      <c r="J94" s="2093" t="n">
        <f aca="false">'11-A. IEC Sub-Annex'!K8</f>
        <v>0</v>
      </c>
      <c r="K94" s="2093" t="n">
        <f aca="false">'11-A. IEC Sub-Annex'!L8</f>
        <v>0</v>
      </c>
      <c r="L94" s="2093" t="n">
        <f aca="false">'11-A. IEC Sub-Annex'!M8</f>
        <v>0</v>
      </c>
      <c r="M94" s="2093" t="n">
        <f aca="false">'11-A. IEC Sub-Annex'!N8</f>
        <v>0</v>
      </c>
      <c r="N94" s="2093" t="n">
        <f aca="false">'11-A. IEC Sub-Annex'!O8</f>
        <v>0</v>
      </c>
      <c r="O94" s="2093" t="n">
        <f aca="false">'11-A. IEC Sub-Annex'!P8</f>
        <v>0</v>
      </c>
      <c r="P94" s="2093" t="n">
        <f aca="false">'11-A. IEC Sub-Annex'!Q8</f>
        <v>0</v>
      </c>
      <c r="Q94" s="1245"/>
      <c r="R94" s="1139"/>
    </row>
    <row r="95" s="185" customFormat="true" ht="15" hidden="false" customHeight="false" outlineLevel="0" collapsed="false">
      <c r="A95" s="2076"/>
      <c r="B95" s="0" t="n">
        <f aca="false">'11-A. IEC Sub-Annex'!C9</f>
        <v>0</v>
      </c>
      <c r="C95" s="2092" t="str">
        <f aca="false">'11-A. IEC Sub-Annex'!D9</f>
        <v>Any other IEC/BCC activities (please specify)</v>
      </c>
      <c r="D95" s="2096" t="str">
        <f aca="false">'11-A. IEC Sub-Annex'!E9</f>
        <v>RCH</v>
      </c>
      <c r="E95" s="2096" t="str">
        <f aca="false">'11-A. IEC Sub-Annex'!F9</f>
        <v>MH</v>
      </c>
      <c r="F95" s="2093" t="n">
        <f aca="false">'11-A. IEC Sub-Annex'!G9</f>
        <v>0</v>
      </c>
      <c r="G95" s="2093" t="n">
        <f aca="false">'11-A. IEC Sub-Annex'!H9</f>
        <v>0</v>
      </c>
      <c r="H95" s="2093" t="n">
        <f aca="false">'11-A. IEC Sub-Annex'!I9</f>
        <v>162.48</v>
      </c>
      <c r="I95" s="2093" t="n">
        <f aca="false">'11-A. IEC Sub-Annex'!J9</f>
        <v>162.48</v>
      </c>
      <c r="J95" s="2093" t="n">
        <f aca="false">'11-A. IEC Sub-Annex'!K9</f>
        <v>0</v>
      </c>
      <c r="K95" s="2093" t="str">
        <f aca="false">'11-A. IEC Sub-Annex'!L9</f>
        <v>Lumpsum</v>
      </c>
      <c r="L95" s="2093" t="n">
        <f aca="false">'11-A. IEC Sub-Annex'!M9</f>
        <v>957000</v>
      </c>
      <c r="M95" s="2093" t="n">
        <f aca="false">'11-A. IEC Sub-Annex'!N9</f>
        <v>9.57</v>
      </c>
      <c r="N95" s="2093" t="n">
        <f aca="false">'11-A. IEC Sub-Annex'!O9</f>
        <v>1</v>
      </c>
      <c r="O95" s="2093" t="n">
        <f aca="false">'11-A. IEC Sub-Annex'!P9</f>
        <v>9.57</v>
      </c>
      <c r="P95" s="2093" t="str">
        <f aca="false">'11-A. IEC Sub-Annex'!Q9</f>
        <v>Ongoing activity being continued,  Total No. of RCH posters required 136370. The previous printing cost per poster @Rs.5.35/-, now aporoximate cost per poster is Rs.6.00. Hence the total cost for printing and supply of 136370 poster is 136370x6.00 = 8.18 lakhs, and  
    IEC BBC Activies for CAC Services  
New activity. Procureemnt of IEC/BCC Activities for promoting CAC services. Posters annual requirement estimates as  each 4 posters at 1143 PHCs, 3 MCHs, 195 CHCs, 27 AHs, 13 DHs &amp; 12 THs facilities with unit cost 25 rupees. Total Budget=1393*4*25 = 139300
</v>
      </c>
      <c r="Q95" s="1245"/>
      <c r="R95" s="1139"/>
    </row>
    <row r="96" s="185" customFormat="true" ht="15" hidden="false" customHeight="false" outlineLevel="0" collapsed="false">
      <c r="A96" s="2074" t="n">
        <f aca="false">'12.Printing Annex'!A7</f>
        <v>12</v>
      </c>
      <c r="B96" s="2085"/>
      <c r="C96" s="2075" t="str">
        <f aca="false">'12.Printing Annex'!C7</f>
        <v>Printing</v>
      </c>
      <c r="D96" s="272"/>
      <c r="E96" s="272"/>
      <c r="F96" s="272"/>
      <c r="G96" s="272"/>
      <c r="H96" s="273"/>
      <c r="I96" s="272"/>
      <c r="J96" s="273"/>
      <c r="K96" s="272"/>
      <c r="L96" s="273"/>
      <c r="M96" s="273"/>
      <c r="N96" s="2086"/>
      <c r="O96" s="2087" t="n">
        <f aca="false">SUM(O97:O100)</f>
        <v>293.754</v>
      </c>
      <c r="P96" s="2088"/>
      <c r="Q96" s="2089"/>
      <c r="R96" s="2090" t="n">
        <f aca="false">SUM(R97:R100)</f>
        <v>0</v>
      </c>
    </row>
    <row r="97" s="185" customFormat="true" ht="15" hidden="false" customHeight="false" outlineLevel="0" collapsed="false">
      <c r="A97" s="2076" t="str">
        <f aca="false">'12.Printing Annex'!A9</f>
        <v>12.1.1</v>
      </c>
      <c r="B97" s="0" t="str">
        <f aca="false">'12-A. Print Sub-Annex'!C7</f>
        <v>A.1.4</v>
      </c>
      <c r="C97" s="2092" t="str">
        <f aca="false">'12-A. Print Sub-Annex'!D7</f>
        <v>Printing of MDR formats</v>
      </c>
      <c r="D97" s="2096" t="str">
        <f aca="false">'12-A. Print Sub-Annex'!E7</f>
        <v>RCH</v>
      </c>
      <c r="E97" s="2096" t="str">
        <f aca="false">'12-A. Print Sub-Annex'!F7</f>
        <v>MH</v>
      </c>
      <c r="F97" s="2096" t="n">
        <f aca="false">'12-A. Print Sub-Annex'!G7</f>
        <v>0</v>
      </c>
      <c r="G97" s="2096" t="n">
        <f aca="false">'12-A. Print Sub-Annex'!H7</f>
        <v>0</v>
      </c>
      <c r="H97" s="2096" t="n">
        <f aca="false">'12-A. Print Sub-Annex'!I7</f>
        <v>0</v>
      </c>
      <c r="I97" s="2096" t="n">
        <f aca="false">'12-A. Print Sub-Annex'!J7</f>
        <v>0</v>
      </c>
      <c r="J97" s="2096" t="n">
        <f aca="false">'12-A. Print Sub-Annex'!K7</f>
        <v>0</v>
      </c>
      <c r="K97" s="2096" t="n">
        <f aca="false">'12-A. Print Sub-Annex'!L7</f>
        <v>0</v>
      </c>
      <c r="L97" s="2096" t="n">
        <f aca="false">'12-A. Print Sub-Annex'!M7</f>
        <v>0</v>
      </c>
      <c r="M97" s="2096" t="n">
        <f aca="false">'12-A. Print Sub-Annex'!N7</f>
        <v>0</v>
      </c>
      <c r="N97" s="2096" t="n">
        <f aca="false">'12-A. Print Sub-Annex'!O7</f>
        <v>0</v>
      </c>
      <c r="O97" s="2096" t="n">
        <f aca="false">'12-A. Print Sub-Annex'!P7</f>
        <v>0</v>
      </c>
      <c r="P97" s="2096" t="n">
        <f aca="false">'12-A. Print Sub-Annex'!Q7</f>
        <v>0</v>
      </c>
      <c r="Q97" s="1245"/>
      <c r="R97" s="1139"/>
    </row>
    <row r="98" s="185" customFormat="true" ht="45" hidden="false" customHeight="false" outlineLevel="0" collapsed="false">
      <c r="A98" s="2076"/>
      <c r="B98" s="0" t="str">
        <f aca="false">'12-A. Print Sub-Annex'!C8</f>
        <v>B.10.7.1</v>
      </c>
      <c r="C98" s="2092" t="str">
        <f aca="false">'12-A. Print Sub-Annex'!D8</f>
        <v>Printing of MCP cards,  safe motherhood booklets  etc.</v>
      </c>
      <c r="D98" s="2096" t="str">
        <f aca="false">'12-A. Print Sub-Annex'!E8</f>
        <v>RCH</v>
      </c>
      <c r="E98" s="2096" t="str">
        <f aca="false">'12-A. Print Sub-Annex'!F8</f>
        <v>MH</v>
      </c>
      <c r="F98" s="2096" t="n">
        <f aca="false">'12-A. Print Sub-Annex'!G8</f>
        <v>0</v>
      </c>
      <c r="G98" s="2096" t="n">
        <f aca="false">'12-A. Print Sub-Annex'!H8</f>
        <v>0</v>
      </c>
      <c r="H98" s="2096" t="n">
        <f aca="false">'12-A. Print Sub-Annex'!I8</f>
        <v>0</v>
      </c>
      <c r="I98" s="2096" t="n">
        <f aca="false">'12-A. Print Sub-Annex'!J8</f>
        <v>0</v>
      </c>
      <c r="J98" s="2096" t="n">
        <f aca="false">'12-A. Print Sub-Annex'!K8</f>
        <v>0</v>
      </c>
      <c r="K98" s="2096" t="str">
        <f aca="false">'12-A. Print Sub-Annex'!L8</f>
        <v>lumpsum</v>
      </c>
      <c r="L98" s="2096" t="n">
        <f aca="false">'12-A. Print Sub-Annex'!M8</f>
        <v>20</v>
      </c>
      <c r="M98" s="2096" t="n">
        <f aca="false">'12-A. Print Sub-Annex'!N8</f>
        <v>0.0002</v>
      </c>
      <c r="N98" s="2096" t="n">
        <f aca="false">'12-A. Print Sub-Annex'!O8</f>
        <v>991870</v>
      </c>
      <c r="O98" s="2096" t="n">
        <f aca="false">'12-A. Print Sub-Annex'!P8</f>
        <v>198.374</v>
      </c>
      <c r="P98" s="2096" t="str">
        <f aca="false">'12-A. Print Sub-Annex'!Q8</f>
        <v>Number of  Pregenant Women Registrations 901700 and 10% buffer is 991870 .Cost per each MCP card is Rs.20.00 = Rs.19837400</v>
      </c>
      <c r="Q98" s="1245"/>
      <c r="R98" s="1139"/>
    </row>
    <row r="99" s="185" customFormat="true" ht="105" hidden="false" customHeight="false" outlineLevel="0" collapsed="false">
      <c r="A99" s="2076"/>
      <c r="B99" s="0" t="n">
        <f aca="false">'12-A. Print Sub-Annex'!C9</f>
        <v>0</v>
      </c>
      <c r="C99" s="2092" t="str">
        <f aca="false">'12-A. Print Sub-Annex'!D9</f>
        <v>Printing of labour room registers and case sheets/ LaQshya related printing </v>
      </c>
      <c r="D99" s="2096" t="str">
        <f aca="false">'12-A. Print Sub-Annex'!E9</f>
        <v>RCH</v>
      </c>
      <c r="E99" s="2096" t="str">
        <f aca="false">'12-A. Print Sub-Annex'!F9</f>
        <v>MH</v>
      </c>
      <c r="F99" s="2096" t="n">
        <f aca="false">'12-A. Print Sub-Annex'!G9</f>
        <v>0</v>
      </c>
      <c r="G99" s="2096" t="n">
        <f aca="false">'12-A. Print Sub-Annex'!H9</f>
        <v>0</v>
      </c>
      <c r="H99" s="2096" t="n">
        <f aca="false">'12-A. Print Sub-Annex'!I9</f>
        <v>50</v>
      </c>
      <c r="I99" s="2096" t="n">
        <f aca="false">'12-A. Print Sub-Annex'!J9</f>
        <v>50</v>
      </c>
      <c r="J99" s="2096" t="n">
        <f aca="false">'12-A. Print Sub-Annex'!K9</f>
        <v>0</v>
      </c>
      <c r="K99" s="2096" t="str">
        <f aca="false">'12-A. Print Sub-Annex'!L9</f>
        <v>lumpsum</v>
      </c>
      <c r="L99" s="2096" t="n">
        <f aca="false">'12-A. Print Sub-Annex'!M9</f>
        <v>7560000</v>
      </c>
      <c r="M99" s="2096" t="n">
        <f aca="false">'12-A. Print Sub-Annex'!N9</f>
        <v>75.6</v>
      </c>
      <c r="N99" s="2096" t="n">
        <f aca="false">'12-A. Print Sub-Annex'!O9</f>
        <v>1</v>
      </c>
      <c r="O99" s="2096" t="n">
        <f aca="false">'12-A. Print Sub-Annex'!P9</f>
        <v>75.6</v>
      </c>
      <c r="P99" s="2096" t="str">
        <f aca="false">'12-A. Print Sub-Annex'!Q9</f>
        <v>Ongoing activity being continued,  1) 67800 L1 Case sheets (containing 16 pages) for PHCs @ Rs.10/- per case  sheet = Rs.678000/-
2) 344110 L2 &amp; L3 case sheets (32 + 4(one empty page)  = 36 Pages) for Teaching Hospitals and APVVP Hospitals @ Rs.20/- per case sheet = Rs.6882200/-</v>
      </c>
      <c r="Q99" s="1245"/>
      <c r="R99" s="1139"/>
    </row>
    <row r="100" s="185" customFormat="true" ht="390" hidden="false" customHeight="false" outlineLevel="0" collapsed="false">
      <c r="A100" s="2076"/>
      <c r="B100" s="0" t="n">
        <f aca="false">'12-A. Print Sub-Annex'!C10</f>
        <v>0</v>
      </c>
      <c r="C100" s="2092" t="str">
        <f aca="false">'12-A. Print Sub-Annex'!D11</f>
        <v>Any other (please specify)</v>
      </c>
      <c r="D100" s="2096" t="str">
        <f aca="false">'12-A. Print Sub-Annex'!E11</f>
        <v>RCH</v>
      </c>
      <c r="E100" s="2096" t="str">
        <f aca="false">'12-A. Print Sub-Annex'!F11</f>
        <v>MH</v>
      </c>
      <c r="F100" s="2096" t="n">
        <f aca="false">'12-A. Print Sub-Annex'!G11</f>
        <v>0</v>
      </c>
      <c r="G100" s="2096" t="n">
        <f aca="false">'12-A. Print Sub-Annex'!H11</f>
        <v>0</v>
      </c>
      <c r="H100" s="2096" t="n">
        <f aca="false">'12-A. Print Sub-Annex'!I11</f>
        <v>12.35</v>
      </c>
      <c r="I100" s="2096" t="n">
        <f aca="false">'12-A. Print Sub-Annex'!J11</f>
        <v>12.35</v>
      </c>
      <c r="J100" s="2096" t="n">
        <f aca="false">'12-A. Print Sub-Annex'!K11</f>
        <v>0</v>
      </c>
      <c r="K100" s="2096" t="str">
        <f aca="false">'12-A. Print Sub-Annex'!L11</f>
        <v>lumpsum</v>
      </c>
      <c r="L100" s="2096" t="n">
        <f aca="false">'12-A. Print Sub-Annex'!M11</f>
        <v>1978000</v>
      </c>
      <c r="M100" s="2096" t="n">
        <f aca="false">'12-A. Print Sub-Annex'!N11</f>
        <v>19.78</v>
      </c>
      <c r="N100" s="2096" t="n">
        <f aca="false">'12-A. Print Sub-Annex'!O11</f>
        <v>1</v>
      </c>
      <c r="O100" s="2096" t="n">
        <f aca="false">'12-A. Print Sub-Annex'!P11</f>
        <v>19.78</v>
      </c>
      <c r="P100" s="2096" t="str">
        <f aca="false">'12-A. Print Sub-Annex'!Q11</f>
        <v>Ongoing activity being continued,  
1. LR Register Book size A3 size paper with binding.
2. Cover page (GSM – mattt /Art card 250 GSM with multi color single side)
3. Inner pages (4 pages – 2 pages with summary table one side printing, 3rd page both sides consisting two side printing with 250 pages with single color) inner pages 90 GSM.
Total No. of Labour Room Registers required  2513.
10 registers to each THs, DHs &amp; MCHs,   5 Registers to each AHs, 2 Registers to each CHC and 24x7 PHCs and One register to the each PHC .
Each register of Rs.600/- and the total cost is Rs.1507800.   and   Printing of Adminision registers CAC Services: 
New activity. Printing of set of 3 registers for all facilities to record CAC services. For 12 THs @ 2 sets each, For 238 DH/MCH/AH/CHCs@ 1 set of registers each. Total registers required are 801 with unit cost of 600/register. Total budget = 786*600 = 471600   </v>
      </c>
      <c r="Q100" s="1245"/>
      <c r="R100" s="1139"/>
    </row>
    <row r="101" s="185" customFormat="true" ht="15" hidden="false" customHeight="false" outlineLevel="0" collapsed="false">
      <c r="A101" s="2069" t="s">
        <v>1736</v>
      </c>
      <c r="B101" s="2069"/>
      <c r="C101" s="2070" t="s">
        <v>17</v>
      </c>
      <c r="D101" s="2071"/>
      <c r="E101" s="2071"/>
      <c r="F101" s="2071"/>
      <c r="G101" s="2071"/>
      <c r="H101" s="2072"/>
      <c r="I101" s="2071"/>
      <c r="J101" s="2072"/>
      <c r="K101" s="2071"/>
      <c r="L101" s="2072"/>
      <c r="M101" s="2072"/>
      <c r="N101" s="2098"/>
      <c r="O101" s="2099" t="n">
        <f aca="false">O102+O111+O113+O121+O126+O144+O146+O173+O175+O180</f>
        <v>8151.4197026</v>
      </c>
      <c r="P101" s="2100"/>
      <c r="Q101" s="338"/>
      <c r="R101" s="2101" t="n">
        <f aca="false">R102+R111+R113+R121+R126+R144+R146+R173+R175+R180</f>
        <v>0</v>
      </c>
    </row>
    <row r="102" s="226" customFormat="true" ht="15" hidden="false" customHeight="false" outlineLevel="0" collapsed="false">
      <c r="A102" s="2074" t="n">
        <f aca="false">'1.SD Facility Based Annex'!A7</f>
        <v>1</v>
      </c>
      <c r="B102" s="2074" t="n">
        <f aca="false">'1.SD Facility Based Annex'!B7</f>
        <v>0</v>
      </c>
      <c r="C102" s="2075" t="str">
        <f aca="false">'1.SD Facility Based Annex'!C7</f>
        <v>Service Delivery - Facility Based</v>
      </c>
      <c r="D102" s="272"/>
      <c r="E102" s="272"/>
      <c r="F102" s="272"/>
      <c r="G102" s="272"/>
      <c r="H102" s="272"/>
      <c r="I102" s="272"/>
      <c r="J102" s="272"/>
      <c r="K102" s="272"/>
      <c r="L102" s="273"/>
      <c r="M102" s="272"/>
      <c r="N102" s="272"/>
      <c r="O102" s="273" t="n">
        <f aca="false">SUM(O103:O110)</f>
        <v>2229.25</v>
      </c>
      <c r="P102" s="2074"/>
      <c r="Q102" s="2083"/>
      <c r="R102" s="1160" t="n">
        <f aca="false">SUM(R103:R110)</f>
        <v>0</v>
      </c>
    </row>
    <row r="103" s="185" customFormat="true" ht="210" hidden="false" customHeight="false" outlineLevel="0" collapsed="false">
      <c r="A103" s="2076" t="str">
        <f aca="false">'1.SD Facility Based Annex'!A84</f>
        <v>1.3.1.1</v>
      </c>
      <c r="B103" s="2076" t="str">
        <f aca="false">'1.SD Facility Based Annex'!B84</f>
        <v>A.2.2.1</v>
      </c>
      <c r="C103" s="2077" t="str">
        <f aca="false">'1.SD Facility Based Annex'!C84</f>
        <v>Operating expenses for SNCU</v>
      </c>
      <c r="D103" s="2078" t="str">
        <f aca="false">'1.SD Facility Based Annex'!D84</f>
        <v>RCH</v>
      </c>
      <c r="E103" s="2078" t="str">
        <f aca="false">'1.SD Facility Based Annex'!E84</f>
        <v>CH</v>
      </c>
      <c r="F103" s="2078" t="n">
        <f aca="false">'1.SD Facility Based Annex'!F84</f>
        <v>0</v>
      </c>
      <c r="G103" s="2078" t="n">
        <f aca="false">'1.SD Facility Based Annex'!G84</f>
        <v>0</v>
      </c>
      <c r="H103" s="2078" t="n">
        <f aca="false">'1.SD Facility Based Annex'!H84</f>
        <v>493</v>
      </c>
      <c r="I103" s="2078" t="n">
        <f aca="false">'1.SD Facility Based Annex'!I84</f>
        <v>376.2</v>
      </c>
      <c r="J103" s="2078" t="n">
        <f aca="false">'1.SD Facility Based Annex'!J84</f>
        <v>0</v>
      </c>
      <c r="K103" s="2078" t="str">
        <f aca="false">'1.SD Facility Based Annex'!K84</f>
        <v>Lumpsum</v>
      </c>
      <c r="L103" s="114" t="n">
        <f aca="false">'1.SD Facility Based Annex'!L84</f>
        <v>52400000</v>
      </c>
      <c r="M103" s="2078" t="n">
        <f aca="false">'1.SD Facility Based Annex'!M84</f>
        <v>524</v>
      </c>
      <c r="N103" s="2078" t="n">
        <f aca="false">'1.SD Facility Based Annex'!N84</f>
        <v>1</v>
      </c>
      <c r="O103" s="114" t="n">
        <f aca="false">'1.SD Facility Based Annex'!O84</f>
        <v>524</v>
      </c>
      <c r="P103" s="2076" t="str">
        <f aca="false">'1.SD Facility Based Annex'!P84</f>
        <v>Ongoing Activity, being continued, Proposed budget for Rs.458 lakhs for 36 SNCU per year towards maintenane &amp; consumables and KMC.                                                         a. Maintenane &amp; consumables @ 36 SNCUs  * Rs. 12,00,000/- = Rs.4,32,00,000/-                                                                                                    b. KMC recurring cost @ 36 *1,00,000  per facility = 36,00,000/-                                        c. MNCUs mainantenance cost @ 10 MNCUs *2,60,000 = 26,00,000/-     
Opex proposed for New 10 SNCUs which are agreed during the NPCC Meeting @ Rs. 1.00 lakh per month for 10 SNCUs = Rs. 30.00 lakhs           </v>
      </c>
      <c r="Q103" s="1245"/>
      <c r="R103" s="1139"/>
    </row>
    <row r="104" s="185" customFormat="true" ht="105" hidden="false" customHeight="false" outlineLevel="0" collapsed="false">
      <c r="A104" s="2076" t="str">
        <f aca="false">'1.SD Facility Based Annex'!A85</f>
        <v>1.3.1.2</v>
      </c>
      <c r="B104" s="2076" t="str">
        <f aca="false">'1.SD Facility Based Annex'!B85</f>
        <v>A.2.2.2</v>
      </c>
      <c r="C104" s="2077" t="str">
        <f aca="false">'1.SD Facility Based Annex'!C85</f>
        <v>Operating expenses for NBSU</v>
      </c>
      <c r="D104" s="2078" t="str">
        <f aca="false">'1.SD Facility Based Annex'!D85</f>
        <v>RCH</v>
      </c>
      <c r="E104" s="2078" t="str">
        <f aca="false">'1.SD Facility Based Annex'!E85</f>
        <v>CH</v>
      </c>
      <c r="F104" s="2078" t="n">
        <f aca="false">'1.SD Facility Based Annex'!F85</f>
        <v>0</v>
      </c>
      <c r="G104" s="2078" t="n">
        <f aca="false">'1.SD Facility Based Annex'!G85</f>
        <v>0</v>
      </c>
      <c r="H104" s="2078" t="n">
        <f aca="false">'1.SD Facility Based Annex'!H85</f>
        <v>166.25</v>
      </c>
      <c r="I104" s="2078" t="n">
        <f aca="false">'1.SD Facility Based Annex'!I85</f>
        <v>166.25</v>
      </c>
      <c r="J104" s="2078" t="n">
        <f aca="false">'1.SD Facility Based Annex'!J85</f>
        <v>0</v>
      </c>
      <c r="K104" s="2078" t="str">
        <f aca="false">'1.SD Facility Based Annex'!K85</f>
        <v>per unit</v>
      </c>
      <c r="L104" s="114" t="n">
        <f aca="false">'1.SD Facility Based Annex'!L85</f>
        <v>175000</v>
      </c>
      <c r="M104" s="2078" t="n">
        <f aca="false">'1.SD Facility Based Annex'!M85</f>
        <v>1.75</v>
      </c>
      <c r="N104" s="2078" t="n">
        <f aca="false">'1.SD Facility Based Annex'!N85</f>
        <v>163</v>
      </c>
      <c r="O104" s="114" t="n">
        <f aca="false">'1.SD Facility Based Annex'!O85</f>
        <v>285.25</v>
      </c>
      <c r="P104" s="2076" t="str">
        <f aca="false">'1.SD Facility Based Annex'!P85</f>
        <v>Ongoing Activity, being continued, Proposed budget of Rs.206.5 lakhs for 118 NBSUs @ Rs.1.75 lakh per NBSU. State will also cover KMC for LBW babies admitted in these units. 
Maintenance cost being proposed for 45 NBSUs @ Rs. 1,75,000/-</v>
      </c>
      <c r="Q104" s="1245"/>
      <c r="R104" s="1139"/>
    </row>
    <row r="105" s="185" customFormat="true" ht="15" hidden="false" customHeight="false" outlineLevel="0" collapsed="false">
      <c r="A105" s="2076" t="str">
        <f aca="false">'1.SD Facility Based Annex'!A86</f>
        <v>1.3.1.3</v>
      </c>
      <c r="B105" s="2076" t="str">
        <f aca="false">'1.SD Facility Based Annex'!B86</f>
        <v>A.2.2.3</v>
      </c>
      <c r="C105" s="2077" t="str">
        <f aca="false">'1.SD Facility Based Annex'!C86</f>
        <v>Operating expenses for NBCC</v>
      </c>
      <c r="D105" s="2078" t="str">
        <f aca="false">'1.SD Facility Based Annex'!D86</f>
        <v>RCH</v>
      </c>
      <c r="E105" s="2078" t="str">
        <f aca="false">'1.SD Facility Based Annex'!E86</f>
        <v>CH</v>
      </c>
      <c r="F105" s="2078" t="n">
        <f aca="false">'1.SD Facility Based Annex'!F86</f>
        <v>0</v>
      </c>
      <c r="G105" s="2078" t="n">
        <f aca="false">'1.SD Facility Based Annex'!G86</f>
        <v>0</v>
      </c>
      <c r="H105" s="2078" t="n">
        <f aca="false">'1.SD Facility Based Annex'!H86</f>
        <v>0</v>
      </c>
      <c r="I105" s="2078" t="n">
        <f aca="false">'1.SD Facility Based Annex'!I86</f>
        <v>0</v>
      </c>
      <c r="J105" s="2078" t="n">
        <f aca="false">'1.SD Facility Based Annex'!J86</f>
        <v>0</v>
      </c>
      <c r="K105" s="2078" t="n">
        <f aca="false">'1.SD Facility Based Annex'!K86</f>
        <v>0</v>
      </c>
      <c r="L105" s="114" t="n">
        <f aca="false">'1.SD Facility Based Annex'!L86</f>
        <v>0</v>
      </c>
      <c r="M105" s="2078" t="n">
        <f aca="false">'1.SD Facility Based Annex'!M86</f>
        <v>0</v>
      </c>
      <c r="N105" s="2078" t="n">
        <f aca="false">'1.SD Facility Based Annex'!N86</f>
        <v>0</v>
      </c>
      <c r="O105" s="114" t="n">
        <f aca="false">'1.SD Facility Based Annex'!O86</f>
        <v>0</v>
      </c>
      <c r="P105" s="2076" t="n">
        <f aca="false">'1.SD Facility Based Annex'!P86</f>
        <v>0</v>
      </c>
      <c r="Q105" s="1245"/>
      <c r="R105" s="1139"/>
    </row>
    <row r="106" s="185" customFormat="true" ht="90" hidden="false" customHeight="false" outlineLevel="0" collapsed="false">
      <c r="A106" s="2076" t="str">
        <f aca="false">'1.SD Facility Based Annex'!A87</f>
        <v>1.3.1.4</v>
      </c>
      <c r="B106" s="2076" t="str">
        <f aca="false">'1.SD Facility Based Annex'!B87</f>
        <v>A.2.5</v>
      </c>
      <c r="C106" s="2077" t="str">
        <f aca="false">'1.SD Facility Based Annex'!C87</f>
        <v>Operating expenses for NRCs</v>
      </c>
      <c r="D106" s="2078" t="str">
        <f aca="false">'1.SD Facility Based Annex'!D87</f>
        <v>RCH</v>
      </c>
      <c r="E106" s="2078" t="str">
        <f aca="false">'1.SD Facility Based Annex'!E87</f>
        <v>CH</v>
      </c>
      <c r="F106" s="2078" t="n">
        <f aca="false">'1.SD Facility Based Annex'!F87</f>
        <v>0</v>
      </c>
      <c r="G106" s="2078" t="n">
        <f aca="false">'1.SD Facility Based Annex'!G87</f>
        <v>0</v>
      </c>
      <c r="H106" s="2078" t="n">
        <f aca="false">'1.SD Facility Based Annex'!H87</f>
        <v>170</v>
      </c>
      <c r="I106" s="2078" t="n">
        <f aca="false">'1.SD Facility Based Annex'!I87</f>
        <v>155</v>
      </c>
      <c r="J106" s="2078" t="n">
        <f aca="false">'1.SD Facility Based Annex'!J87</f>
        <v>0</v>
      </c>
      <c r="K106" s="2078" t="str">
        <f aca="false">'1.SD Facility Based Annex'!K87</f>
        <v>Lumpsum</v>
      </c>
      <c r="L106" s="114" t="n">
        <f aca="false">'1.SD Facility Based Annex'!L87</f>
        <v>17000000</v>
      </c>
      <c r="M106" s="2078" t="n">
        <f aca="false">'1.SD Facility Based Annex'!M87</f>
        <v>170</v>
      </c>
      <c r="N106" s="2078" t="n">
        <f aca="false">'1.SD Facility Based Annex'!N87</f>
        <v>1</v>
      </c>
      <c r="O106" s="114" t="n">
        <f aca="false">'1.SD Facility Based Annex'!O87</f>
        <v>170</v>
      </c>
      <c r="P106" s="2076" t="str">
        <f aca="false">'1.SD Facility Based Annex'!P87</f>
        <v>Ongoing activity being continued,  
20 Beded NRC (13*10,00,000/- = 1,30,00,000)
10 Beded NRC (8*5,00,000/- = 40,00,000)
New NRC Proposal dropped as per the dicision taken in NPCC Meeting</v>
      </c>
      <c r="Q106" s="1245"/>
      <c r="R106" s="1139"/>
    </row>
    <row r="107" s="185" customFormat="true" ht="15" hidden="false" customHeight="false" outlineLevel="0" collapsed="false">
      <c r="A107" s="2076" t="str">
        <f aca="false">'1.SD Facility Based Annex'!A88</f>
        <v>1.3.1.5</v>
      </c>
      <c r="B107" s="2076" t="n">
        <f aca="false">'1.SD Facility Based Annex'!B88</f>
        <v>0</v>
      </c>
      <c r="C107" s="2077" t="str">
        <f aca="false">'1.SD Facility Based Annex'!C88</f>
        <v>Operating expenses for Family participatory care (KMC)</v>
      </c>
      <c r="D107" s="2078" t="str">
        <f aca="false">'1.SD Facility Based Annex'!D88</f>
        <v>RCH</v>
      </c>
      <c r="E107" s="2078" t="str">
        <f aca="false">'1.SD Facility Based Annex'!E88</f>
        <v>CH</v>
      </c>
      <c r="F107" s="2078" t="n">
        <f aca="false">'1.SD Facility Based Annex'!F88</f>
        <v>0</v>
      </c>
      <c r="G107" s="2078" t="n">
        <f aca="false">'1.SD Facility Based Annex'!G88</f>
        <v>0</v>
      </c>
      <c r="H107" s="2078" t="n">
        <f aca="false">'1.SD Facility Based Annex'!H88</f>
        <v>0</v>
      </c>
      <c r="I107" s="2078" t="n">
        <f aca="false">'1.SD Facility Based Annex'!I88</f>
        <v>0</v>
      </c>
      <c r="J107" s="2078" t="n">
        <f aca="false">'1.SD Facility Based Annex'!J88</f>
        <v>0</v>
      </c>
      <c r="K107" s="2078" t="n">
        <f aca="false">'1.SD Facility Based Annex'!K88</f>
        <v>0</v>
      </c>
      <c r="L107" s="114" t="n">
        <f aca="false">'1.SD Facility Based Annex'!L88</f>
        <v>0</v>
      </c>
      <c r="M107" s="2078" t="n">
        <f aca="false">'1.SD Facility Based Annex'!M88</f>
        <v>0</v>
      </c>
      <c r="N107" s="2078" t="n">
        <f aca="false">'1.SD Facility Based Annex'!N88</f>
        <v>0</v>
      </c>
      <c r="O107" s="114" t="n">
        <f aca="false">'1.SD Facility Based Annex'!O88</f>
        <v>0</v>
      </c>
      <c r="P107" s="2076" t="n">
        <f aca="false">'1.SD Facility Based Annex'!P88</f>
        <v>0</v>
      </c>
      <c r="Q107" s="1245"/>
      <c r="R107" s="1139"/>
    </row>
    <row r="108" s="185" customFormat="true" ht="30" hidden="false" customHeight="false" outlineLevel="0" collapsed="false">
      <c r="A108" s="2076" t="str">
        <f aca="false">'1.SD Facility Based Annex'!A96</f>
        <v>1.3.1.13</v>
      </c>
      <c r="B108" s="2076" t="n">
        <f aca="false">'1.SD Facility Based Annex'!B96</f>
        <v>0</v>
      </c>
      <c r="C108" s="2077" t="str">
        <f aca="false">'1.SD Facility Based Annex'!C96</f>
        <v>Operating expenses for Mother new-born Care Unit</v>
      </c>
      <c r="D108" s="2078" t="str">
        <f aca="false">'1.SD Facility Based Annex'!D96</f>
        <v>RCH</v>
      </c>
      <c r="E108" s="2078" t="str">
        <f aca="false">'1.SD Facility Based Annex'!E96</f>
        <v>CH</v>
      </c>
      <c r="F108" s="2078" t="n">
        <f aca="false">'1.SD Facility Based Annex'!F96</f>
        <v>0</v>
      </c>
      <c r="G108" s="2078" t="n">
        <f aca="false">'1.SD Facility Based Annex'!G96</f>
        <v>0</v>
      </c>
      <c r="H108" s="2078" t="n">
        <f aca="false">'1.SD Facility Based Annex'!H96</f>
        <v>625</v>
      </c>
      <c r="I108" s="2078" t="n">
        <f aca="false">'1.SD Facility Based Annex'!I96</f>
        <v>0</v>
      </c>
      <c r="J108" s="2078" t="n">
        <f aca="false">'1.SD Facility Based Annex'!J96</f>
        <v>625</v>
      </c>
      <c r="K108" s="2078" t="str">
        <f aca="false">'1.SD Facility Based Annex'!K96</f>
        <v>Lumpsum</v>
      </c>
      <c r="L108" s="114" t="n">
        <f aca="false">'1.SD Facility Based Annex'!L96</f>
        <v>125000000</v>
      </c>
      <c r="M108" s="2078" t="n">
        <f aca="false">'1.SD Facility Based Annex'!M96</f>
        <v>1250</v>
      </c>
      <c r="N108" s="2078" t="n">
        <f aca="false">'1.SD Facility Based Annex'!N96</f>
        <v>1</v>
      </c>
      <c r="O108" s="114" t="n">
        <f aca="false">'1.SD Facility Based Annex'!O96</f>
        <v>1250</v>
      </c>
      <c r="P108" s="2076" t="str">
        <f aca="false">'1.SD Facility Based Annex'!P96</f>
        <v>Ongoing Acitivity being continued towards procurement of baby health care kits.</v>
      </c>
      <c r="Q108" s="1245"/>
      <c r="R108" s="1139"/>
    </row>
    <row r="109" s="185" customFormat="true" ht="15" hidden="false" customHeight="false" outlineLevel="0" collapsed="false">
      <c r="A109" s="2076" t="str">
        <f aca="false">'1.SD Facility Based Annex'!A97</f>
        <v>1.3.1.14</v>
      </c>
      <c r="B109" s="2076" t="n">
        <f aca="false">'1.SD Facility Based Annex'!B97</f>
        <v>0</v>
      </c>
      <c r="C109" s="2077" t="str">
        <f aca="false">'1.SD Facility Based Annex'!C97</f>
        <v>Operating expenses for State new-born resource centre</v>
      </c>
      <c r="D109" s="2078" t="str">
        <f aca="false">'1.SD Facility Based Annex'!D97</f>
        <v>RCH</v>
      </c>
      <c r="E109" s="2078" t="str">
        <f aca="false">'1.SD Facility Based Annex'!E97</f>
        <v>CH</v>
      </c>
      <c r="F109" s="2078" t="n">
        <f aca="false">'1.SD Facility Based Annex'!F97</f>
        <v>0</v>
      </c>
      <c r="G109" s="2078" t="n">
        <f aca="false">'1.SD Facility Based Annex'!G97</f>
        <v>0</v>
      </c>
      <c r="H109" s="2078" t="n">
        <f aca="false">'1.SD Facility Based Annex'!H97</f>
        <v>0</v>
      </c>
      <c r="I109" s="2078" t="n">
        <f aca="false">'1.SD Facility Based Annex'!I97</f>
        <v>0</v>
      </c>
      <c r="J109" s="2078" t="n">
        <f aca="false">'1.SD Facility Based Annex'!J97</f>
        <v>0</v>
      </c>
      <c r="K109" s="2078" t="n">
        <f aca="false">'1.SD Facility Based Annex'!K97</f>
        <v>0</v>
      </c>
      <c r="L109" s="114" t="n">
        <f aca="false">'1.SD Facility Based Annex'!L97</f>
        <v>0</v>
      </c>
      <c r="M109" s="2078" t="n">
        <f aca="false">'1.SD Facility Based Annex'!M97</f>
        <v>0</v>
      </c>
      <c r="N109" s="2078" t="n">
        <f aca="false">'1.SD Facility Based Annex'!N97</f>
        <v>0</v>
      </c>
      <c r="O109" s="114" t="n">
        <f aca="false">'1.SD Facility Based Annex'!O97</f>
        <v>0</v>
      </c>
      <c r="P109" s="2076" t="n">
        <f aca="false">'1.SD Facility Based Annex'!P97</f>
        <v>0</v>
      </c>
      <c r="Q109" s="1245"/>
      <c r="R109" s="1139"/>
    </row>
    <row r="110" s="185" customFormat="true" ht="15" hidden="false" customHeight="false" outlineLevel="0" collapsed="false">
      <c r="A110" s="2076" t="str">
        <f aca="false">'1.SD Facility Based Annex'!A98</f>
        <v>1.3.1.15</v>
      </c>
      <c r="B110" s="2076" t="n">
        <f aca="false">'1.SD Facility Based Annex'!B98</f>
        <v>0</v>
      </c>
      <c r="C110" s="2077" t="str">
        <f aca="false">'1.SD Facility Based Annex'!C98</f>
        <v>Operating cost for Paediatric HDU, Emergency, OPD and Ward</v>
      </c>
      <c r="D110" s="2078" t="str">
        <f aca="false">'1.SD Facility Based Annex'!D98</f>
        <v>RCH</v>
      </c>
      <c r="E110" s="2078" t="str">
        <f aca="false">'1.SD Facility Based Annex'!E98</f>
        <v>CH</v>
      </c>
      <c r="F110" s="2078" t="n">
        <f aca="false">'1.SD Facility Based Annex'!F98</f>
        <v>0</v>
      </c>
      <c r="G110" s="2078" t="n">
        <f aca="false">'1.SD Facility Based Annex'!G98</f>
        <v>0</v>
      </c>
      <c r="H110" s="2078" t="n">
        <f aca="false">'1.SD Facility Based Annex'!H98</f>
        <v>0</v>
      </c>
      <c r="I110" s="2078" t="n">
        <f aca="false">'1.SD Facility Based Annex'!I98</f>
        <v>0</v>
      </c>
      <c r="J110" s="2078" t="n">
        <f aca="false">'1.SD Facility Based Annex'!J98</f>
        <v>0</v>
      </c>
      <c r="K110" s="2078" t="n">
        <f aca="false">'1.SD Facility Based Annex'!K98</f>
        <v>0</v>
      </c>
      <c r="L110" s="114" t="n">
        <f aca="false">'1.SD Facility Based Annex'!L98</f>
        <v>0</v>
      </c>
      <c r="M110" s="2078" t="n">
        <f aca="false">'1.SD Facility Based Annex'!M98</f>
        <v>0</v>
      </c>
      <c r="N110" s="2078" t="n">
        <f aca="false">'1.SD Facility Based Annex'!N98</f>
        <v>0</v>
      </c>
      <c r="O110" s="114" t="n">
        <f aca="false">'1.SD Facility Based Annex'!O98</f>
        <v>0</v>
      </c>
      <c r="P110" s="2076" t="n">
        <f aca="false">'1.SD Facility Based Annex'!P98</f>
        <v>0</v>
      </c>
      <c r="Q110" s="1245"/>
      <c r="R110" s="1139"/>
    </row>
    <row r="111" s="185" customFormat="true" ht="15" hidden="false" customHeight="false" outlineLevel="0" collapsed="false">
      <c r="A111" s="2074" t="n">
        <f aca="false">'2.SD Community Based Annex'!A7</f>
        <v>2</v>
      </c>
      <c r="B111" s="2074" t="n">
        <f aca="false">'2.SD Community Based Annex'!B7</f>
        <v>0</v>
      </c>
      <c r="C111" s="2075" t="str">
        <f aca="false">'2.SD Community Based Annex'!C7</f>
        <v>Service Delivery - Community Based</v>
      </c>
      <c r="D111" s="272"/>
      <c r="E111" s="272"/>
      <c r="F111" s="272"/>
      <c r="G111" s="272"/>
      <c r="H111" s="272"/>
      <c r="I111" s="272"/>
      <c r="J111" s="272"/>
      <c r="K111" s="272"/>
      <c r="L111" s="273"/>
      <c r="M111" s="272"/>
      <c r="N111" s="272"/>
      <c r="O111" s="273" t="n">
        <f aca="false">O112</f>
        <v>0</v>
      </c>
      <c r="P111" s="2074"/>
      <c r="Q111" s="2083"/>
      <c r="R111" s="1160" t="n">
        <f aca="false">R112</f>
        <v>0</v>
      </c>
    </row>
    <row r="112" s="185" customFormat="true" ht="45" hidden="false" customHeight="false" outlineLevel="0" collapsed="false">
      <c r="A112" s="2076" t="str">
        <f aca="false">'2.SD Community Based Annex'!A56</f>
        <v>2.3.3.1</v>
      </c>
      <c r="B112" s="2076" t="str">
        <f aca="false">'2.SD Community Based Annex'!B56</f>
        <v>A.2.10.1</v>
      </c>
      <c r="C112" s="2077" t="str">
        <f aca="false">'2.SD Community Based Annex'!C56</f>
        <v>One time Screening to Identify the carriers of Sickle cell trait, β Thalassemia, Haemoglobin variants at school especially class 8 students and in newborns</v>
      </c>
      <c r="D112" s="2078" t="str">
        <f aca="false">'2.SD Community Based Annex'!D56</f>
        <v>RCH</v>
      </c>
      <c r="E112" s="2078" t="str">
        <f aca="false">'2.SD Community Based Annex'!E56</f>
        <v>CH</v>
      </c>
      <c r="F112" s="2078" t="n">
        <f aca="false">'2.SD Community Based Annex'!F56</f>
        <v>0</v>
      </c>
      <c r="G112" s="2078" t="n">
        <f aca="false">'2.SD Community Based Annex'!G56</f>
        <v>0</v>
      </c>
      <c r="H112" s="2078" t="n">
        <f aca="false">'2.SD Community Based Annex'!H56</f>
        <v>0</v>
      </c>
      <c r="I112" s="2078" t="n">
        <f aca="false">'2.SD Community Based Annex'!I56</f>
        <v>0</v>
      </c>
      <c r="J112" s="2078" t="n">
        <f aca="false">'2.SD Community Based Annex'!J56</f>
        <v>0</v>
      </c>
      <c r="K112" s="2078" t="n">
        <f aca="false">'2.SD Community Based Annex'!K56</f>
        <v>0</v>
      </c>
      <c r="L112" s="114" t="n">
        <f aca="false">'2.SD Community Based Annex'!L56</f>
        <v>0</v>
      </c>
      <c r="M112" s="2078" t="n">
        <f aca="false">'2.SD Community Based Annex'!M56</f>
        <v>0</v>
      </c>
      <c r="N112" s="2078" t="n">
        <f aca="false">'2.SD Community Based Annex'!N56</f>
        <v>0</v>
      </c>
      <c r="O112" s="114" t="n">
        <f aca="false">'2.SD Community Based Annex'!O56</f>
        <v>0</v>
      </c>
      <c r="P112" s="2076" t="n">
        <f aca="false">'2.SD Community Based Annex'!P56</f>
        <v>0</v>
      </c>
      <c r="Q112" s="1245" t="n">
        <f aca="false">'Abs5. Blood services &amp; Disorder'!Q10</f>
        <v>0</v>
      </c>
      <c r="R112" s="2102" t="n">
        <f aca="false">'Abs5. Blood services &amp; Disorder'!R10</f>
        <v>0</v>
      </c>
    </row>
    <row r="113" s="185" customFormat="true" ht="15" hidden="false" customHeight="false" outlineLevel="0" collapsed="false">
      <c r="A113" s="2074" t="n">
        <f aca="false">'3.Community Intervention Annexn'!A7</f>
        <v>3</v>
      </c>
      <c r="B113" s="2074"/>
      <c r="C113" s="2075" t="str">
        <f aca="false">'3.Community Intervention Annexn'!C7</f>
        <v>Community Interventions</v>
      </c>
      <c r="D113" s="272"/>
      <c r="E113" s="272"/>
      <c r="F113" s="272"/>
      <c r="G113" s="272"/>
      <c r="H113" s="273"/>
      <c r="I113" s="272"/>
      <c r="J113" s="273"/>
      <c r="K113" s="272"/>
      <c r="L113" s="273"/>
      <c r="M113" s="273"/>
      <c r="N113" s="2086"/>
      <c r="O113" s="2087" t="n">
        <f aca="false">SUM(O114:O120)</f>
        <v>2429.508</v>
      </c>
      <c r="P113" s="2088"/>
      <c r="Q113" s="2089"/>
      <c r="R113" s="2090" t="n">
        <f aca="false">SUM(R114:R120)</f>
        <v>0</v>
      </c>
    </row>
    <row r="114" s="185" customFormat="true" ht="60" hidden="false" customHeight="false" outlineLevel="0" collapsed="false">
      <c r="A114" s="2076" t="str">
        <f aca="false">'3.Community Intervention Annexn'!A12</f>
        <v>3.1.1.1.2</v>
      </c>
      <c r="B114" s="2076" t="str">
        <f aca="false">'3-A. CI Sub-Annex'!C13</f>
        <v>B1.1.3.2.6</v>
      </c>
      <c r="C114" s="2077" t="str">
        <f aca="false">'3-A. CI Sub-Annex'!D13</f>
        <v>ASHA incentive under MAA programme @ Rs 100 per ASHA for quarterly mother's meeting </v>
      </c>
      <c r="D114" s="2078" t="str">
        <f aca="false">'3-A. CI Sub-Annex'!E13</f>
        <v>RCH</v>
      </c>
      <c r="E114" s="2078" t="str">
        <f aca="false">'3-A. CI Sub-Annex'!F13</f>
        <v>CH/NHSRC-CP</v>
      </c>
      <c r="F114" s="2078" t="n">
        <f aca="false">'3-A. CI Sub-Annex'!G13</f>
        <v>0</v>
      </c>
      <c r="G114" s="2078" t="n">
        <f aca="false">'3-A. CI Sub-Annex'!H13</f>
        <v>0</v>
      </c>
      <c r="H114" s="2078" t="n">
        <f aca="false">'3-A. CI Sub-Annex'!I13</f>
        <v>0</v>
      </c>
      <c r="I114" s="2078" t="n">
        <f aca="false">'3-A. CI Sub-Annex'!J13</f>
        <v>0</v>
      </c>
      <c r="J114" s="2078" t="n">
        <f aca="false">'3-A. CI Sub-Annex'!K13</f>
        <v>0</v>
      </c>
      <c r="K114" s="2078" t="str">
        <f aca="false">'3-A. CI Sub-Annex'!L13</f>
        <v>lumpsum</v>
      </c>
      <c r="L114" s="114" t="n">
        <f aca="false">'3-A. CI Sub-Annex'!M13</f>
        <v>17100800</v>
      </c>
      <c r="M114" s="2078" t="n">
        <f aca="false">'3-A. CI Sub-Annex'!N13</f>
        <v>171.008</v>
      </c>
      <c r="N114" s="2078" t="n">
        <f aca="false">'3-A. CI Sub-Annex'!O13</f>
        <v>1</v>
      </c>
      <c r="O114" s="114" t="n">
        <f aca="false">'3-A. CI Sub-Annex'!P13</f>
        <v>171.008</v>
      </c>
      <c r="P114" s="2076" t="str">
        <f aca="false">'3-A. CI Sub-Annex'!Q13</f>
        <v>New activity, Proposed budget for Rs.171 lakhs ASHA incentive for MAA @ Total ASHAs in the  state 42,752 * Rs. 100 * 4 quarters Rs. 400/-  Rs. = 1,71,00,800/-</v>
      </c>
      <c r="Q114" s="1245"/>
      <c r="R114" s="1139"/>
    </row>
    <row r="115" s="185" customFormat="true" ht="60" hidden="false" customHeight="false" outlineLevel="0" collapsed="false">
      <c r="A115" s="2076"/>
      <c r="B115" s="2076" t="str">
        <f aca="false">'3-A. CI Sub-Annex'!C14</f>
        <v>B1.1.3.2.1</v>
      </c>
      <c r="C115" s="2077" t="str">
        <f aca="false">'3-A. CI Sub-Annex'!D14</f>
        <v>Incentive for Home Based New-born Care programme</v>
      </c>
      <c r="D115" s="2078" t="str">
        <f aca="false">'3-A. CI Sub-Annex'!E14</f>
        <v>RCH</v>
      </c>
      <c r="E115" s="2078" t="str">
        <f aca="false">'3-A. CI Sub-Annex'!F14</f>
        <v>CH/NHSRC-CP</v>
      </c>
      <c r="F115" s="2078" t="n">
        <f aca="false">'3-A. CI Sub-Annex'!G14</f>
        <v>0</v>
      </c>
      <c r="G115" s="2078" t="n">
        <f aca="false">'3-A. CI Sub-Annex'!H14</f>
        <v>0</v>
      </c>
      <c r="H115" s="2078" t="n">
        <f aca="false">'3-A. CI Sub-Annex'!I14</f>
        <v>2175.08</v>
      </c>
      <c r="I115" s="2078" t="n">
        <f aca="false">'3-A. CI Sub-Annex'!J14</f>
        <v>1722.93</v>
      </c>
      <c r="J115" s="2078" t="n">
        <f aca="false">'3-A. CI Sub-Annex'!K14</f>
        <v>0</v>
      </c>
      <c r="K115" s="2078" t="str">
        <f aca="false">'3-A. CI Sub-Annex'!L14</f>
        <v>per asha</v>
      </c>
      <c r="L115" s="114" t="n">
        <f aca="false">'3-A. CI Sub-Annex'!M14</f>
        <v>250</v>
      </c>
      <c r="M115" s="2078" t="n">
        <f aca="false">'3-A. CI Sub-Annex'!N14</f>
        <v>0.0025</v>
      </c>
      <c r="N115" s="2078" t="n">
        <f aca="false">'3-A. CI Sub-Annex'!O14</f>
        <v>842700</v>
      </c>
      <c r="O115" s="114" t="n">
        <f aca="false">'3-A. CI Sub-Annex'!P14</f>
        <v>2106.75</v>
      </c>
      <c r="P115" s="2076" t="str">
        <f aca="false">'3-A. CI Sub-Annex'!Q14</f>
        <v>On going Activity, being continued, Proposed budget for Rs.2106.75 lakhs ASHA incentive fofr HBNC @ Total live births 8,42,700 * Rs. 250/- =Rs. 21,06,75,000/-</v>
      </c>
      <c r="Q115" s="1245"/>
      <c r="R115" s="1139"/>
    </row>
    <row r="116" s="185" customFormat="true" ht="75" hidden="false" customHeight="false" outlineLevel="0" collapsed="false">
      <c r="A116" s="2076"/>
      <c r="B116" s="2076" t="str">
        <f aca="false">'3-A. CI Sub-Annex'!C15</f>
        <v>B1.1.3.2.2</v>
      </c>
      <c r="C116" s="2077" t="str">
        <f aca="false">'3-A. CI Sub-Annex'!D15</f>
        <v>Incentive to ASHA for follow up of SNCU discharge babies and for follow up of LBW babies</v>
      </c>
      <c r="D116" s="2078" t="str">
        <f aca="false">'3-A. CI Sub-Annex'!E15</f>
        <v>RCH</v>
      </c>
      <c r="E116" s="2078" t="str">
        <f aca="false">'3-A. CI Sub-Annex'!F15</f>
        <v>CH/NHSRC-CP</v>
      </c>
      <c r="F116" s="2078" t="n">
        <f aca="false">'3-A. CI Sub-Annex'!G15</f>
        <v>0</v>
      </c>
      <c r="G116" s="2078" t="n">
        <f aca="false">'3-A. CI Sub-Annex'!H15</f>
        <v>0</v>
      </c>
      <c r="H116" s="2078" t="n">
        <f aca="false">'3-A. CI Sub-Annex'!I15</f>
        <v>100</v>
      </c>
      <c r="I116" s="2078" t="n">
        <f aca="false">'3-A. CI Sub-Annex'!J15</f>
        <v>79.2</v>
      </c>
      <c r="J116" s="2078" t="n">
        <f aca="false">'3-A. CI Sub-Annex'!K15</f>
        <v>0</v>
      </c>
      <c r="K116" s="2078" t="str">
        <f aca="false">'3-A. CI Sub-Annex'!L15</f>
        <v>per asha</v>
      </c>
      <c r="L116" s="114" t="n">
        <f aca="false">'3-A. CI Sub-Annex'!M15</f>
        <v>200</v>
      </c>
      <c r="M116" s="2078" t="n">
        <f aca="false">'3-A. CI Sub-Annex'!N15</f>
        <v>0.002</v>
      </c>
      <c r="N116" s="2078" t="n">
        <f aca="false">'3-A. CI Sub-Annex'!O15</f>
        <v>50000</v>
      </c>
      <c r="O116" s="114" t="n">
        <f aca="false">'3-A. CI Sub-Annex'!P15</f>
        <v>100</v>
      </c>
      <c r="P116" s="2076" t="str">
        <f aca="false">'3-A. CI Sub-Annex'!Q15</f>
        <v>On going Activity, being continued, Proposed budget for Rs.100.00 lakhs ASHA incentive for follow up of SNCUs discharge babies (Qurterly Rs. 50 * 4 = Rs. 200)   @  50,000 * Rs. 200/- =Rs. 1,00,00,000/-</v>
      </c>
      <c r="Q116" s="1245"/>
      <c r="R116" s="1139"/>
    </row>
    <row r="117" s="185" customFormat="true" ht="75" hidden="false" customHeight="false" outlineLevel="0" collapsed="false">
      <c r="A117" s="2076"/>
      <c r="B117" s="2076" t="str">
        <f aca="false">'3-A. CI Sub-Annex'!C16</f>
        <v>B1.1.3.2.4</v>
      </c>
      <c r="C117" s="2077" t="str">
        <f aca="false">'3-A. CI Sub-Annex'!D16</f>
        <v>Incentive for referral of SAM cases to NRC and for follow up of discharge SAM children from NRCs</v>
      </c>
      <c r="D117" s="2078" t="str">
        <f aca="false">'3-A. CI Sub-Annex'!E16</f>
        <v>RCH</v>
      </c>
      <c r="E117" s="2078" t="str">
        <f aca="false">'3-A. CI Sub-Annex'!F16</f>
        <v>CH/NHSRC-CP</v>
      </c>
      <c r="F117" s="2078" t="n">
        <f aca="false">'3-A. CI Sub-Annex'!G16</f>
        <v>0</v>
      </c>
      <c r="G117" s="2078" t="n">
        <f aca="false">'3-A. CI Sub-Annex'!H16</f>
        <v>0</v>
      </c>
      <c r="H117" s="2078" t="n">
        <f aca="false">'3-A. CI Sub-Annex'!I16</f>
        <v>9</v>
      </c>
      <c r="I117" s="2078" t="n">
        <f aca="false">'3-A. CI Sub-Annex'!J16</f>
        <v>7.14</v>
      </c>
      <c r="J117" s="2078" t="n">
        <f aca="false">'3-A. CI Sub-Annex'!K16</f>
        <v>0</v>
      </c>
      <c r="K117" s="2078" t="str">
        <f aca="false">'3-A. CI Sub-Annex'!L16</f>
        <v>per asha</v>
      </c>
      <c r="L117" s="114" t="n">
        <f aca="false">'3-A. CI Sub-Annex'!M16</f>
        <v>150</v>
      </c>
      <c r="M117" s="2078" t="n">
        <f aca="false">'3-A. CI Sub-Annex'!N16</f>
        <v>0.0015</v>
      </c>
      <c r="N117" s="2078" t="n">
        <f aca="false">'3-A. CI Sub-Annex'!O16</f>
        <v>6000</v>
      </c>
      <c r="O117" s="114" t="n">
        <f aca="false">'3-A. CI Sub-Annex'!P16</f>
        <v>9</v>
      </c>
      <c r="P117" s="2076" t="str">
        <f aca="false">'3-A. CI Sub-Annex'!Q16</f>
        <v>On going Activity, being continued, Proposed budget for Rs.9.00 lakhs ASHA incentive for SAM  cases to NRCs @ 6,000 SAM children @ Rs.150 per SAM children = Rs. 9,00,000/</v>
      </c>
      <c r="Q117" s="1245"/>
      <c r="R117" s="1139"/>
    </row>
    <row r="118" s="185" customFormat="true" ht="60" hidden="false" customHeight="false" outlineLevel="0" collapsed="false">
      <c r="A118" s="2076"/>
      <c r="B118" s="2076" t="str">
        <f aca="false">'3-A. CI Sub-Annex'!C17</f>
        <v>B1.1.3.2.7</v>
      </c>
      <c r="C118" s="2077" t="str">
        <f aca="false">'3-A. CI Sub-Annex'!D17</f>
        <v>Incentive for National Deworming Day  for mobilising out of school children</v>
      </c>
      <c r="D118" s="2078" t="str">
        <f aca="false">'3-A. CI Sub-Annex'!E17</f>
        <v>RCH</v>
      </c>
      <c r="E118" s="2078" t="str">
        <f aca="false">'3-A. CI Sub-Annex'!F17</f>
        <v>CH/NHSRC-CP</v>
      </c>
      <c r="F118" s="2078" t="n">
        <f aca="false">'3-A. CI Sub-Annex'!G17</f>
        <v>0</v>
      </c>
      <c r="G118" s="2078" t="n">
        <f aca="false">'3-A. CI Sub-Annex'!H17</f>
        <v>0</v>
      </c>
      <c r="H118" s="2078" t="n">
        <f aca="false">'3-A. CI Sub-Annex'!I17</f>
        <v>42.7</v>
      </c>
      <c r="I118" s="2078" t="n">
        <f aca="false">'3-A. CI Sub-Annex'!J17</f>
        <v>33.81</v>
      </c>
      <c r="J118" s="2078" t="n">
        <f aca="false">'3-A. CI Sub-Annex'!K17</f>
        <v>42.7</v>
      </c>
      <c r="K118" s="2078" t="str">
        <f aca="false">'3-A. CI Sub-Annex'!L17</f>
        <v>per asha</v>
      </c>
      <c r="L118" s="114" t="n">
        <f aca="false">'3-A. CI Sub-Annex'!M17</f>
        <v>100</v>
      </c>
      <c r="M118" s="2078" t="n">
        <f aca="false">'3-A. CI Sub-Annex'!N17</f>
        <v>0.001</v>
      </c>
      <c r="N118" s="2078" t="n">
        <f aca="false">'3-A. CI Sub-Annex'!O17</f>
        <v>42750</v>
      </c>
      <c r="O118" s="114" t="n">
        <f aca="false">'3-A. CI Sub-Annex'!P17</f>
        <v>42.75</v>
      </c>
      <c r="P118" s="2076" t="str">
        <f aca="false">'3-A. CI Sub-Annex'!Q17</f>
        <v>Ongoing Activity, being continued, 
Because of ongoing activity, an amount of Rs. 100/- for 2 rounds @ of Rs. 50/- each round shall be disburdsed to each ASHA. </v>
      </c>
      <c r="Q118" s="1245"/>
      <c r="R118" s="1139"/>
    </row>
    <row r="119" s="185" customFormat="true" ht="30" hidden="false" customHeight="false" outlineLevel="0" collapsed="false">
      <c r="A119" s="2076"/>
      <c r="B119" s="2076" t="str">
        <f aca="false">'3-A. CI Sub-Annex'!C18</f>
        <v>B1.1.3.2.8</v>
      </c>
      <c r="C119" s="2077" t="str">
        <f aca="false">'3-A. CI Sub-Annex'!D18</f>
        <v>Incentive for IDCF for prophylactic distribution of ORS  to family with under-five children. </v>
      </c>
      <c r="D119" s="2078" t="str">
        <f aca="false">'3-A. CI Sub-Annex'!E18</f>
        <v>RCH</v>
      </c>
      <c r="E119" s="2078" t="str">
        <f aca="false">'3-A. CI Sub-Annex'!F18</f>
        <v>CH/NHSRC-CP</v>
      </c>
      <c r="F119" s="2078" t="n">
        <f aca="false">'3-A. CI Sub-Annex'!G18</f>
        <v>0</v>
      </c>
      <c r="G119" s="2078" t="n">
        <f aca="false">'3-A. CI Sub-Annex'!H18</f>
        <v>0</v>
      </c>
      <c r="H119" s="2078" t="n">
        <f aca="false">'3-A. CI Sub-Annex'!I18</f>
        <v>0</v>
      </c>
      <c r="I119" s="2078" t="n">
        <f aca="false">'3-A. CI Sub-Annex'!J18</f>
        <v>0</v>
      </c>
      <c r="J119" s="2078" t="n">
        <f aca="false">'3-A. CI Sub-Annex'!K18</f>
        <v>0</v>
      </c>
      <c r="K119" s="2078" t="n">
        <f aca="false">'3-A. CI Sub-Annex'!L18</f>
        <v>0</v>
      </c>
      <c r="L119" s="114" t="n">
        <f aca="false">'3-A. CI Sub-Annex'!M18</f>
        <v>0</v>
      </c>
      <c r="M119" s="2078" t="n">
        <f aca="false">'3-A. CI Sub-Annex'!N18</f>
        <v>0</v>
      </c>
      <c r="N119" s="2078" t="n">
        <f aca="false">'3-A. CI Sub-Annex'!O18</f>
        <v>0</v>
      </c>
      <c r="O119" s="114" t="n">
        <f aca="false">'3-A. CI Sub-Annex'!P18</f>
        <v>0</v>
      </c>
      <c r="P119" s="2076" t="n">
        <f aca="false">'3-A. CI Sub-Annex'!Q18</f>
        <v>0</v>
      </c>
      <c r="Q119" s="1245"/>
      <c r="R119" s="1139"/>
    </row>
    <row r="120" s="185" customFormat="true" ht="15" hidden="false" customHeight="false" outlineLevel="0" collapsed="false">
      <c r="A120" s="2076"/>
      <c r="B120" s="2076" t="n">
        <f aca="false">'3-A. CI Sub-Annex'!C19</f>
        <v>0</v>
      </c>
      <c r="C120" s="2077" t="str">
        <f aca="false">'3-A. CI Sub-Annex'!D19</f>
        <v>Incentive to ASHA for quarterly visits under HBYC </v>
      </c>
      <c r="D120" s="2078" t="str">
        <f aca="false">'3-A. CI Sub-Annex'!E19</f>
        <v>RCH</v>
      </c>
      <c r="E120" s="2078" t="str">
        <f aca="false">'3-A. CI Sub-Annex'!F19</f>
        <v>CH/NHSRC-CP</v>
      </c>
      <c r="F120" s="2078" t="n">
        <f aca="false">'3-A. CI Sub-Annex'!G19</f>
        <v>0</v>
      </c>
      <c r="G120" s="2078" t="n">
        <f aca="false">'3-A. CI Sub-Annex'!H19</f>
        <v>0</v>
      </c>
      <c r="H120" s="2078" t="n">
        <f aca="false">'3-A. CI Sub-Annex'!I19</f>
        <v>0</v>
      </c>
      <c r="I120" s="2078" t="n">
        <f aca="false">'3-A. CI Sub-Annex'!J19</f>
        <v>0</v>
      </c>
      <c r="J120" s="2078" t="n">
        <f aca="false">'3-A. CI Sub-Annex'!K19</f>
        <v>0</v>
      </c>
      <c r="K120" s="2078" t="n">
        <f aca="false">'3-A. CI Sub-Annex'!L19</f>
        <v>0</v>
      </c>
      <c r="L120" s="114" t="n">
        <f aca="false">'3-A. CI Sub-Annex'!M19</f>
        <v>0</v>
      </c>
      <c r="M120" s="2078" t="n">
        <f aca="false">'3-A. CI Sub-Annex'!N19</f>
        <v>0</v>
      </c>
      <c r="N120" s="2078" t="n">
        <f aca="false">'3-A. CI Sub-Annex'!O19</f>
        <v>0</v>
      </c>
      <c r="O120" s="114" t="n">
        <f aca="false">'3-A. CI Sub-Annex'!P19</f>
        <v>0</v>
      </c>
      <c r="P120" s="2076" t="n">
        <f aca="false">'3-A. CI Sub-Annex'!Q19</f>
        <v>0</v>
      </c>
      <c r="Q120" s="1245"/>
      <c r="R120" s="1139"/>
    </row>
    <row r="121" s="185" customFormat="true" ht="15" hidden="false" customHeight="false" outlineLevel="0" collapsed="false">
      <c r="A121" s="2074" t="n">
        <f aca="false">'5.Infrastructure Annex'!A7</f>
        <v>5</v>
      </c>
      <c r="B121" s="2074"/>
      <c r="C121" s="2075" t="str">
        <f aca="false">'5.Infrastructure Annex'!C7</f>
        <v>Infrastructure</v>
      </c>
      <c r="D121" s="272"/>
      <c r="E121" s="272"/>
      <c r="F121" s="272"/>
      <c r="G121" s="272"/>
      <c r="H121" s="273"/>
      <c r="I121" s="272"/>
      <c r="J121" s="273"/>
      <c r="K121" s="272"/>
      <c r="L121" s="273"/>
      <c r="M121" s="273"/>
      <c r="N121" s="2086"/>
      <c r="O121" s="2087" t="n">
        <f aca="false">SUM(O122:O125)</f>
        <v>0</v>
      </c>
      <c r="P121" s="2088"/>
      <c r="Q121" s="2089"/>
      <c r="R121" s="2090" t="n">
        <f aca="false">SUM(R122:R125)</f>
        <v>0</v>
      </c>
    </row>
    <row r="122" s="185" customFormat="true" ht="45" hidden="false" customHeight="false" outlineLevel="0" collapsed="false">
      <c r="A122" s="2076" t="str">
        <f aca="false">'5.Infrastructure Annex'!A43</f>
        <v>5.1.1.3.7</v>
      </c>
      <c r="B122" s="2076" t="n">
        <f aca="false">'5.Infrastructure Annex'!B43</f>
        <v>0</v>
      </c>
      <c r="C122" s="2076" t="str">
        <f aca="false">'5.Infrastructure Annex'!C43</f>
        <v>Spill over of Ongoing Upgradation-Facility based new-born care centres (SNCU/NBSU/NBCC/KMC unit)/MNCU &amp; State resource centre/CLMC units/Paediatric HDUs</v>
      </c>
      <c r="D122" s="2078" t="str">
        <f aca="false">'5.Infrastructure Annex'!D43</f>
        <v>HSS</v>
      </c>
      <c r="E122" s="2078" t="str">
        <f aca="false">'5.Infrastructure Annex'!E43</f>
        <v>HSS/ CH</v>
      </c>
      <c r="F122" s="2078" t="n">
        <f aca="false">'5.Infrastructure Annex'!F43</f>
        <v>0</v>
      </c>
      <c r="G122" s="2078" t="n">
        <f aca="false">'5.Infrastructure Annex'!G43</f>
        <v>0</v>
      </c>
      <c r="H122" s="2078" t="n">
        <f aca="false">'5.Infrastructure Annex'!H43</f>
        <v>0</v>
      </c>
      <c r="I122" s="2078" t="n">
        <f aca="false">'5.Infrastructure Annex'!I43</f>
        <v>0</v>
      </c>
      <c r="J122" s="2078" t="n">
        <f aca="false">'5.Infrastructure Annex'!J43</f>
        <v>0</v>
      </c>
      <c r="K122" s="2078" t="n">
        <f aca="false">'5.Infrastructure Annex'!K43</f>
        <v>0</v>
      </c>
      <c r="L122" s="114" t="n">
        <f aca="false">'5.Infrastructure Annex'!L43</f>
        <v>0</v>
      </c>
      <c r="M122" s="2078" t="n">
        <f aca="false">'5.Infrastructure Annex'!M43</f>
        <v>0</v>
      </c>
      <c r="N122" s="2078" t="n">
        <f aca="false">'5.Infrastructure Annex'!N43</f>
        <v>0</v>
      </c>
      <c r="O122" s="114" t="n">
        <f aca="false">'5.Infrastructure Annex'!O43</f>
        <v>0</v>
      </c>
      <c r="P122" s="2076" t="n">
        <f aca="false">'5.Infrastructure Annex'!P43</f>
        <v>0</v>
      </c>
      <c r="Q122" s="1245"/>
      <c r="R122" s="1139"/>
    </row>
    <row r="123" s="185" customFormat="true" ht="30" hidden="false" customHeight="false" outlineLevel="0" collapsed="false">
      <c r="A123" s="2076" t="str">
        <f aca="false">'5.Infrastructure Annex'!A63</f>
        <v>5.2.1.7</v>
      </c>
      <c r="B123" s="2076" t="str">
        <f aca="false">'5.Infrastructure Annex'!B63</f>
        <v>B.5.6.1</v>
      </c>
      <c r="C123" s="2076" t="str">
        <f aca="false">'5.Infrastructure Annex'!C63</f>
        <v>New construction: Facility based new-born care centres (SNCU/NBSU/NBCC/KMC unit)</v>
      </c>
      <c r="D123" s="2078" t="str">
        <f aca="false">'5.Infrastructure Annex'!D63</f>
        <v>HSS</v>
      </c>
      <c r="E123" s="2078" t="str">
        <f aca="false">'5.Infrastructure Annex'!E63</f>
        <v>HSS/ CH</v>
      </c>
      <c r="F123" s="2078" t="n">
        <f aca="false">'5.Infrastructure Annex'!F63</f>
        <v>0</v>
      </c>
      <c r="G123" s="2078" t="n">
        <f aca="false">'5.Infrastructure Annex'!G63</f>
        <v>0</v>
      </c>
      <c r="H123" s="2078" t="n">
        <f aca="false">'5.Infrastructure Annex'!H63</f>
        <v>920</v>
      </c>
      <c r="I123" s="2078" t="n">
        <f aca="false">'5.Infrastructure Annex'!I63</f>
        <v>920</v>
      </c>
      <c r="J123" s="2078" t="n">
        <f aca="false">'5.Infrastructure Annex'!J63</f>
        <v>0</v>
      </c>
      <c r="K123" s="2078" t="n">
        <f aca="false">'5.Infrastructure Annex'!K63</f>
        <v>0</v>
      </c>
      <c r="L123" s="114" t="n">
        <f aca="false">'5.Infrastructure Annex'!L63</f>
        <v>0</v>
      </c>
      <c r="M123" s="2078" t="n">
        <f aca="false">'5.Infrastructure Annex'!M63</f>
        <v>0</v>
      </c>
      <c r="N123" s="2078" t="n">
        <f aca="false">'5.Infrastructure Annex'!N63</f>
        <v>0</v>
      </c>
      <c r="O123" s="114" t="n">
        <f aca="false">'5.Infrastructure Annex'!O63</f>
        <v>0</v>
      </c>
      <c r="P123" s="2076" t="n">
        <f aca="false">'5.Infrastructure Annex'!P50</f>
        <v>0</v>
      </c>
      <c r="Q123" s="1245"/>
      <c r="R123" s="1139"/>
    </row>
    <row r="124" s="185" customFormat="true" ht="45" hidden="false" customHeight="false" outlineLevel="0" collapsed="false">
      <c r="A124" s="2076" t="str">
        <f aca="false">'5.Infrastructure Annex'!A66</f>
        <v>5.2.1.10</v>
      </c>
      <c r="B124" s="2076" t="str">
        <f aca="false">'5.Infrastructure Annex'!B66</f>
        <v>A.2.5</v>
      </c>
      <c r="C124" s="2076" t="str">
        <f aca="false">'5.Infrastructure Annex'!C66</f>
        <v>Establishment of NRCs</v>
      </c>
      <c r="D124" s="2078" t="str">
        <f aca="false">'5.Infrastructure Annex'!D66</f>
        <v>RCH</v>
      </c>
      <c r="E124" s="2078" t="str">
        <f aca="false">'5.Infrastructure Annex'!E66</f>
        <v>CH</v>
      </c>
      <c r="F124" s="2078" t="n">
        <f aca="false">'5.Infrastructure Annex'!F66</f>
        <v>0</v>
      </c>
      <c r="G124" s="2078" t="n">
        <f aca="false">'5.Infrastructure Annex'!G66</f>
        <v>0</v>
      </c>
      <c r="H124" s="2078" t="n">
        <f aca="false">'5.Infrastructure Annex'!H66</f>
        <v>2</v>
      </c>
      <c r="I124" s="2078" t="n">
        <f aca="false">'5.Infrastructure Annex'!I66</f>
        <v>2</v>
      </c>
      <c r="J124" s="2078" t="n">
        <f aca="false">'5.Infrastructure Annex'!J66</f>
        <v>0</v>
      </c>
      <c r="K124" s="2078" t="n">
        <f aca="false">'5.Infrastructure Annex'!K66</f>
        <v>0</v>
      </c>
      <c r="L124" s="114" t="n">
        <f aca="false">'5.Infrastructure Annex'!L66</f>
        <v>0</v>
      </c>
      <c r="M124" s="2078" t="n">
        <f aca="false">'5.Infrastructure Annex'!M66</f>
        <v>0</v>
      </c>
      <c r="N124" s="2078" t="n">
        <f aca="false">'5.Infrastructure Annex'!N66</f>
        <v>0</v>
      </c>
      <c r="O124" s="114" t="n">
        <f aca="false">'5.Infrastructure Annex'!O66</f>
        <v>0</v>
      </c>
      <c r="P124" s="2076" t="str">
        <f aca="false">'5.Infrastructure Annex'!P66</f>
        <v>New activiyt prposed for establishment of 56 NRCs. This activity dropped as per decision taken in NPCC Meeting</v>
      </c>
      <c r="Q124" s="1245"/>
      <c r="R124" s="1139"/>
    </row>
    <row r="125" s="185" customFormat="true" ht="45" hidden="false" customHeight="false" outlineLevel="0" collapsed="false">
      <c r="A125" s="2076" t="str">
        <f aca="false">'5.Infrastructure Annex'!A77</f>
        <v>5.2.2.6</v>
      </c>
      <c r="B125" s="2076" t="str">
        <f aca="false">'5.Infrastructure Annex'!B77</f>
        <v>B.5.6.2</v>
      </c>
      <c r="C125" s="2076" t="str">
        <f aca="false">'5.Infrastructure Annex'!C77</f>
        <v>Carry forward: Facility based new-born care centres (SNCU/NBSU/NBCC/KMC unit/ Mother New-born Care Unit/ State Resource Centre/Paediatric HDU</v>
      </c>
      <c r="D125" s="2078" t="str">
        <f aca="false">'5.Infrastructure Annex'!D77</f>
        <v>HSS</v>
      </c>
      <c r="E125" s="2078" t="str">
        <f aca="false">'5.Infrastructure Annex'!E77</f>
        <v>HSS/ CH</v>
      </c>
      <c r="F125" s="2078" t="n">
        <f aca="false">'5.Infrastructure Annex'!F77</f>
        <v>0</v>
      </c>
      <c r="G125" s="2078" t="n">
        <f aca="false">'5.Infrastructure Annex'!G77</f>
        <v>0</v>
      </c>
      <c r="H125" s="2078" t="n">
        <f aca="false">'5.Infrastructure Annex'!H77</f>
        <v>0</v>
      </c>
      <c r="I125" s="2078" t="n">
        <f aca="false">'5.Infrastructure Annex'!I77</f>
        <v>0</v>
      </c>
      <c r="J125" s="2078" t="n">
        <f aca="false">'5.Infrastructure Annex'!J77</f>
        <v>0</v>
      </c>
      <c r="K125" s="2078" t="n">
        <f aca="false">'5.Infrastructure Annex'!K77</f>
        <v>0</v>
      </c>
      <c r="L125" s="114" t="n">
        <f aca="false">'5.Infrastructure Annex'!L77</f>
        <v>0</v>
      </c>
      <c r="M125" s="2078" t="n">
        <f aca="false">'5.Infrastructure Annex'!M77</f>
        <v>0</v>
      </c>
      <c r="N125" s="2078" t="n">
        <f aca="false">'5.Infrastructure Annex'!N77</f>
        <v>0</v>
      </c>
      <c r="O125" s="114" t="n">
        <f aca="false">'5.Infrastructure Annex'!O77</f>
        <v>0</v>
      </c>
      <c r="P125" s="2076" t="n">
        <f aca="false">'5.Infrastructure Annex'!P77</f>
        <v>0</v>
      </c>
      <c r="Q125" s="1245"/>
      <c r="R125" s="1139"/>
    </row>
    <row r="126" s="185" customFormat="true" ht="15" hidden="false" customHeight="false" outlineLevel="0" collapsed="false">
      <c r="A126" s="2074" t="n">
        <f aca="false">'6.Procurement Annex'!A7</f>
        <v>6</v>
      </c>
      <c r="B126" s="2074"/>
      <c r="C126" s="2075" t="str">
        <f aca="false">'6.Procurement Annex'!C7</f>
        <v>Procurement</v>
      </c>
      <c r="D126" s="272"/>
      <c r="E126" s="272"/>
      <c r="F126" s="272"/>
      <c r="G126" s="272"/>
      <c r="H126" s="273"/>
      <c r="I126" s="272"/>
      <c r="J126" s="273"/>
      <c r="K126" s="272"/>
      <c r="L126" s="273"/>
      <c r="M126" s="273"/>
      <c r="N126" s="2086"/>
      <c r="O126" s="2087" t="n">
        <f aca="false">SUM(O127:O143)</f>
        <v>2751.4845226</v>
      </c>
      <c r="P126" s="2088"/>
      <c r="Q126" s="2089"/>
      <c r="R126" s="2090" t="n">
        <f aca="false">SUM(R127:R143)</f>
        <v>0</v>
      </c>
    </row>
    <row r="127" s="185" customFormat="true" ht="15" hidden="false" customHeight="false" outlineLevel="0" collapsed="false">
      <c r="A127" s="2076" t="str">
        <f aca="false">'6.Procurement Annex'!A11</f>
        <v>6.1.1.2</v>
      </c>
      <c r="B127" s="2076" t="str">
        <f aca="false">'6-A. Proc. Sub-Annex'!C14</f>
        <v>B16.1.2.1</v>
      </c>
      <c r="C127" s="2077" t="str">
        <f aca="false">'6-A. Proc. Sub-Annex'!D14</f>
        <v>Equipment for Paediatric HDU, Emergency, OPD and Ward</v>
      </c>
      <c r="D127" s="2078" t="str">
        <f aca="false">'6-A. Proc. Sub-Annex'!E14</f>
        <v>RCH</v>
      </c>
      <c r="E127" s="2078" t="str">
        <f aca="false">'6-A. Proc. Sub-Annex'!F14</f>
        <v>CH</v>
      </c>
      <c r="F127" s="2078" t="n">
        <f aca="false">'6-A. Proc. Sub-Annex'!G14</f>
        <v>0</v>
      </c>
      <c r="G127" s="2078" t="n">
        <f aca="false">'6-A. Proc. Sub-Annex'!H14</f>
        <v>0</v>
      </c>
      <c r="H127" s="2078" t="n">
        <f aca="false">'6-A. Proc. Sub-Annex'!I14</f>
        <v>0</v>
      </c>
      <c r="I127" s="2078" t="n">
        <f aca="false">'6-A. Proc. Sub-Annex'!J14</f>
        <v>0</v>
      </c>
      <c r="J127" s="2078" t="n">
        <f aca="false">'6-A. Proc. Sub-Annex'!K14</f>
        <v>0</v>
      </c>
      <c r="K127" s="2078" t="n">
        <f aca="false">'6-A. Proc. Sub-Annex'!L14</f>
        <v>0</v>
      </c>
      <c r="L127" s="114" t="n">
        <f aca="false">'6-A. Proc. Sub-Annex'!M14</f>
        <v>0</v>
      </c>
      <c r="M127" s="2078" t="n">
        <f aca="false">'6-A. Proc. Sub-Annex'!N14</f>
        <v>0</v>
      </c>
      <c r="N127" s="2078" t="n">
        <f aca="false">'6-A. Proc. Sub-Annex'!O14</f>
        <v>0</v>
      </c>
      <c r="O127" s="114" t="n">
        <f aca="false">'6-A. Proc. Sub-Annex'!P14</f>
        <v>0</v>
      </c>
      <c r="P127" s="2076" t="n">
        <f aca="false">'6-A. Proc. Sub-Annex'!Q14</f>
        <v>0</v>
      </c>
      <c r="Q127" s="1245"/>
      <c r="R127" s="1139"/>
    </row>
    <row r="128" s="185" customFormat="true" ht="30" hidden="false" customHeight="false" outlineLevel="0" collapsed="false">
      <c r="A128" s="2076"/>
      <c r="B128" s="2076" t="str">
        <f aca="false">'6-A. Proc. Sub-Annex'!C15</f>
        <v>B16.1.2.2</v>
      </c>
      <c r="C128" s="2077" t="str">
        <f aca="false">'6-A. Proc. Sub-Annex'!D15</f>
        <v>Digital hemoglobinometer (One digital hemoglobinometer per RBSK Team and One at each Sub-centre/ testing strip)</v>
      </c>
      <c r="D128" s="2078" t="str">
        <f aca="false">'6-A. Proc. Sub-Annex'!E15</f>
        <v>RCH</v>
      </c>
      <c r="E128" s="2078" t="str">
        <f aca="false">'6-A. Proc. Sub-Annex'!F15</f>
        <v>CH</v>
      </c>
      <c r="F128" s="2078" t="n">
        <f aca="false">'6-A. Proc. Sub-Annex'!G15</f>
        <v>0</v>
      </c>
      <c r="G128" s="2078" t="n">
        <f aca="false">'6-A. Proc. Sub-Annex'!H15</f>
        <v>0</v>
      </c>
      <c r="H128" s="2078" t="n">
        <f aca="false">'6-A. Proc. Sub-Annex'!I15</f>
        <v>337.5</v>
      </c>
      <c r="I128" s="2078" t="n">
        <f aca="false">'6-A. Proc. Sub-Annex'!J15</f>
        <v>337.5</v>
      </c>
      <c r="J128" s="2078" t="n">
        <f aca="false">'6-A. Proc. Sub-Annex'!K15</f>
        <v>0</v>
      </c>
      <c r="K128" s="2078" t="n">
        <f aca="false">'6-A. Proc. Sub-Annex'!L15</f>
        <v>0</v>
      </c>
      <c r="L128" s="114" t="n">
        <f aca="false">'6-A. Proc. Sub-Annex'!M15</f>
        <v>0</v>
      </c>
      <c r="M128" s="2078" t="n">
        <f aca="false">'6-A. Proc. Sub-Annex'!N15</f>
        <v>0</v>
      </c>
      <c r="N128" s="2078" t="n">
        <f aca="false">'6-A. Proc. Sub-Annex'!O15</f>
        <v>0</v>
      </c>
      <c r="O128" s="114" t="n">
        <f aca="false">'6-A. Proc. Sub-Annex'!P15</f>
        <v>0</v>
      </c>
      <c r="P128" s="2076" t="n">
        <f aca="false">'6-A. Proc. Sub-Annex'!Q15</f>
        <v>0</v>
      </c>
      <c r="Q128" s="1245"/>
      <c r="R128" s="1139"/>
    </row>
    <row r="129" s="185" customFormat="true" ht="15" hidden="false" customHeight="false" outlineLevel="0" collapsed="false">
      <c r="A129" s="2076"/>
      <c r="B129" s="2076" t="n">
        <f aca="false">'6-A. Proc. Sub-Annex'!C16</f>
        <v>0</v>
      </c>
      <c r="C129" s="2077" t="str">
        <f aca="false">'6-A. Proc. Sub-Annex'!D16</f>
        <v>Handheld Pulse Oximeter and nebulizer under SAANS</v>
      </c>
      <c r="D129" s="2078" t="str">
        <f aca="false">'6-A. Proc. Sub-Annex'!E16</f>
        <v>RCH</v>
      </c>
      <c r="E129" s="2078" t="str">
        <f aca="false">'6-A. Proc. Sub-Annex'!F16</f>
        <v>CH</v>
      </c>
      <c r="F129" s="2078" t="n">
        <f aca="false">'6-A. Proc. Sub-Annex'!G16</f>
        <v>0</v>
      </c>
      <c r="G129" s="2078" t="n">
        <f aca="false">'6-A. Proc. Sub-Annex'!H16</f>
        <v>0</v>
      </c>
      <c r="H129" s="2078" t="n">
        <f aca="false">'6-A. Proc. Sub-Annex'!I16</f>
        <v>175.5</v>
      </c>
      <c r="I129" s="2078" t="n">
        <f aca="false">'6-A. Proc. Sub-Annex'!J16</f>
        <v>178.5</v>
      </c>
      <c r="J129" s="2078" t="n">
        <f aca="false">'6-A. Proc. Sub-Annex'!K16</f>
        <v>0</v>
      </c>
      <c r="K129" s="2078" t="n">
        <f aca="false">'6-A. Proc. Sub-Annex'!L16</f>
        <v>0</v>
      </c>
      <c r="L129" s="114" t="n">
        <f aca="false">'6-A. Proc. Sub-Annex'!M16</f>
        <v>0</v>
      </c>
      <c r="M129" s="2078" t="n">
        <f aca="false">'6-A. Proc. Sub-Annex'!N16</f>
        <v>0</v>
      </c>
      <c r="N129" s="2078" t="n">
        <f aca="false">'6-A. Proc. Sub-Annex'!O16</f>
        <v>0</v>
      </c>
      <c r="O129" s="114" t="n">
        <f aca="false">'6-A. Proc. Sub-Annex'!P16</f>
        <v>0</v>
      </c>
      <c r="P129" s="2076" t="n">
        <f aca="false">'6-A. Proc. Sub-Annex'!Q16</f>
        <v>0</v>
      </c>
      <c r="Q129" s="1245"/>
      <c r="R129" s="1139"/>
    </row>
    <row r="130" s="185" customFormat="true" ht="15" hidden="false" customHeight="false" outlineLevel="0" collapsed="false">
      <c r="A130" s="2076"/>
      <c r="B130" s="2076" t="n">
        <f aca="false">'6-A. Proc. Sub-Annex'!C17</f>
        <v>0</v>
      </c>
      <c r="C130" s="2077" t="str">
        <f aca="false">'6-A. Proc. Sub-Annex'!D17</f>
        <v>Furniture for paediatric OPD and ward</v>
      </c>
      <c r="D130" s="2078" t="str">
        <f aca="false">'6-A. Proc. Sub-Annex'!E17</f>
        <v>RCH</v>
      </c>
      <c r="E130" s="2078" t="str">
        <f aca="false">'6-A. Proc. Sub-Annex'!F17</f>
        <v>CH</v>
      </c>
      <c r="F130" s="2078" t="n">
        <f aca="false">'6-A. Proc. Sub-Annex'!G17</f>
        <v>0</v>
      </c>
      <c r="G130" s="2078" t="n">
        <f aca="false">'6-A. Proc. Sub-Annex'!H17</f>
        <v>0</v>
      </c>
      <c r="H130" s="2078" t="n">
        <f aca="false">'6-A. Proc. Sub-Annex'!I17</f>
        <v>0</v>
      </c>
      <c r="I130" s="2078" t="n">
        <f aca="false">'6-A. Proc. Sub-Annex'!J17</f>
        <v>0</v>
      </c>
      <c r="J130" s="2078" t="n">
        <f aca="false">'6-A. Proc. Sub-Annex'!K17</f>
        <v>0</v>
      </c>
      <c r="K130" s="2078" t="n">
        <f aca="false">'6-A. Proc. Sub-Annex'!L17</f>
        <v>0</v>
      </c>
      <c r="L130" s="114" t="n">
        <f aca="false">'6-A. Proc. Sub-Annex'!M17</f>
        <v>0</v>
      </c>
      <c r="M130" s="2078" t="n">
        <f aca="false">'6-A. Proc. Sub-Annex'!N17</f>
        <v>0</v>
      </c>
      <c r="N130" s="2078" t="n">
        <f aca="false">'6-A. Proc. Sub-Annex'!O17</f>
        <v>0</v>
      </c>
      <c r="O130" s="114" t="n">
        <f aca="false">'6-A. Proc. Sub-Annex'!P17</f>
        <v>0</v>
      </c>
      <c r="P130" s="2076" t="n">
        <f aca="false">'6-A. Proc. Sub-Annex'!Q17</f>
        <v>0</v>
      </c>
      <c r="Q130" s="1245"/>
      <c r="R130" s="1139"/>
    </row>
    <row r="131" s="185" customFormat="true" ht="180" hidden="false" customHeight="false" outlineLevel="0" collapsed="false">
      <c r="A131" s="2076"/>
      <c r="B131" s="2076" t="str">
        <f aca="false">'6-A. Proc. Sub-Annex'!C18</f>
        <v>B16.1.2.2</v>
      </c>
      <c r="C131" s="2077" t="str">
        <f aca="false">'6-A. Proc. Sub-Annex'!D18</f>
        <v>Any other equipment (including equipment for SRC/MNCU/SNCU/ NBSU/NBCC/NRC/ etc</v>
      </c>
      <c r="D131" s="2078" t="str">
        <f aca="false">'6-A. Proc. Sub-Annex'!E18</f>
        <v>RCH</v>
      </c>
      <c r="E131" s="2078" t="str">
        <f aca="false">'6-A. Proc. Sub-Annex'!F18</f>
        <v>CH</v>
      </c>
      <c r="F131" s="2078" t="n">
        <f aca="false">'6-A. Proc. Sub-Annex'!G18</f>
        <v>0</v>
      </c>
      <c r="G131" s="2078" t="n">
        <f aca="false">'6-A. Proc. Sub-Annex'!H18</f>
        <v>0</v>
      </c>
      <c r="H131" s="2078" t="n">
        <f aca="false">'6-A. Proc. Sub-Annex'!I18</f>
        <v>284.6</v>
      </c>
      <c r="I131" s="2078" t="n">
        <f aca="false">'6-A. Proc. Sub-Annex'!J18</f>
        <v>284.6</v>
      </c>
      <c r="J131" s="2078" t="n">
        <f aca="false">'6-A. Proc. Sub-Annex'!K18</f>
        <v>0</v>
      </c>
      <c r="K131" s="2078" t="str">
        <f aca="false">'6-A. Proc. Sub-Annex'!L18</f>
        <v>Lumpsum</v>
      </c>
      <c r="L131" s="114" t="n">
        <f aca="false">'6-A. Proc. Sub-Annex'!M18</f>
        <v>71500000</v>
      </c>
      <c r="M131" s="2078" t="n">
        <f aca="false">'6-A. Proc. Sub-Annex'!N18</f>
        <v>715</v>
      </c>
      <c r="N131" s="2078" t="n">
        <f aca="false">'6-A. Proc. Sub-Annex'!O18</f>
        <v>1</v>
      </c>
      <c r="O131" s="114" t="n">
        <f aca="false">'6-A. Proc. Sub-Annex'!P18</f>
        <v>715</v>
      </c>
      <c r="P131" s="2076" t="str">
        <f aca="false">'6-A. Proc. Sub-Annex'!Q18</f>
        <v>New activity proposed budget for 10 bedded 10 new SNCUs for Equipment @ 10 * 40,00,000 = Rs. 4,00,00,000/-         
New equipment being proposed for a. Each unit needed 4 Warmers, and each warmer cost is Rs 50,000, total units are 45 units. 4X45X50000 = Rs 90,00,000/-
b. Each unit needed 2 Phototherapy, total 45 units, each item cost is  Rs. 2, 50,000/- total is 2X45X250000 = Rs 2,25,00,000/-          </v>
      </c>
      <c r="Q131" s="1245"/>
      <c r="R131" s="1139"/>
    </row>
    <row r="132" s="185" customFormat="true" ht="45" hidden="false" customHeight="false" outlineLevel="0" collapsed="false">
      <c r="A132" s="212" t="str">
        <f aca="false">'6.Procurement Annex'!A28</f>
        <v>6.1.3.2</v>
      </c>
      <c r="B132" s="2076" t="str">
        <f aca="false">'6-A. Proc. Sub-Annex'!C71</f>
        <v>A.2.9.1</v>
      </c>
      <c r="C132" s="2077" t="str">
        <f aca="false">'6-A. Proc. Sub-Annex'!D71</f>
        <v>Free Diagnostics for Sick infants under JSSK</v>
      </c>
      <c r="D132" s="2078" t="str">
        <f aca="false">'6-A. Proc. Sub-Annex'!E71</f>
        <v>RCH</v>
      </c>
      <c r="E132" s="2078" t="str">
        <f aca="false">'6-A. Proc. Sub-Annex'!F71</f>
        <v>CH</v>
      </c>
      <c r="F132" s="2078" t="n">
        <f aca="false">'6-A. Proc. Sub-Annex'!G71</f>
        <v>0</v>
      </c>
      <c r="G132" s="2078" t="n">
        <f aca="false">'6-A. Proc. Sub-Annex'!H71</f>
        <v>0</v>
      </c>
      <c r="H132" s="2078" t="n">
        <f aca="false">'6-A. Proc. Sub-Annex'!I71</f>
        <v>50</v>
      </c>
      <c r="I132" s="2078" t="n">
        <f aca="false">'6-A. Proc. Sub-Annex'!J71</f>
        <v>0</v>
      </c>
      <c r="J132" s="2078" t="n">
        <f aca="false">'6-A. Proc. Sub-Annex'!K71</f>
        <v>0</v>
      </c>
      <c r="K132" s="2078" t="str">
        <f aca="false">'6-A. Proc. Sub-Annex'!L71</f>
        <v>per case</v>
      </c>
      <c r="L132" s="114" t="n">
        <f aca="false">'6-A. Proc. Sub-Annex'!M71</f>
        <v>50000</v>
      </c>
      <c r="M132" s="2078" t="n">
        <f aca="false">'6-A. Proc. Sub-Annex'!N71</f>
        <v>0.5</v>
      </c>
      <c r="N132" s="2078" t="n">
        <f aca="false">'6-A. Proc. Sub-Annex'!O71</f>
        <v>100</v>
      </c>
      <c r="O132" s="114" t="n">
        <f aca="false">'6-A. Proc. Sub-Annex'!P71</f>
        <v>50</v>
      </c>
      <c r="P132" s="2076" t="str">
        <f aca="false">'6-A. Proc. Sub-Annex'!Q71</f>
        <v>Onging going activity, being contiuned, Total SNCUs admissions 50000 * 100. Total sick infants @ Rs. 50,000 * 100 = 50,00,000/- </v>
      </c>
      <c r="Q132" s="1245"/>
      <c r="R132" s="1139"/>
    </row>
    <row r="133" s="185" customFormat="true" ht="45" hidden="false" customHeight="false" outlineLevel="0" collapsed="false">
      <c r="A133" s="2076" t="str">
        <f aca="false">'6.Procurement Annex'!A57</f>
        <v>6.2.1.2</v>
      </c>
      <c r="B133" s="2076" t="str">
        <f aca="false">'6-A. Proc. Sub-Annex'!C161</f>
        <v>B.16.2.2.1</v>
      </c>
      <c r="C133" s="2077" t="str">
        <f aca="false">'6-A. Proc. Sub-Annex'!D161</f>
        <v>JSSK drugs and consumables</v>
      </c>
      <c r="D133" s="2078" t="str">
        <f aca="false">'6-A. Proc. Sub-Annex'!E161</f>
        <v>RCH</v>
      </c>
      <c r="E133" s="2078" t="str">
        <f aca="false">'6-A. Proc. Sub-Annex'!F161</f>
        <v>CH</v>
      </c>
      <c r="F133" s="2078" t="n">
        <f aca="false">'6-A. Proc. Sub-Annex'!G161</f>
        <v>0</v>
      </c>
      <c r="G133" s="2078" t="n">
        <f aca="false">'6-A. Proc. Sub-Annex'!H161</f>
        <v>0</v>
      </c>
      <c r="H133" s="2078" t="n">
        <f aca="false">'6-A. Proc. Sub-Annex'!I161</f>
        <v>53.7</v>
      </c>
      <c r="I133" s="2078" t="n">
        <f aca="false">'6-A. Proc. Sub-Annex'!J161</f>
        <v>0</v>
      </c>
      <c r="J133" s="2078" t="n">
        <f aca="false">'6-A. Proc. Sub-Annex'!K161</f>
        <v>53.7</v>
      </c>
      <c r="K133" s="2078" t="str">
        <f aca="false">'6-A. Proc. Sub-Annex'!L161</f>
        <v>per case</v>
      </c>
      <c r="L133" s="114" t="n">
        <f aca="false">'6-A. Proc. Sub-Annex'!M161</f>
        <v>200</v>
      </c>
      <c r="M133" s="2078" t="n">
        <f aca="false">'6-A. Proc. Sub-Annex'!N161</f>
        <v>0.002</v>
      </c>
      <c r="N133" s="2078" t="n">
        <f aca="false">'6-A. Proc. Sub-Annex'!O161</f>
        <v>50000</v>
      </c>
      <c r="O133" s="114" t="n">
        <f aca="false">'6-A. Proc. Sub-Annex'!P161</f>
        <v>100</v>
      </c>
      <c r="P133" s="2076" t="str">
        <f aca="false">'6-A. Proc. Sub-Annex'!Q161</f>
        <v>Ongoing activity, being continued proposed budget for Rs.100.00 lakhs for sick infants @ Rs. 200 * 50,000</v>
      </c>
      <c r="Q133" s="1245"/>
      <c r="R133" s="1139"/>
    </row>
    <row r="134" s="185" customFormat="true" ht="15" hidden="false" customHeight="false" outlineLevel="0" collapsed="false">
      <c r="A134" s="2076"/>
      <c r="B134" s="2076" t="str">
        <f aca="false">'6-A. Proc. Sub-Annex'!C162</f>
        <v>B.16.2.6</v>
      </c>
      <c r="C134" s="2077" t="str">
        <f aca="false">'6-A. Proc. Sub-Annex'!D162</f>
        <v>Drugs &amp; Supplies for NIPI and National Deworming Day</v>
      </c>
      <c r="D134" s="2078" t="str">
        <f aca="false">'6-A. Proc. Sub-Annex'!E162</f>
        <v>RCH</v>
      </c>
      <c r="E134" s="2078" t="str">
        <f aca="false">'6-A. Proc. Sub-Annex'!F162</f>
        <v>CH</v>
      </c>
      <c r="F134" s="2078" t="n">
        <f aca="false">'6-A. Proc. Sub-Annex'!G162</f>
        <v>0</v>
      </c>
      <c r="G134" s="2078" t="n">
        <f aca="false">'6-A. Proc. Sub-Annex'!H162</f>
        <v>0</v>
      </c>
      <c r="H134" s="2078" t="n">
        <f aca="false">'6-A. Proc. Sub-Annex'!I162</f>
        <v>0</v>
      </c>
      <c r="I134" s="2078" t="n">
        <f aca="false">'6-A. Proc. Sub-Annex'!J162</f>
        <v>0</v>
      </c>
      <c r="J134" s="2078" t="n">
        <f aca="false">'6-A. Proc. Sub-Annex'!K162</f>
        <v>0</v>
      </c>
      <c r="K134" s="2078" t="n">
        <f aca="false">'6-A. Proc. Sub-Annex'!L162</f>
        <v>0</v>
      </c>
      <c r="L134" s="114" t="n">
        <f aca="false">'6-A. Proc. Sub-Annex'!M162</f>
        <v>0</v>
      </c>
      <c r="M134" s="2078" t="n">
        <f aca="false">'6-A. Proc. Sub-Annex'!N162</f>
        <v>0</v>
      </c>
      <c r="N134" s="2078" t="n">
        <f aca="false">'6-A. Proc. Sub-Annex'!O162</f>
        <v>0</v>
      </c>
      <c r="O134" s="114" t="n">
        <f aca="false">'6-A. Proc. Sub-Annex'!P162</f>
        <v>0</v>
      </c>
      <c r="P134" s="2076" t="n">
        <f aca="false">'6-A. Proc. Sub-Annex'!Q162</f>
        <v>0</v>
      </c>
      <c r="Q134" s="1245"/>
      <c r="R134" s="1139"/>
    </row>
    <row r="135" s="185" customFormat="true" ht="90" hidden="false" customHeight="false" outlineLevel="0" collapsed="false">
      <c r="A135" s="2076"/>
      <c r="B135" s="2076" t="str">
        <f aca="false">'6-A. Proc. Sub-Annex'!C163</f>
        <v>B.16.2.6.1.a</v>
      </c>
      <c r="C135" s="2077" t="str">
        <f aca="false">'6-A. Proc. Sub-Annex'!D163</f>
        <v>IFA syrups (with auto dispenser) for children (6-60months)</v>
      </c>
      <c r="D135" s="2078" t="str">
        <f aca="false">'6-A. Proc. Sub-Annex'!E163</f>
        <v>RCH</v>
      </c>
      <c r="E135" s="2078" t="str">
        <f aca="false">'6-A. Proc. Sub-Annex'!F163</f>
        <v>CH</v>
      </c>
      <c r="F135" s="2078" t="n">
        <f aca="false">'6-A. Proc. Sub-Annex'!G163</f>
        <v>0</v>
      </c>
      <c r="G135" s="2078" t="n">
        <f aca="false">'6-A. Proc. Sub-Annex'!H163</f>
        <v>0</v>
      </c>
      <c r="H135" s="2078" t="n">
        <f aca="false">'6-A. Proc. Sub-Annex'!I163</f>
        <v>714.64</v>
      </c>
      <c r="I135" s="2078" t="n">
        <f aca="false">'6-A. Proc. Sub-Annex'!J163</f>
        <v>714.64</v>
      </c>
      <c r="J135" s="2078" t="n">
        <f aca="false">'6-A. Proc. Sub-Annex'!K163</f>
        <v>0</v>
      </c>
      <c r="K135" s="2078" t="str">
        <f aca="false">'6-A. Proc. Sub-Annex'!L163</f>
        <v>Lumpsum</v>
      </c>
      <c r="L135" s="114" t="n">
        <f aca="false">'6-A. Proc. Sub-Annex'!M163</f>
        <v>1</v>
      </c>
      <c r="M135" s="2078" t="n">
        <f aca="false">'6-A. Proc. Sub-Annex'!N163</f>
        <v>1E-005</v>
      </c>
      <c r="N135" s="2078" t="n">
        <f aca="false">'6-A. Proc. Sub-Annex'!O163</f>
        <v>70527761</v>
      </c>
      <c r="O135" s="114" t="n">
        <f aca="false">'6-A. Proc. Sub-Annex'!P163</f>
        <v>705.27761</v>
      </c>
      <c r="P135" s="2076" t="str">
        <f aca="false">'6-A. Proc. Sub-Annex'!Q163</f>
        <v>Ongoing activity, being continued Estimated children 32,48,361 * 2 = 6496722 + 10 % buffer bottles = 6560722 * Rs. 10 = Rs. 6,56,07,220 + 7.5 % with Tax Rs. 7,05,27,761, children between the age group 6-60 months IFA Syrup. </v>
      </c>
      <c r="Q135" s="1245"/>
      <c r="R135" s="1139"/>
    </row>
    <row r="136" s="185" customFormat="true" ht="75" hidden="false" customHeight="false" outlineLevel="0" collapsed="false">
      <c r="A136" s="2076"/>
      <c r="B136" s="2076" t="str">
        <f aca="false">'6-A. Proc. Sub-Annex'!C164</f>
        <v>B.16.2.6.1.b</v>
      </c>
      <c r="C136" s="2077" t="str">
        <f aca="false">'6-A. Proc. Sub-Annex'!D164</f>
        <v>Albendazole Tablets for children (6-60months)</v>
      </c>
      <c r="D136" s="2078" t="str">
        <f aca="false">'6-A. Proc. Sub-Annex'!E164</f>
        <v>RCH</v>
      </c>
      <c r="E136" s="2078" t="str">
        <f aca="false">'6-A. Proc. Sub-Annex'!F164</f>
        <v>CH</v>
      </c>
      <c r="F136" s="2078" t="n">
        <f aca="false">'6-A. Proc. Sub-Annex'!G164</f>
        <v>2995029</v>
      </c>
      <c r="G136" s="2078" t="n">
        <f aca="false">'6-A. Proc. Sub-Annex'!H164</f>
        <v>2832789</v>
      </c>
      <c r="H136" s="2078" t="n">
        <f aca="false">'6-A. Proc. Sub-Annex'!I164</f>
        <v>99.97</v>
      </c>
      <c r="I136" s="2078" t="n">
        <f aca="false">'6-A. Proc. Sub-Annex'!J164</f>
        <v>84.88</v>
      </c>
      <c r="J136" s="2078" t="n">
        <f aca="false">'6-A. Proc. Sub-Annex'!K164</f>
        <v>15.09</v>
      </c>
      <c r="K136" s="2078" t="str">
        <f aca="false">'6-A. Proc. Sub-Annex'!L164</f>
        <v>per tablet</v>
      </c>
      <c r="L136" s="114" t="n">
        <f aca="false">'6-A. Proc. Sub-Annex'!M164</f>
        <v>1.59</v>
      </c>
      <c r="M136" s="2078" t="n">
        <f aca="false">'6-A. Proc. Sub-Annex'!N164</f>
        <v>1.59E-005</v>
      </c>
      <c r="N136" s="2078" t="n">
        <f aca="false">'6-A. Proc. Sub-Annex'!O164</f>
        <v>7146394</v>
      </c>
      <c r="O136" s="114" t="n">
        <f aca="false">'6-A. Proc. Sub-Annex'!P164</f>
        <v>113.6276646</v>
      </c>
      <c r="P136" s="2076" t="str">
        <f aca="false">'6-A. Proc. Sub-Annex'!Q164</f>
        <v>Ongoing activity, being continued There are 35.73 lakhs AWC children in the State and Albendazole tablets shall be given 2 times in a year. The total cost is 3573197x2x1.59=1,13,62,766</v>
      </c>
      <c r="Q136" s="1245"/>
      <c r="R136" s="1139"/>
    </row>
    <row r="137" s="185" customFormat="true" ht="90" hidden="false" customHeight="false" outlineLevel="0" collapsed="false">
      <c r="A137" s="2076"/>
      <c r="B137" s="2076" t="str">
        <f aca="false">'6-A. Proc. Sub-Annex'!C165</f>
        <v>B.16.2.6.2.a</v>
      </c>
      <c r="C137" s="2077" t="str">
        <f aca="false">'6-A. Proc. Sub-Annex'!D165</f>
        <v>IFA tablets  (IFA WIFS Junior tablets- pink sugar coated) for children (5-10 yrs.)</v>
      </c>
      <c r="D137" s="2078" t="str">
        <f aca="false">'6-A. Proc. Sub-Annex'!E165</f>
        <v>RCH</v>
      </c>
      <c r="E137" s="2078" t="str">
        <f aca="false">'6-A. Proc. Sub-Annex'!F165</f>
        <v>CH</v>
      </c>
      <c r="F137" s="2078" t="n">
        <f aca="false">'6-A. Proc. Sub-Annex'!G165</f>
        <v>279250200</v>
      </c>
      <c r="G137" s="2078" t="n">
        <f aca="false">'6-A. Proc. Sub-Annex'!H165</f>
        <v>91905924</v>
      </c>
      <c r="H137" s="2078" t="n">
        <f aca="false">'6-A. Proc. Sub-Annex'!I165</f>
        <v>477.91</v>
      </c>
      <c r="I137" s="2078" t="n">
        <f aca="false">'6-A. Proc. Sub-Annex'!J165</f>
        <v>474.73</v>
      </c>
      <c r="J137" s="2078" t="n">
        <f aca="false">'6-A. Proc. Sub-Annex'!K165</f>
        <v>0</v>
      </c>
      <c r="K137" s="2078" t="str">
        <f aca="false">'6-A. Proc. Sub-Annex'!L165</f>
        <v>per tablet</v>
      </c>
      <c r="L137" s="114" t="n">
        <f aca="false">'6-A. Proc. Sub-Annex'!M165</f>
        <v>0.21</v>
      </c>
      <c r="M137" s="2078" t="n">
        <f aca="false">'6-A. Proc. Sub-Annex'!N165</f>
        <v>2.1E-006</v>
      </c>
      <c r="N137" s="2078" t="n">
        <f aca="false">'6-A. Proc. Sub-Annex'!O165</f>
        <v>271975018</v>
      </c>
      <c r="O137" s="114" t="n">
        <f aca="false">'6-A. Proc. Sub-Annex'!P165</f>
        <v>571.1475378</v>
      </c>
      <c r="P137" s="2076" t="str">
        <f aca="false">'6-A. Proc. Sub-Annex'!Q165</f>
        <v>Ongoing activity, being continued There are 52.30 lakhs in the age group of 5-10 years in the State and IFA Junior pink color sugar coated tablets shall be given  on every Thursday in a week for 52 weeks in the year. The total cost is 5230289x52x0.21=5,71,14,754</v>
      </c>
      <c r="Q137" s="1245"/>
      <c r="R137" s="1139"/>
    </row>
    <row r="138" s="185" customFormat="true" ht="75" hidden="false" customHeight="false" outlineLevel="0" collapsed="false">
      <c r="A138" s="2076"/>
      <c r="B138" s="2076" t="str">
        <f aca="false">'6-A. Proc. Sub-Annex'!C166</f>
        <v>B.16.2.6.2.b</v>
      </c>
      <c r="C138" s="2077" t="str">
        <f aca="false">'6-A. Proc. Sub-Annex'!D166</f>
        <v>Albendazole Tablets for children (5-10 yrs.)</v>
      </c>
      <c r="D138" s="2078" t="str">
        <f aca="false">'6-A. Proc. Sub-Annex'!E166</f>
        <v>RCH</v>
      </c>
      <c r="E138" s="2078" t="str">
        <f aca="false">'6-A. Proc. Sub-Annex'!F166</f>
        <v>CH</v>
      </c>
      <c r="F138" s="2078" t="n">
        <f aca="false">'6-A. Proc. Sub-Annex'!G166</f>
        <v>3533201</v>
      </c>
      <c r="G138" s="2078" t="n">
        <f aca="false">'6-A. Proc. Sub-Annex'!H166</f>
        <v>3327041</v>
      </c>
      <c r="H138" s="2078" t="n">
        <f aca="false">'6-A. Proc. Sub-Annex'!I166</f>
        <v>117.15</v>
      </c>
      <c r="I138" s="2078" t="n">
        <f aca="false">'6-A. Proc. Sub-Annex'!J166</f>
        <v>85.72</v>
      </c>
      <c r="J138" s="2078" t="n">
        <f aca="false">'6-A. Proc. Sub-Annex'!K166</f>
        <v>31.43</v>
      </c>
      <c r="K138" s="2078" t="str">
        <f aca="false">'6-A. Proc. Sub-Annex'!L166</f>
        <v>per tablet</v>
      </c>
      <c r="L138" s="114" t="n">
        <f aca="false">'6-A. Proc. Sub-Annex'!M166</f>
        <v>1.59</v>
      </c>
      <c r="M138" s="2078" t="n">
        <f aca="false">'6-A. Proc. Sub-Annex'!N166</f>
        <v>1.59E-005</v>
      </c>
      <c r="N138" s="2078" t="n">
        <f aca="false">'6-A. Proc. Sub-Annex'!O166</f>
        <v>10460578</v>
      </c>
      <c r="O138" s="114" t="n">
        <f aca="false">'6-A. Proc. Sub-Annex'!P166</f>
        <v>166.3231902</v>
      </c>
      <c r="P138" s="2076" t="str">
        <f aca="false">'6-A. Proc. Sub-Annex'!Q166</f>
        <v>Ongoing activity, being continued There are 52.30 lakhs school children in the State and Albendazole tablets shall be given 2 times in a year. The total cost is 5230289x2x1.59=1,66,32,319</v>
      </c>
      <c r="Q138" s="1245"/>
      <c r="R138" s="1139"/>
    </row>
    <row r="139" s="185" customFormat="true" ht="75" hidden="false" customHeight="false" outlineLevel="0" collapsed="false">
      <c r="A139" s="2076"/>
      <c r="B139" s="2076" t="str">
        <f aca="false">'6-A. Proc. Sub-Annex'!C167</f>
        <v>B.16.2.2.2</v>
      </c>
      <c r="C139" s="2077" t="str">
        <f aca="false">'6-A. Proc. Sub-Annex'!D167</f>
        <v>Vitamin A syrup</v>
      </c>
      <c r="D139" s="2078" t="str">
        <f aca="false">'6-A. Proc. Sub-Annex'!E167</f>
        <v>RCH</v>
      </c>
      <c r="E139" s="2078" t="str">
        <f aca="false">'6-A. Proc. Sub-Annex'!F167</f>
        <v>CH</v>
      </c>
      <c r="F139" s="2078" t="n">
        <f aca="false">'6-A. Proc. Sub-Annex'!G167</f>
        <v>0</v>
      </c>
      <c r="G139" s="2078" t="n">
        <f aca="false">'6-A. Proc. Sub-Annex'!H167</f>
        <v>0</v>
      </c>
      <c r="H139" s="2078" t="n">
        <f aca="false">'6-A. Proc. Sub-Annex'!I167</f>
        <v>150.4</v>
      </c>
      <c r="I139" s="2078" t="n">
        <f aca="false">'6-A. Proc. Sub-Annex'!J167</f>
        <v>150.4</v>
      </c>
      <c r="J139" s="2078" t="n">
        <f aca="false">'6-A. Proc. Sub-Annex'!K167</f>
        <v>0</v>
      </c>
      <c r="K139" s="2078" t="str">
        <f aca="false">'6-A. Proc. Sub-Annex'!L167</f>
        <v>per unit</v>
      </c>
      <c r="L139" s="114" t="n">
        <f aca="false">'6-A. Proc. Sub-Annex'!M167</f>
        <v>132</v>
      </c>
      <c r="M139" s="2078" t="n">
        <f aca="false">'6-A. Proc. Sub-Annex'!N167</f>
        <v>0.00132</v>
      </c>
      <c r="N139" s="2078" t="n">
        <f aca="false">'6-A. Proc. Sub-Annex'!O167</f>
        <v>122716</v>
      </c>
      <c r="O139" s="114" t="n">
        <f aca="false">'6-A. Proc. Sub-Annex'!P167</f>
        <v>161.98512</v>
      </c>
      <c r="P139" s="2076" t="str">
        <f aca="false">'6-A. Proc. Sub-Annex'!Q167</f>
        <v>Ongoing activity, being continued. Total children 32,48,361 State to ensure availablity of 1,22,716 bottles of 100 ml  @ Rs.132= Rs 1,61,98,512/-  Vitamin A syrup including buffer</v>
      </c>
      <c r="Q139" s="1245"/>
      <c r="R139" s="1139"/>
    </row>
    <row r="140" s="185" customFormat="true" ht="45" hidden="false" customHeight="false" outlineLevel="0" collapsed="false">
      <c r="A140" s="2076"/>
      <c r="B140" s="2076" t="str">
        <f aca="false">'6-A. Proc. Sub-Annex'!C169</f>
        <v>B.16.2.2.3</v>
      </c>
      <c r="C140" s="2077" t="str">
        <f aca="false">'6-A. Proc. Sub-Annex'!D169</f>
        <v>ORS</v>
      </c>
      <c r="D140" s="2078" t="str">
        <f aca="false">'6-A. Proc. Sub-Annex'!E169</f>
        <v>RCH</v>
      </c>
      <c r="E140" s="2078" t="str">
        <f aca="false">'6-A. Proc. Sub-Annex'!F169</f>
        <v>CH</v>
      </c>
      <c r="F140" s="2078" t="n">
        <f aca="false">'6-A. Proc. Sub-Annex'!G169</f>
        <v>0</v>
      </c>
      <c r="G140" s="2078" t="n">
        <f aca="false">'6-A. Proc. Sub-Annex'!H169</f>
        <v>0</v>
      </c>
      <c r="H140" s="2078" t="n">
        <f aca="false">'6-A. Proc. Sub-Annex'!I169</f>
        <v>167.71</v>
      </c>
      <c r="I140" s="2078" t="n">
        <f aca="false">'6-A. Proc. Sub-Annex'!J169</f>
        <v>167.71</v>
      </c>
      <c r="J140" s="2078" t="n">
        <f aca="false">'6-A. Proc. Sub-Annex'!K169</f>
        <v>0</v>
      </c>
      <c r="K140" s="2078" t="str">
        <f aca="false">'6-A. Proc. Sub-Annex'!L169</f>
        <v>per unit</v>
      </c>
      <c r="L140" s="114" t="n">
        <f aca="false">'6-A. Proc. Sub-Annex'!M169</f>
        <v>2.33</v>
      </c>
      <c r="M140" s="2078" t="n">
        <f aca="false">'6-A. Proc. Sub-Annex'!N169</f>
        <v>2.33E-005</v>
      </c>
      <c r="N140" s="2078" t="n">
        <f aca="false">'6-A. Proc. Sub-Annex'!O169</f>
        <v>7198000</v>
      </c>
      <c r="O140" s="114" t="n">
        <f aca="false">'6-A. Proc. Sub-Annex'!P169</f>
        <v>167.7134</v>
      </c>
      <c r="P140" s="2076" t="str">
        <f aca="false">'6-A. Proc. Sub-Annex'!Q169</f>
        <v>On going activity, ORS sachets for IDCF programme. Each ORS sheet @ Rs. 2.33 * procurement of 7198000 = Rs. 1,67,71,000/-                       </v>
      </c>
      <c r="Q140" s="1245"/>
      <c r="R140" s="1139"/>
    </row>
    <row r="141" s="185" customFormat="true" ht="45" hidden="false" customHeight="false" outlineLevel="0" collapsed="false">
      <c r="A141" s="2076"/>
      <c r="B141" s="2076" t="str">
        <f aca="false">'6-A. Proc. Sub-Annex'!C170</f>
        <v>B.16.2.2.4</v>
      </c>
      <c r="C141" s="2077" t="str">
        <f aca="false">'6-A. Proc. Sub-Annex'!D170</f>
        <v>Zinc</v>
      </c>
      <c r="D141" s="2078" t="str">
        <f aca="false">'6-A. Proc. Sub-Annex'!E170</f>
        <v>RCH</v>
      </c>
      <c r="E141" s="2078" t="str">
        <f aca="false">'6-A. Proc. Sub-Annex'!F170</f>
        <v>CH</v>
      </c>
      <c r="F141" s="2078" t="n">
        <f aca="false">'6-A. Proc. Sub-Annex'!G170</f>
        <v>0</v>
      </c>
      <c r="G141" s="2078" t="n">
        <f aca="false">'6-A. Proc. Sub-Annex'!H170</f>
        <v>0</v>
      </c>
      <c r="H141" s="2078" t="n">
        <f aca="false">'6-A. Proc. Sub-Annex'!I170</f>
        <v>41</v>
      </c>
      <c r="I141" s="2078" t="n">
        <f aca="false">'6-A. Proc. Sub-Annex'!J170</f>
        <v>41</v>
      </c>
      <c r="J141" s="2078" t="n">
        <f aca="false">'6-A. Proc. Sub-Annex'!K170</f>
        <v>0</v>
      </c>
      <c r="K141" s="2078" t="str">
        <f aca="false">'6-A. Proc. Sub-Annex'!L170</f>
        <v>Lumpsum</v>
      </c>
      <c r="L141" s="114" t="n">
        <f aca="false">'6-A. Proc. Sub-Annex'!M170</f>
        <v>1</v>
      </c>
      <c r="M141" s="2078" t="n">
        <f aca="false">'6-A. Proc. Sub-Annex'!N170</f>
        <v>1E-005</v>
      </c>
      <c r="N141" s="2078" t="n">
        <f aca="false">'6-A. Proc. Sub-Annex'!O170</f>
        <v>41000</v>
      </c>
      <c r="O141" s="114" t="n">
        <f aca="false">'6-A. Proc. Sub-Annex'!P170</f>
        <v>0.41</v>
      </c>
      <c r="P141" s="2076" t="str">
        <f aca="false">'6-A. Proc. Sub-Annex'!Q170</f>
        <v>Ongoing activity. Zinc tablets for Diarrhea management100 tablets @ Rs. 14/-.      2,90,600*100*14=  Rs .40684/-                </v>
      </c>
      <c r="Q141" s="1245"/>
      <c r="R141" s="1139"/>
    </row>
    <row r="142" s="185" customFormat="true" ht="15" hidden="false" customHeight="false" outlineLevel="0" collapsed="false">
      <c r="A142" s="2076"/>
      <c r="B142" s="2076" t="n">
        <f aca="false">'6-A. Proc. Sub-Annex'!C171</f>
        <v>0</v>
      </c>
      <c r="C142" s="2077" t="str">
        <f aca="false">'6-A. Proc. Sub-Annex'!D171</f>
        <v>Others (please specify)</v>
      </c>
      <c r="D142" s="2078" t="str">
        <f aca="false">'6-A. Proc. Sub-Annex'!E171</f>
        <v>RCH</v>
      </c>
      <c r="E142" s="2078" t="str">
        <f aca="false">'6-A. Proc. Sub-Annex'!F171</f>
        <v>CH</v>
      </c>
      <c r="F142" s="2078" t="n">
        <f aca="false">'6-A. Proc. Sub-Annex'!G171</f>
        <v>0</v>
      </c>
      <c r="G142" s="2078" t="n">
        <f aca="false">'6-A. Proc. Sub-Annex'!H171</f>
        <v>0</v>
      </c>
      <c r="H142" s="2078" t="n">
        <f aca="false">'6-A. Proc. Sub-Annex'!I171</f>
        <v>0</v>
      </c>
      <c r="I142" s="2078" t="n">
        <f aca="false">'6-A. Proc. Sub-Annex'!J171</f>
        <v>0</v>
      </c>
      <c r="J142" s="2078" t="n">
        <f aca="false">'6-A. Proc. Sub-Annex'!K171</f>
        <v>0</v>
      </c>
      <c r="K142" s="2078" t="n">
        <f aca="false">'6-A. Proc. Sub-Annex'!L171</f>
        <v>0</v>
      </c>
      <c r="L142" s="114" t="n">
        <f aca="false">'6-A. Proc. Sub-Annex'!M171</f>
        <v>0</v>
      </c>
      <c r="M142" s="2078" t="n">
        <f aca="false">'6-A. Proc. Sub-Annex'!N171</f>
        <v>0</v>
      </c>
      <c r="N142" s="2078" t="n">
        <f aca="false">'6-A. Proc. Sub-Annex'!O171</f>
        <v>0</v>
      </c>
      <c r="O142" s="114" t="n">
        <f aca="false">'6-A. Proc. Sub-Annex'!P171</f>
        <v>0</v>
      </c>
      <c r="P142" s="2076" t="n">
        <f aca="false">'6-A. Proc. Sub-Annex'!Q171</f>
        <v>0</v>
      </c>
      <c r="Q142" s="1245"/>
      <c r="R142" s="1139"/>
    </row>
    <row r="143" s="185" customFormat="true" ht="15" hidden="false" customHeight="false" outlineLevel="0" collapsed="false">
      <c r="A143" s="2076"/>
      <c r="B143" s="2076" t="n">
        <f aca="false">'6-A. Proc. Sub-Annex'!C172</f>
        <v>0</v>
      </c>
      <c r="C143" s="2077" t="str">
        <f aca="false">'6-A. Proc. Sub-Annex'!D172</f>
        <v>Any other Drugs &amp; Supplies (Please specify)</v>
      </c>
      <c r="D143" s="2078" t="str">
        <f aca="false">'6-A. Proc. Sub-Annex'!E172</f>
        <v>RCH</v>
      </c>
      <c r="E143" s="2078" t="str">
        <f aca="false">'6-A. Proc. Sub-Annex'!F172</f>
        <v>CH</v>
      </c>
      <c r="F143" s="2078" t="n">
        <f aca="false">'6-A. Proc. Sub-Annex'!G172</f>
        <v>0</v>
      </c>
      <c r="G143" s="2078" t="n">
        <f aca="false">'6-A. Proc. Sub-Annex'!H172</f>
        <v>0</v>
      </c>
      <c r="H143" s="2078" t="n">
        <f aca="false">'6-A. Proc. Sub-Annex'!I172</f>
        <v>0</v>
      </c>
      <c r="I143" s="2078" t="n">
        <f aca="false">'6-A. Proc. Sub-Annex'!J172</f>
        <v>0</v>
      </c>
      <c r="J143" s="2078" t="n">
        <f aca="false">'6-A. Proc. Sub-Annex'!K172</f>
        <v>0</v>
      </c>
      <c r="K143" s="2078" t="n">
        <f aca="false">'6-A. Proc. Sub-Annex'!L172</f>
        <v>0</v>
      </c>
      <c r="L143" s="114" t="n">
        <f aca="false">'6-A. Proc. Sub-Annex'!M172</f>
        <v>0</v>
      </c>
      <c r="M143" s="2078" t="n">
        <f aca="false">'6-A. Proc. Sub-Annex'!N172</f>
        <v>0</v>
      </c>
      <c r="N143" s="2078" t="n">
        <f aca="false">'6-A. Proc. Sub-Annex'!O172</f>
        <v>0</v>
      </c>
      <c r="O143" s="114" t="n">
        <f aca="false">'6-A. Proc. Sub-Annex'!P172</f>
        <v>0</v>
      </c>
      <c r="P143" s="2076" t="n">
        <f aca="false">'6-A. Proc. Sub-Annex'!Q172</f>
        <v>0</v>
      </c>
      <c r="Q143" s="1245"/>
      <c r="R143" s="1139"/>
    </row>
    <row r="144" s="185" customFormat="true" ht="15" hidden="false" customHeight="false" outlineLevel="0" collapsed="false">
      <c r="A144" s="2074" t="n">
        <f aca="false">'7.Referral Transport Annex'!A7</f>
        <v>7</v>
      </c>
      <c r="B144" s="2085"/>
      <c r="C144" s="2075" t="str">
        <f aca="false">'7.Referral Transport Annex'!C7</f>
        <v>Referral Transport</v>
      </c>
      <c r="D144" s="272"/>
      <c r="E144" s="272"/>
      <c r="F144" s="272"/>
      <c r="G144" s="272"/>
      <c r="H144" s="273"/>
      <c r="I144" s="272"/>
      <c r="J144" s="273"/>
      <c r="K144" s="272"/>
      <c r="L144" s="273"/>
      <c r="M144" s="273"/>
      <c r="N144" s="2086"/>
      <c r="O144" s="2087" t="n">
        <f aca="false">SUM(O145:O145)</f>
        <v>111.83952</v>
      </c>
      <c r="P144" s="2088"/>
      <c r="Q144" s="2089"/>
      <c r="R144" s="2090" t="n">
        <f aca="false">SUM(R145:R145)</f>
        <v>0</v>
      </c>
    </row>
    <row r="145" s="185" customFormat="true" ht="75" hidden="false" customHeight="false" outlineLevel="0" collapsed="false">
      <c r="A145" s="2076" t="n">
        <f aca="false">'7.Referral Transport Annex'!A9</f>
        <v>7.2</v>
      </c>
      <c r="B145" s="2076" t="str">
        <f aca="false">'7.Referral Transport Annex'!B9</f>
        <v>A.2.9.2</v>
      </c>
      <c r="C145" s="2077" t="str">
        <f aca="false">'7.Referral Transport Annex'!C9</f>
        <v>Free Referral Transport - JSSK for Sick Infants</v>
      </c>
      <c r="D145" s="2078" t="str">
        <f aca="false">'7.Referral Transport Annex'!D9</f>
        <v>RCH</v>
      </c>
      <c r="E145" s="2078" t="str">
        <f aca="false">'7.Referral Transport Annex'!E9</f>
        <v>CH</v>
      </c>
      <c r="F145" s="2078" t="n">
        <f aca="false">'7.Referral Transport Annex'!F9</f>
        <v>0</v>
      </c>
      <c r="G145" s="2078" t="n">
        <f aca="false">'7.Referral Transport Annex'!G9</f>
        <v>0</v>
      </c>
      <c r="H145" s="2078" t="n">
        <f aca="false">'7.Referral Transport Annex'!H9</f>
        <v>111.84</v>
      </c>
      <c r="I145" s="2078" t="n">
        <f aca="false">'7.Referral Transport Annex'!I9</f>
        <v>0</v>
      </c>
      <c r="J145" s="2078" t="n">
        <f aca="false">'7.Referral Transport Annex'!J9</f>
        <v>0</v>
      </c>
      <c r="K145" s="2078" t="str">
        <f aca="false">'7.Referral Transport Annex'!K9</f>
        <v>per vehicle</v>
      </c>
      <c r="L145" s="114" t="n">
        <f aca="false">'7.Referral Transport Annex'!L9</f>
        <v>26</v>
      </c>
      <c r="M145" s="2078" t="n">
        <f aca="false">'7.Referral Transport Annex'!M9</f>
        <v>0.00026</v>
      </c>
      <c r="N145" s="2078" t="n">
        <f aca="false">'7.Referral Transport Annex'!N9</f>
        <v>430152</v>
      </c>
      <c r="O145" s="114" t="n">
        <f aca="false">'7.Referral Transport Annex'!O9</f>
        <v>111.83952</v>
      </c>
      <c r="P145" s="2076" t="str">
        <f aca="false">'7.Referral Transport Annex'!P9</f>
        <v>Ongoing Activity, being continued, neonatal ambulances already purchased for that equipment maintainces as 26 SNCU units@ 35846/- per month, total 26*35846*12 = 11183952/- per year,</v>
      </c>
      <c r="Q145" s="1245"/>
      <c r="R145" s="1139"/>
    </row>
    <row r="146" s="185" customFormat="true" ht="15" hidden="false" customHeight="false" outlineLevel="0" collapsed="false">
      <c r="A146" s="2074" t="n">
        <f aca="false">'9.Training Annex'!A7</f>
        <v>9</v>
      </c>
      <c r="B146" s="2074"/>
      <c r="C146" s="2075" t="str">
        <f aca="false">'9.Training Annex'!C7</f>
        <v>Training and Capacity Building</v>
      </c>
      <c r="D146" s="272"/>
      <c r="E146" s="272"/>
      <c r="F146" s="272"/>
      <c r="G146" s="272"/>
      <c r="H146" s="272"/>
      <c r="I146" s="272"/>
      <c r="J146" s="272"/>
      <c r="K146" s="272"/>
      <c r="L146" s="273"/>
      <c r="M146" s="272"/>
      <c r="N146" s="272"/>
      <c r="O146" s="273" t="n">
        <f aca="false">SUM(O147:O172)</f>
        <v>345.22276</v>
      </c>
      <c r="P146" s="2074"/>
      <c r="Q146" s="2083"/>
      <c r="R146" s="1160" t="n">
        <f aca="false">SUM(R147:R172)</f>
        <v>0</v>
      </c>
    </row>
    <row r="147" s="185" customFormat="true" ht="45" hidden="false" customHeight="false" outlineLevel="0" collapsed="false">
      <c r="A147" s="2076" t="str">
        <f aca="false">'9.Training Annex'!A22</f>
        <v>9.2.1.2</v>
      </c>
      <c r="B147" s="2091" t="str">
        <f aca="false">'9-A.Training Sub-Annex'!C55</f>
        <v>A.2.1</v>
      </c>
      <c r="C147" s="2092" t="str">
        <f aca="false">'9-A.Training Sub-Annex'!D55</f>
        <v>IMNCI (including F-IMNCI; primarily budget for  planning for pre-service IMNCI activities in medical colleges, nursing colleges, and ANMTCs other training)</v>
      </c>
      <c r="D147" s="2093" t="str">
        <f aca="false">'9-A.Training Sub-Annex'!E55</f>
        <v>RCH</v>
      </c>
      <c r="E147" s="2093" t="str">
        <f aca="false">'9-A.Training Sub-Annex'!F55</f>
        <v>CH</v>
      </c>
      <c r="F147" s="2093" t="n">
        <f aca="false">'9-A.Training Sub-Annex'!G55</f>
        <v>0</v>
      </c>
      <c r="G147" s="2093" t="n">
        <f aca="false">'9-A.Training Sub-Annex'!H55</f>
        <v>0</v>
      </c>
      <c r="H147" s="2093" t="n">
        <f aca="false">'9-A.Training Sub-Annex'!I55</f>
        <v>0</v>
      </c>
      <c r="I147" s="2093" t="n">
        <f aca="false">'9-A.Training Sub-Annex'!J55</f>
        <v>0</v>
      </c>
      <c r="J147" s="2093" t="n">
        <f aca="false">'9-A.Training Sub-Annex'!K55</f>
        <v>0</v>
      </c>
      <c r="K147" s="2093" t="n">
        <f aca="false">'9-A.Training Sub-Annex'!L55</f>
        <v>0</v>
      </c>
      <c r="L147" s="114" t="n">
        <f aca="false">'9-A.Training Sub-Annex'!M55</f>
        <v>0</v>
      </c>
      <c r="M147" s="2093" t="n">
        <f aca="false">'9-A.Training Sub-Annex'!N55</f>
        <v>0</v>
      </c>
      <c r="N147" s="2093" t="n">
        <f aca="false">'9-A.Training Sub-Annex'!O55</f>
        <v>0</v>
      </c>
      <c r="O147" s="114" t="n">
        <f aca="false">'9-A.Training Sub-Annex'!P55</f>
        <v>0</v>
      </c>
      <c r="P147" s="2091" t="n">
        <f aca="false">'9-A.Training Sub-Annex'!Q55</f>
        <v>0</v>
      </c>
      <c r="Q147" s="1245"/>
      <c r="R147" s="1139"/>
    </row>
    <row r="148" s="185" customFormat="true" ht="15" hidden="false" customHeight="false" outlineLevel="0" collapsed="false">
      <c r="A148" s="2076"/>
      <c r="B148" s="2091" t="n">
        <f aca="false">'9-A.Training Sub-Annex'!C56</f>
        <v>0</v>
      </c>
      <c r="C148" s="2092" t="str">
        <f aca="false">'9-A.Training Sub-Annex'!D56</f>
        <v>Development of SAANS training modules</v>
      </c>
      <c r="D148" s="2093" t="str">
        <f aca="false">'9-A.Training Sub-Annex'!E56</f>
        <v>RCH</v>
      </c>
      <c r="E148" s="2093" t="str">
        <f aca="false">'9-A.Training Sub-Annex'!F56</f>
        <v>CH</v>
      </c>
      <c r="F148" s="2093" t="n">
        <f aca="false">'9-A.Training Sub-Annex'!G56</f>
        <v>0</v>
      </c>
      <c r="G148" s="2093" t="n">
        <f aca="false">'9-A.Training Sub-Annex'!H56</f>
        <v>0</v>
      </c>
      <c r="H148" s="2093" t="n">
        <f aca="false">'9-A.Training Sub-Annex'!I56</f>
        <v>0</v>
      </c>
      <c r="I148" s="2093" t="n">
        <f aca="false">'9-A.Training Sub-Annex'!J56</f>
        <v>0</v>
      </c>
      <c r="J148" s="2093" t="n">
        <f aca="false">'9-A.Training Sub-Annex'!K56</f>
        <v>0</v>
      </c>
      <c r="K148" s="2093" t="n">
        <f aca="false">'9-A.Training Sub-Annex'!L56</f>
        <v>0</v>
      </c>
      <c r="L148" s="114" t="n">
        <f aca="false">'9-A.Training Sub-Annex'!M56</f>
        <v>0</v>
      </c>
      <c r="M148" s="2093" t="n">
        <f aca="false">'9-A.Training Sub-Annex'!N56</f>
        <v>0</v>
      </c>
      <c r="N148" s="2093" t="n">
        <f aca="false">'9-A.Training Sub-Annex'!O56</f>
        <v>0</v>
      </c>
      <c r="O148" s="114" t="n">
        <f aca="false">'9-A.Training Sub-Annex'!P56</f>
        <v>0</v>
      </c>
      <c r="P148" s="2091" t="n">
        <f aca="false">'9-A.Training Sub-Annex'!Q56</f>
        <v>0</v>
      </c>
      <c r="Q148" s="1245"/>
      <c r="R148" s="1139"/>
    </row>
    <row r="149" s="185" customFormat="true" ht="30" hidden="false" customHeight="false" outlineLevel="0" collapsed="false">
      <c r="A149" s="2076"/>
      <c r="B149" s="2091" t="str">
        <f aca="false">'9-A.Training Sub-Annex'!C57</f>
        <v>A.2.6</v>
      </c>
      <c r="C149" s="2092" t="str">
        <f aca="false">'9-A.Training Sub-Annex'!D57</f>
        <v>Orientation/Planning Meeting/Launch on SAANS initiative at State or District (Pneumonia)/IDCF orientation</v>
      </c>
      <c r="D149" s="2093" t="str">
        <f aca="false">'9-A.Training Sub-Annex'!E57</f>
        <v>RCH</v>
      </c>
      <c r="E149" s="2093" t="str">
        <f aca="false">'9-A.Training Sub-Annex'!F57</f>
        <v>CH</v>
      </c>
      <c r="F149" s="2093" t="n">
        <f aca="false">'9-A.Training Sub-Annex'!G57</f>
        <v>0</v>
      </c>
      <c r="G149" s="2093" t="n">
        <f aca="false">'9-A.Training Sub-Annex'!H57</f>
        <v>0</v>
      </c>
      <c r="H149" s="2093" t="n">
        <f aca="false">'9-A.Training Sub-Annex'!I57</f>
        <v>13.1</v>
      </c>
      <c r="I149" s="2093" t="n">
        <f aca="false">'9-A.Training Sub-Annex'!J57</f>
        <v>0</v>
      </c>
      <c r="J149" s="2093" t="n">
        <f aca="false">'9-A.Training Sub-Annex'!K57</f>
        <v>0</v>
      </c>
      <c r="K149" s="2093" t="n">
        <f aca="false">'9-A.Training Sub-Annex'!L57</f>
        <v>0</v>
      </c>
      <c r="L149" s="114" t="n">
        <f aca="false">'9-A.Training Sub-Annex'!M57</f>
        <v>0</v>
      </c>
      <c r="M149" s="2093" t="n">
        <f aca="false">'9-A.Training Sub-Annex'!N57</f>
        <v>0</v>
      </c>
      <c r="N149" s="2093" t="n">
        <f aca="false">'9-A.Training Sub-Annex'!O57</f>
        <v>0</v>
      </c>
      <c r="O149" s="114" t="n">
        <f aca="false">'9-A.Training Sub-Annex'!P57</f>
        <v>0</v>
      </c>
      <c r="P149" s="2091" t="n">
        <f aca="false">'9-A.Training Sub-Annex'!Q57</f>
        <v>0</v>
      </c>
      <c r="Q149" s="1245"/>
      <c r="R149" s="1139"/>
    </row>
    <row r="150" s="185" customFormat="true" ht="30" hidden="false" customHeight="false" outlineLevel="0" collapsed="false">
      <c r="A150" s="2076"/>
      <c r="B150" s="2091" t="str">
        <f aca="false">'9-A.Training Sub-Annex'!C58</f>
        <v>A.2.7</v>
      </c>
      <c r="C150" s="2092" t="str">
        <f aca="false">'9-A.Training Sub-Annex'!D58</f>
        <v>Orientation activities on vitamin A supplementation and Anaemia Mukta Bharat Programme</v>
      </c>
      <c r="D150" s="2093" t="str">
        <f aca="false">'9-A.Training Sub-Annex'!E58</f>
        <v>RCH</v>
      </c>
      <c r="E150" s="2093" t="str">
        <f aca="false">'9-A.Training Sub-Annex'!F58</f>
        <v>CH</v>
      </c>
      <c r="F150" s="2093" t="n">
        <f aca="false">'9-A.Training Sub-Annex'!G58</f>
        <v>0</v>
      </c>
      <c r="G150" s="2093" t="n">
        <f aca="false">'9-A.Training Sub-Annex'!H58</f>
        <v>0</v>
      </c>
      <c r="H150" s="2093" t="n">
        <f aca="false">'9-A.Training Sub-Annex'!I58</f>
        <v>20.1</v>
      </c>
      <c r="I150" s="2093" t="n">
        <f aca="false">'9-A.Training Sub-Annex'!J58</f>
        <v>20.1</v>
      </c>
      <c r="J150" s="2093" t="n">
        <f aca="false">'9-A.Training Sub-Annex'!K58</f>
        <v>0</v>
      </c>
      <c r="K150" s="2093" t="n">
        <f aca="false">'9-A.Training Sub-Annex'!L58</f>
        <v>0</v>
      </c>
      <c r="L150" s="114" t="n">
        <f aca="false">'9-A.Training Sub-Annex'!M58</f>
        <v>0</v>
      </c>
      <c r="M150" s="2093" t="n">
        <f aca="false">'9-A.Training Sub-Annex'!N58</f>
        <v>0</v>
      </c>
      <c r="N150" s="2093" t="n">
        <f aca="false">'9-A.Training Sub-Annex'!O58</f>
        <v>0</v>
      </c>
      <c r="O150" s="114" t="n">
        <f aca="false">'9-A.Training Sub-Annex'!P58</f>
        <v>0</v>
      </c>
      <c r="P150" s="2091" t="n">
        <f aca="false">'9-A.Training Sub-Annex'!Q58</f>
        <v>0</v>
      </c>
      <c r="Q150" s="1245"/>
      <c r="R150" s="1139"/>
    </row>
    <row r="151" s="185" customFormat="true" ht="15" hidden="false" customHeight="false" outlineLevel="0" collapsed="false">
      <c r="A151" s="2076"/>
      <c r="B151" s="2091" t="str">
        <f aca="false">'9-A.Training Sub-Annex'!C59</f>
        <v>A.2.8</v>
      </c>
      <c r="C151" s="2092" t="str">
        <f aca="false">'9-A.Training Sub-Annex'!D59</f>
        <v>Child Death Review Trainings </v>
      </c>
      <c r="D151" s="2093" t="str">
        <f aca="false">'9-A.Training Sub-Annex'!E59</f>
        <v>RCH</v>
      </c>
      <c r="E151" s="2093" t="str">
        <f aca="false">'9-A.Training Sub-Annex'!F59</f>
        <v>CH</v>
      </c>
      <c r="F151" s="2093" t="n">
        <f aca="false">'9-A.Training Sub-Annex'!G59</f>
        <v>0</v>
      </c>
      <c r="G151" s="2093" t="n">
        <f aca="false">'9-A.Training Sub-Annex'!H59</f>
        <v>0</v>
      </c>
      <c r="H151" s="2093" t="n">
        <f aca="false">'9-A.Training Sub-Annex'!I59</f>
        <v>0</v>
      </c>
      <c r="I151" s="2093" t="n">
        <f aca="false">'9-A.Training Sub-Annex'!J59</f>
        <v>0</v>
      </c>
      <c r="J151" s="2093" t="n">
        <f aca="false">'9-A.Training Sub-Annex'!K59</f>
        <v>0</v>
      </c>
      <c r="K151" s="2093" t="n">
        <f aca="false">'9-A.Training Sub-Annex'!L59</f>
        <v>0</v>
      </c>
      <c r="L151" s="114" t="n">
        <f aca="false">'9-A.Training Sub-Annex'!M59</f>
        <v>0</v>
      </c>
      <c r="M151" s="2093" t="n">
        <f aca="false">'9-A.Training Sub-Annex'!N59</f>
        <v>0</v>
      </c>
      <c r="N151" s="2093" t="n">
        <f aca="false">'9-A.Training Sub-Annex'!O59</f>
        <v>0</v>
      </c>
      <c r="O151" s="114" t="n">
        <f aca="false">'9-A.Training Sub-Annex'!P59</f>
        <v>0</v>
      </c>
      <c r="P151" s="2091" t="n">
        <f aca="false">'9-A.Training Sub-Annex'!Q59</f>
        <v>0</v>
      </c>
      <c r="Q151" s="1245"/>
      <c r="R151" s="1139"/>
    </row>
    <row r="152" s="185" customFormat="true" ht="45" hidden="false" customHeight="false" outlineLevel="0" collapsed="false">
      <c r="A152" s="2076"/>
      <c r="B152" s="2091" t="str">
        <f aca="false">'9-A.Training Sub-Annex'!C60</f>
        <v>A.2.11.1</v>
      </c>
      <c r="C152" s="2092" t="str">
        <f aca="false">'9-A.Training Sub-Annex'!D60</f>
        <v>Provision for State &amp; District level (Training and Workshops) (Dissemination to be budgeted under IEC; Meetings/ review meetings to be budgeted under PM)</v>
      </c>
      <c r="D152" s="2093" t="str">
        <f aca="false">'9-A.Training Sub-Annex'!E60</f>
        <v>RCH</v>
      </c>
      <c r="E152" s="2093" t="str">
        <f aca="false">'9-A.Training Sub-Annex'!F60</f>
        <v>CH</v>
      </c>
      <c r="F152" s="2093" t="n">
        <f aca="false">'9-A.Training Sub-Annex'!G60</f>
        <v>0</v>
      </c>
      <c r="G152" s="2093" t="n">
        <f aca="false">'9-A.Training Sub-Annex'!H60</f>
        <v>0</v>
      </c>
      <c r="H152" s="2093" t="n">
        <f aca="false">'9-A.Training Sub-Annex'!I60</f>
        <v>0</v>
      </c>
      <c r="I152" s="2093" t="n">
        <f aca="false">'9-A.Training Sub-Annex'!J60</f>
        <v>0</v>
      </c>
      <c r="J152" s="2093" t="n">
        <f aca="false">'9-A.Training Sub-Annex'!K60</f>
        <v>0</v>
      </c>
      <c r="K152" s="2093" t="n">
        <f aca="false">'9-A.Training Sub-Annex'!L60</f>
        <v>0</v>
      </c>
      <c r="L152" s="114" t="n">
        <f aca="false">'9-A.Training Sub-Annex'!M60</f>
        <v>0</v>
      </c>
      <c r="M152" s="2093" t="n">
        <f aca="false">'9-A.Training Sub-Annex'!N60</f>
        <v>0</v>
      </c>
      <c r="N152" s="2093" t="n">
        <f aca="false">'9-A.Training Sub-Annex'!O60</f>
        <v>0</v>
      </c>
      <c r="O152" s="114" t="n">
        <f aca="false">'9-A.Training Sub-Annex'!P60</f>
        <v>0</v>
      </c>
      <c r="P152" s="2091" t="n">
        <f aca="false">'9-A.Training Sub-Annex'!Q60</f>
        <v>0</v>
      </c>
      <c r="Q152" s="1245"/>
      <c r="R152" s="1139"/>
    </row>
    <row r="153" s="185" customFormat="true" ht="15" hidden="false" customHeight="false" outlineLevel="0" collapsed="false">
      <c r="A153" s="2076"/>
      <c r="B153" s="2091" t="str">
        <f aca="false">'9-A.Training Sub-Annex'!C61</f>
        <v>A.9.5.1.1</v>
      </c>
      <c r="C153" s="2092" t="str">
        <f aca="false">'9-A.Training Sub-Annex'!D61</f>
        <v>TOT on IMNCI (pre-service and in-service)</v>
      </c>
      <c r="D153" s="2093" t="str">
        <f aca="false">'9-A.Training Sub-Annex'!E61</f>
        <v>RCH</v>
      </c>
      <c r="E153" s="2093" t="str">
        <f aca="false">'9-A.Training Sub-Annex'!F61</f>
        <v>CH</v>
      </c>
      <c r="F153" s="2093" t="n">
        <f aca="false">'9-A.Training Sub-Annex'!G61</f>
        <v>0</v>
      </c>
      <c r="G153" s="2093" t="n">
        <f aca="false">'9-A.Training Sub-Annex'!H61</f>
        <v>0</v>
      </c>
      <c r="H153" s="2093" t="n">
        <f aca="false">'9-A.Training Sub-Annex'!I61</f>
        <v>0</v>
      </c>
      <c r="I153" s="2093" t="n">
        <f aca="false">'9-A.Training Sub-Annex'!J61</f>
        <v>0</v>
      </c>
      <c r="J153" s="2093" t="n">
        <f aca="false">'9-A.Training Sub-Annex'!K61</f>
        <v>0</v>
      </c>
      <c r="K153" s="2093" t="n">
        <f aca="false">'9-A.Training Sub-Annex'!L61</f>
        <v>0</v>
      </c>
      <c r="L153" s="114" t="n">
        <f aca="false">'9-A.Training Sub-Annex'!M61</f>
        <v>0</v>
      </c>
      <c r="M153" s="2093" t="n">
        <f aca="false">'9-A.Training Sub-Annex'!N61</f>
        <v>0</v>
      </c>
      <c r="N153" s="2093" t="n">
        <f aca="false">'9-A.Training Sub-Annex'!O61</f>
        <v>0</v>
      </c>
      <c r="O153" s="114" t="n">
        <f aca="false">'9-A.Training Sub-Annex'!P61</f>
        <v>0</v>
      </c>
      <c r="P153" s="2091" t="n">
        <f aca="false">'9-A.Training Sub-Annex'!Q61</f>
        <v>0</v>
      </c>
      <c r="Q153" s="1245"/>
      <c r="R153" s="1139"/>
    </row>
    <row r="154" s="185" customFormat="true" ht="30" hidden="false" customHeight="false" outlineLevel="0" collapsed="false">
      <c r="A154" s="2076"/>
      <c r="B154" s="2091" t="str">
        <f aca="false">'9-A.Training Sub-Annex'!C62</f>
        <v>A.9.5.1.2</v>
      </c>
      <c r="C154" s="2092" t="str">
        <f aca="false">'9-A.Training Sub-Annex'!D62</f>
        <v>IMNCI Training for ANMs / LHVs</v>
      </c>
      <c r="D154" s="2093" t="str">
        <f aca="false">'9-A.Training Sub-Annex'!E62</f>
        <v>RCH</v>
      </c>
      <c r="E154" s="2093" t="str">
        <f aca="false">'9-A.Training Sub-Annex'!F62</f>
        <v>CH</v>
      </c>
      <c r="F154" s="2093" t="n">
        <f aca="false">'9-A.Training Sub-Annex'!G62</f>
        <v>0</v>
      </c>
      <c r="G154" s="2093" t="n">
        <f aca="false">'9-A.Training Sub-Annex'!H62</f>
        <v>0</v>
      </c>
      <c r="H154" s="2093" t="n">
        <f aca="false">'9-A.Training Sub-Annex'!I62</f>
        <v>63.96</v>
      </c>
      <c r="I154" s="2093" t="n">
        <f aca="false">'9-A.Training Sub-Annex'!J62</f>
        <v>0</v>
      </c>
      <c r="J154" s="2093" t="n">
        <f aca="false">'9-A.Training Sub-Annex'!K62</f>
        <v>0</v>
      </c>
      <c r="K154" s="2093" t="str">
        <f aca="false">'9-A.Training Sub-Annex'!L62</f>
        <v>Per Batch</v>
      </c>
      <c r="L154" s="114" t="n">
        <f aca="false">'9-A.Training Sub-Annex'!M62</f>
        <v>246000</v>
      </c>
      <c r="M154" s="2093" t="n">
        <f aca="false">'9-A.Training Sub-Annex'!N62</f>
        <v>2.46</v>
      </c>
      <c r="N154" s="2093" t="n">
        <f aca="false">'9-A.Training Sub-Annex'!O62</f>
        <v>52</v>
      </c>
      <c r="O154" s="114" t="n">
        <f aca="false">'9-A.Training Sub-Annex'!P62</f>
        <v>127.92</v>
      </c>
      <c r="P154" s="2091" t="str">
        <f aca="false">'9-A.Training Sub-Annex'!Q62</f>
        <v>Ongoing activity. To conduct training of 52 Batches (@ 24 Participants per Batch)</v>
      </c>
      <c r="Q154" s="1245"/>
      <c r="R154" s="1139"/>
    </row>
    <row r="155" s="185" customFormat="true" ht="15" hidden="false" customHeight="false" outlineLevel="0" collapsed="false">
      <c r="A155" s="2076"/>
      <c r="B155" s="2091" t="str">
        <f aca="false">'9-A.Training Sub-Annex'!C63</f>
        <v>A.9.5.2.1</v>
      </c>
      <c r="C155" s="2092" t="str">
        <f aca="false">'9-A.Training Sub-Annex'!D63</f>
        <v>TOT on F-IMNCI</v>
      </c>
      <c r="D155" s="2093" t="str">
        <f aca="false">'9-A.Training Sub-Annex'!E63</f>
        <v>RCH</v>
      </c>
      <c r="E155" s="2093" t="str">
        <f aca="false">'9-A.Training Sub-Annex'!F63</f>
        <v>CH</v>
      </c>
      <c r="F155" s="2093" t="n">
        <f aca="false">'9-A.Training Sub-Annex'!G63</f>
        <v>0</v>
      </c>
      <c r="G155" s="2093" t="n">
        <f aca="false">'9-A.Training Sub-Annex'!H63</f>
        <v>0</v>
      </c>
      <c r="H155" s="2093" t="n">
        <f aca="false">'9-A.Training Sub-Annex'!I63</f>
        <v>0</v>
      </c>
      <c r="I155" s="2093" t="n">
        <f aca="false">'9-A.Training Sub-Annex'!J63</f>
        <v>0</v>
      </c>
      <c r="J155" s="2093" t="n">
        <f aca="false">'9-A.Training Sub-Annex'!K63</f>
        <v>0</v>
      </c>
      <c r="K155" s="2093" t="n">
        <f aca="false">'9-A.Training Sub-Annex'!L63</f>
        <v>0</v>
      </c>
      <c r="L155" s="114" t="n">
        <f aca="false">'9-A.Training Sub-Annex'!M63</f>
        <v>0</v>
      </c>
      <c r="M155" s="2093" t="n">
        <f aca="false">'9-A.Training Sub-Annex'!N63</f>
        <v>0</v>
      </c>
      <c r="N155" s="2093" t="n">
        <f aca="false">'9-A.Training Sub-Annex'!O63</f>
        <v>0</v>
      </c>
      <c r="O155" s="114" t="n">
        <f aca="false">'9-A.Training Sub-Annex'!P63</f>
        <v>0</v>
      </c>
      <c r="P155" s="2091" t="n">
        <f aca="false">'9-A.Training Sub-Annex'!Q63</f>
        <v>0</v>
      </c>
      <c r="Q155" s="1245"/>
      <c r="R155" s="1139"/>
    </row>
    <row r="156" s="185" customFormat="true" ht="15" hidden="false" customHeight="false" outlineLevel="0" collapsed="false">
      <c r="A156" s="2076"/>
      <c r="B156" s="2091" t="str">
        <f aca="false">'9-A.Training Sub-Annex'!C64</f>
        <v>A.9.5.2.2</v>
      </c>
      <c r="C156" s="2092" t="str">
        <f aca="false">'9-A.Training Sub-Annex'!D64</f>
        <v>F-IMNCI Training for Medical Officers</v>
      </c>
      <c r="D156" s="2093" t="str">
        <f aca="false">'9-A.Training Sub-Annex'!E64</f>
        <v>RCH</v>
      </c>
      <c r="E156" s="2093" t="str">
        <f aca="false">'9-A.Training Sub-Annex'!F64</f>
        <v>CH</v>
      </c>
      <c r="F156" s="2093" t="n">
        <f aca="false">'9-A.Training Sub-Annex'!G64</f>
        <v>0</v>
      </c>
      <c r="G156" s="2093" t="n">
        <f aca="false">'9-A.Training Sub-Annex'!H64</f>
        <v>0</v>
      </c>
      <c r="H156" s="2093" t="n">
        <f aca="false">'9-A.Training Sub-Annex'!I64</f>
        <v>0</v>
      </c>
      <c r="I156" s="2093" t="n">
        <f aca="false">'9-A.Training Sub-Annex'!J64</f>
        <v>0</v>
      </c>
      <c r="J156" s="2093" t="n">
        <f aca="false">'9-A.Training Sub-Annex'!K64</f>
        <v>0</v>
      </c>
      <c r="K156" s="2093" t="n">
        <f aca="false">'9-A.Training Sub-Annex'!L64</f>
        <v>0</v>
      </c>
      <c r="L156" s="114" t="n">
        <f aca="false">'9-A.Training Sub-Annex'!M64</f>
        <v>0</v>
      </c>
      <c r="M156" s="2093" t="n">
        <f aca="false">'9-A.Training Sub-Annex'!N64</f>
        <v>0</v>
      </c>
      <c r="N156" s="2093" t="n">
        <f aca="false">'9-A.Training Sub-Annex'!O64</f>
        <v>0</v>
      </c>
      <c r="O156" s="114" t="n">
        <f aca="false">'9-A.Training Sub-Annex'!P64</f>
        <v>0</v>
      </c>
      <c r="P156" s="2091" t="n">
        <f aca="false">'9-A.Training Sub-Annex'!Q64</f>
        <v>0</v>
      </c>
      <c r="Q156" s="1245"/>
      <c r="R156" s="1139"/>
    </row>
    <row r="157" s="185" customFormat="true" ht="15" hidden="false" customHeight="false" outlineLevel="0" collapsed="false">
      <c r="A157" s="2076"/>
      <c r="B157" s="2091" t="str">
        <f aca="false">'9-A.Training Sub-Annex'!C65</f>
        <v>A.9.5.2.3</v>
      </c>
      <c r="C157" s="2092" t="str">
        <f aca="false">'9-A.Training Sub-Annex'!D65</f>
        <v>F-IMNCI Training for Staff Nurses</v>
      </c>
      <c r="D157" s="2093" t="str">
        <f aca="false">'9-A.Training Sub-Annex'!E65</f>
        <v>RCH</v>
      </c>
      <c r="E157" s="2093" t="str">
        <f aca="false">'9-A.Training Sub-Annex'!F65</f>
        <v>CH</v>
      </c>
      <c r="F157" s="2093" t="n">
        <f aca="false">'9-A.Training Sub-Annex'!G65</f>
        <v>0</v>
      </c>
      <c r="G157" s="2093" t="n">
        <f aca="false">'9-A.Training Sub-Annex'!H65</f>
        <v>0</v>
      </c>
      <c r="H157" s="2093" t="n">
        <f aca="false">'9-A.Training Sub-Annex'!I65</f>
        <v>0</v>
      </c>
      <c r="I157" s="2093" t="n">
        <f aca="false">'9-A.Training Sub-Annex'!J65</f>
        <v>0</v>
      </c>
      <c r="J157" s="2093" t="n">
        <f aca="false">'9-A.Training Sub-Annex'!K65</f>
        <v>0</v>
      </c>
      <c r="K157" s="2093" t="n">
        <f aca="false">'9-A.Training Sub-Annex'!L65</f>
        <v>0</v>
      </c>
      <c r="L157" s="114" t="n">
        <f aca="false">'9-A.Training Sub-Annex'!M65</f>
        <v>0</v>
      </c>
      <c r="M157" s="2093" t="n">
        <f aca="false">'9-A.Training Sub-Annex'!N65</f>
        <v>0</v>
      </c>
      <c r="N157" s="2093" t="n">
        <f aca="false">'9-A.Training Sub-Annex'!O65</f>
        <v>0</v>
      </c>
      <c r="O157" s="114" t="n">
        <f aca="false">'9-A.Training Sub-Annex'!P65</f>
        <v>0</v>
      </c>
      <c r="P157" s="2091" t="n">
        <f aca="false">'9-A.Training Sub-Annex'!Q65</f>
        <v>0</v>
      </c>
      <c r="Q157" s="1245"/>
      <c r="R157" s="1139"/>
    </row>
    <row r="158" s="185" customFormat="true" ht="30" hidden="false" customHeight="false" outlineLevel="0" collapsed="false">
      <c r="A158" s="2076"/>
      <c r="B158" s="2091" t="str">
        <f aca="false">'9-A.Training Sub-Annex'!C66</f>
        <v>A.9.5.4.1</v>
      </c>
      <c r="C158" s="2092" t="str">
        <f aca="false">'9-A.Training Sub-Annex'!D66</f>
        <v>Training on facility based management of Severe Acute Malnutrition (including refreshers)</v>
      </c>
      <c r="D158" s="2093" t="str">
        <f aca="false">'9-A.Training Sub-Annex'!E66</f>
        <v>RCH</v>
      </c>
      <c r="E158" s="2093" t="str">
        <f aca="false">'9-A.Training Sub-Annex'!F66</f>
        <v>CH</v>
      </c>
      <c r="F158" s="2093" t="n">
        <f aca="false">'9-A.Training Sub-Annex'!G66</f>
        <v>0</v>
      </c>
      <c r="G158" s="2093" t="n">
        <f aca="false">'9-A.Training Sub-Annex'!H66</f>
        <v>0</v>
      </c>
      <c r="H158" s="2093" t="n">
        <f aca="false">'9-A.Training Sub-Annex'!I66</f>
        <v>2.5</v>
      </c>
      <c r="I158" s="2093" t="n">
        <f aca="false">'9-A.Training Sub-Annex'!J66</f>
        <v>0</v>
      </c>
      <c r="J158" s="2093" t="n">
        <f aca="false">'9-A.Training Sub-Annex'!K66</f>
        <v>0</v>
      </c>
      <c r="K158" s="2093" t="str">
        <f aca="false">'9-A.Training Sub-Annex'!L66</f>
        <v>per Batch</v>
      </c>
      <c r="L158" s="114" t="n">
        <f aca="false">'9-A.Training Sub-Annex'!M66</f>
        <v>250400</v>
      </c>
      <c r="M158" s="2093" t="n">
        <f aca="false">'9-A.Training Sub-Annex'!N66</f>
        <v>2.504</v>
      </c>
      <c r="N158" s="2093" t="n">
        <f aca="false">'9-A.Training Sub-Annex'!O66</f>
        <v>1</v>
      </c>
      <c r="O158" s="114" t="n">
        <f aca="false">'9-A.Training Sub-Annex'!P66</f>
        <v>2.504</v>
      </c>
      <c r="P158" s="2091" t="str">
        <f aca="false">'9-A.Training Sub-Annex'!Q66</f>
        <v>Ongoing activity. To conduct training of 1 Batches (@ 20 Participants per Batch)</v>
      </c>
      <c r="Q158" s="1245"/>
      <c r="R158" s="1139"/>
    </row>
    <row r="159" s="185" customFormat="true" ht="15" hidden="false" customHeight="false" outlineLevel="0" collapsed="false">
      <c r="A159" s="2076"/>
      <c r="B159" s="2091" t="str">
        <f aca="false">'9-A.Training Sub-Annex'!C67</f>
        <v>A.9.5.5.1.1</v>
      </c>
      <c r="C159" s="2092" t="str">
        <f aca="false">'9-A.Training Sub-Annex'!D67</f>
        <v>TOT for NSSK</v>
      </c>
      <c r="D159" s="2093" t="str">
        <f aca="false">'9-A.Training Sub-Annex'!E67</f>
        <v>RCH</v>
      </c>
      <c r="E159" s="2093" t="str">
        <f aca="false">'9-A.Training Sub-Annex'!F67</f>
        <v>CH</v>
      </c>
      <c r="F159" s="2093" t="n">
        <f aca="false">'9-A.Training Sub-Annex'!G67</f>
        <v>0</v>
      </c>
      <c r="G159" s="2093" t="n">
        <f aca="false">'9-A.Training Sub-Annex'!H67</f>
        <v>0</v>
      </c>
      <c r="H159" s="2093" t="n">
        <f aca="false">'9-A.Training Sub-Annex'!I67</f>
        <v>0</v>
      </c>
      <c r="I159" s="2093" t="n">
        <f aca="false">'9-A.Training Sub-Annex'!J67</f>
        <v>0</v>
      </c>
      <c r="J159" s="2093" t="n">
        <f aca="false">'9-A.Training Sub-Annex'!K67</f>
        <v>0</v>
      </c>
      <c r="K159" s="2093" t="n">
        <f aca="false">'9-A.Training Sub-Annex'!L67</f>
        <v>0</v>
      </c>
      <c r="L159" s="114" t="n">
        <f aca="false">'9-A.Training Sub-Annex'!M67</f>
        <v>0</v>
      </c>
      <c r="M159" s="2093" t="n">
        <f aca="false">'9-A.Training Sub-Annex'!N67</f>
        <v>0</v>
      </c>
      <c r="N159" s="2093" t="n">
        <f aca="false">'9-A.Training Sub-Annex'!O67</f>
        <v>0</v>
      </c>
      <c r="O159" s="114" t="n">
        <f aca="false">'9-A.Training Sub-Annex'!P67</f>
        <v>0</v>
      </c>
      <c r="P159" s="2091" t="n">
        <f aca="false">'9-A.Training Sub-Annex'!Q67</f>
        <v>0</v>
      </c>
      <c r="Q159" s="1245"/>
      <c r="R159" s="1139"/>
    </row>
    <row r="160" s="185" customFormat="true" ht="30" hidden="false" customHeight="false" outlineLevel="0" collapsed="false">
      <c r="A160" s="2076"/>
      <c r="B160" s="2091" t="str">
        <f aca="false">'9-A.Training Sub-Annex'!C68</f>
        <v>A.9.5.5.1.2</v>
      </c>
      <c r="C160" s="2092" t="str">
        <f aca="false">'9-A.Training Sub-Annex'!D68</f>
        <v>NSSK Training for Medical Officers</v>
      </c>
      <c r="D160" s="2093" t="str">
        <f aca="false">'9-A.Training Sub-Annex'!E68</f>
        <v>RCH</v>
      </c>
      <c r="E160" s="2093" t="str">
        <f aca="false">'9-A.Training Sub-Annex'!F68</f>
        <v>CH</v>
      </c>
      <c r="F160" s="2093" t="n">
        <f aca="false">'9-A.Training Sub-Annex'!G68</f>
        <v>0</v>
      </c>
      <c r="G160" s="2093" t="n">
        <f aca="false">'9-A.Training Sub-Annex'!H68</f>
        <v>0</v>
      </c>
      <c r="H160" s="2093" t="n">
        <f aca="false">'9-A.Training Sub-Annex'!I68</f>
        <v>19.5</v>
      </c>
      <c r="I160" s="2093" t="n">
        <f aca="false">'9-A.Training Sub-Annex'!J68</f>
        <v>0</v>
      </c>
      <c r="J160" s="2093" t="n">
        <f aca="false">'9-A.Training Sub-Annex'!K68</f>
        <v>0</v>
      </c>
      <c r="K160" s="2093" t="str">
        <f aca="false">'9-A.Training Sub-Annex'!L68</f>
        <v>per batch</v>
      </c>
      <c r="L160" s="114" t="n">
        <f aca="false">'9-A.Training Sub-Annex'!M68</f>
        <v>150000</v>
      </c>
      <c r="M160" s="2093" t="n">
        <f aca="false">'9-A.Training Sub-Annex'!N68</f>
        <v>1.5</v>
      </c>
      <c r="N160" s="2093" t="n">
        <f aca="false">'9-A.Training Sub-Annex'!O68</f>
        <v>13</v>
      </c>
      <c r="O160" s="114" t="n">
        <f aca="false">'9-A.Training Sub-Annex'!P68</f>
        <v>19.5</v>
      </c>
      <c r="P160" s="2091" t="str">
        <f aca="false">'9-A.Training Sub-Annex'!Q68</f>
        <v>Ongoing activity. To conduct training of 13 Batches (@ 36 Participants per Batch)</v>
      </c>
      <c r="Q160" s="1245"/>
      <c r="R160" s="1139"/>
    </row>
    <row r="161" s="185" customFormat="true" ht="30" hidden="false" customHeight="false" outlineLevel="0" collapsed="false">
      <c r="A161" s="2076"/>
      <c r="B161" s="2091" t="str">
        <f aca="false">'9-A.Training Sub-Annex'!C69</f>
        <v>A.9.5.5.1.3</v>
      </c>
      <c r="C161" s="2092" t="str">
        <f aca="false">'9-A.Training Sub-Annex'!D69</f>
        <v>NSSK Training for SNs</v>
      </c>
      <c r="D161" s="2093" t="str">
        <f aca="false">'9-A.Training Sub-Annex'!E69</f>
        <v>RCH</v>
      </c>
      <c r="E161" s="2093" t="str">
        <f aca="false">'9-A.Training Sub-Annex'!F69</f>
        <v>CH</v>
      </c>
      <c r="F161" s="2093" t="n">
        <f aca="false">'9-A.Training Sub-Annex'!G69</f>
        <v>0</v>
      </c>
      <c r="G161" s="2093" t="n">
        <f aca="false">'9-A.Training Sub-Annex'!H69</f>
        <v>0</v>
      </c>
      <c r="H161" s="2093" t="n">
        <f aca="false">'9-A.Training Sub-Annex'!I69</f>
        <v>19.5</v>
      </c>
      <c r="I161" s="2093" t="n">
        <f aca="false">'9-A.Training Sub-Annex'!J69</f>
        <v>0</v>
      </c>
      <c r="J161" s="2093" t="n">
        <f aca="false">'9-A.Training Sub-Annex'!K69</f>
        <v>0</v>
      </c>
      <c r="K161" s="2093" t="str">
        <f aca="false">'9-A.Training Sub-Annex'!L69</f>
        <v>per batch</v>
      </c>
      <c r="L161" s="114" t="n">
        <f aca="false">'9-A.Training Sub-Annex'!M69</f>
        <v>150000</v>
      </c>
      <c r="M161" s="2093" t="n">
        <f aca="false">'9-A.Training Sub-Annex'!N69</f>
        <v>1.5</v>
      </c>
      <c r="N161" s="2093" t="n">
        <f aca="false">'9-A.Training Sub-Annex'!O69</f>
        <v>13</v>
      </c>
      <c r="O161" s="114" t="n">
        <f aca="false">'9-A.Training Sub-Annex'!P69</f>
        <v>19.5</v>
      </c>
      <c r="P161" s="2091" t="str">
        <f aca="false">'9-A.Training Sub-Annex'!Q69</f>
        <v>Ongoing activity. To conduct training of 13 Batches (@ 36 Participants per Batch)</v>
      </c>
      <c r="Q161" s="1245"/>
      <c r="R161" s="1139"/>
    </row>
    <row r="162" s="185" customFormat="true" ht="30" hidden="false" customHeight="false" outlineLevel="0" collapsed="false">
      <c r="A162" s="2076"/>
      <c r="B162" s="2091" t="str">
        <f aca="false">'9-A.Training Sub-Annex'!C70</f>
        <v>A.9.5.5.1.4</v>
      </c>
      <c r="C162" s="2092" t="str">
        <f aca="false">'9-A.Training Sub-Annex'!D70</f>
        <v>NSSK Training for ANMs</v>
      </c>
      <c r="D162" s="2093" t="str">
        <f aca="false">'9-A.Training Sub-Annex'!E70</f>
        <v>RCH</v>
      </c>
      <c r="E162" s="2093" t="str">
        <f aca="false">'9-A.Training Sub-Annex'!F70</f>
        <v>CH</v>
      </c>
      <c r="F162" s="2093" t="n">
        <f aca="false">'9-A.Training Sub-Annex'!G70</f>
        <v>0</v>
      </c>
      <c r="G162" s="2093" t="n">
        <f aca="false">'9-A.Training Sub-Annex'!H70</f>
        <v>0</v>
      </c>
      <c r="H162" s="2093" t="n">
        <f aca="false">'9-A.Training Sub-Annex'!I70</f>
        <v>19.5</v>
      </c>
      <c r="I162" s="2093" t="n">
        <f aca="false">'9-A.Training Sub-Annex'!J70</f>
        <v>0</v>
      </c>
      <c r="J162" s="2093" t="n">
        <f aca="false">'9-A.Training Sub-Annex'!K70</f>
        <v>0</v>
      </c>
      <c r="K162" s="2093" t="str">
        <f aca="false">'9-A.Training Sub-Annex'!L70</f>
        <v>per batch</v>
      </c>
      <c r="L162" s="114" t="n">
        <f aca="false">'9-A.Training Sub-Annex'!M70</f>
        <v>150000</v>
      </c>
      <c r="M162" s="2093" t="n">
        <f aca="false">'9-A.Training Sub-Annex'!N70</f>
        <v>1.5</v>
      </c>
      <c r="N162" s="2093" t="n">
        <f aca="false">'9-A.Training Sub-Annex'!O70</f>
        <v>13</v>
      </c>
      <c r="O162" s="114" t="n">
        <f aca="false">'9-A.Training Sub-Annex'!P70</f>
        <v>19.5</v>
      </c>
      <c r="P162" s="2091" t="str">
        <f aca="false">'9-A.Training Sub-Annex'!Q70</f>
        <v>Ongoing activity. To conduct training of 13 Batches (@ 36 Participants per Batch)</v>
      </c>
      <c r="Q162" s="1245"/>
      <c r="R162" s="1139"/>
    </row>
    <row r="163" s="185" customFormat="true" ht="30" hidden="false" customHeight="false" outlineLevel="0" collapsed="false">
      <c r="A163" s="2076"/>
      <c r="B163" s="2091" t="str">
        <f aca="false">'9-A.Training Sub-Annex'!C71</f>
        <v>A.9.5.5.2.a</v>
      </c>
      <c r="C163" s="2092" t="str">
        <f aca="false">'9-A.Training Sub-Annex'!D71</f>
        <v>4 days Training for facility based new-born care </v>
      </c>
      <c r="D163" s="2093" t="str">
        <f aca="false">'9-A.Training Sub-Annex'!E71</f>
        <v>RCH</v>
      </c>
      <c r="E163" s="2093" t="str">
        <f aca="false">'9-A.Training Sub-Annex'!F71</f>
        <v>CH</v>
      </c>
      <c r="F163" s="2093" t="n">
        <f aca="false">'9-A.Training Sub-Annex'!G71</f>
        <v>0</v>
      </c>
      <c r="G163" s="2093" t="n">
        <f aca="false">'9-A.Training Sub-Annex'!H71</f>
        <v>0</v>
      </c>
      <c r="H163" s="2093" t="n">
        <f aca="false">'9-A.Training Sub-Annex'!I71</f>
        <v>7.51</v>
      </c>
      <c r="I163" s="2093" t="n">
        <f aca="false">'9-A.Training Sub-Annex'!J71</f>
        <v>0</v>
      </c>
      <c r="J163" s="2093" t="n">
        <f aca="false">'9-A.Training Sub-Annex'!K71</f>
        <v>0</v>
      </c>
      <c r="K163" s="2093" t="str">
        <f aca="false">'9-A.Training Sub-Annex'!L71</f>
        <v>per batch</v>
      </c>
      <c r="L163" s="114" t="n">
        <f aca="false">'9-A.Training Sub-Annex'!M71</f>
        <v>250400</v>
      </c>
      <c r="M163" s="2093" t="n">
        <f aca="false">'9-A.Training Sub-Annex'!N71</f>
        <v>2.504</v>
      </c>
      <c r="N163" s="2093" t="n">
        <f aca="false">'9-A.Training Sub-Annex'!O71</f>
        <v>2</v>
      </c>
      <c r="O163" s="114" t="n">
        <f aca="false">'9-A.Training Sub-Annex'!P71</f>
        <v>5.008</v>
      </c>
      <c r="P163" s="2091" t="str">
        <f aca="false">'9-A.Training Sub-Annex'!Q71</f>
        <v>Ongoing activity. To conduct training of 1 Batches (@ 20 Participants per Batch)</v>
      </c>
      <c r="Q163" s="1245"/>
      <c r="R163" s="1139"/>
    </row>
    <row r="164" s="185" customFormat="true" ht="30" hidden="false" customHeight="false" outlineLevel="0" collapsed="false">
      <c r="A164" s="2076"/>
      <c r="B164" s="2091" t="str">
        <f aca="false">'9-A.Training Sub-Annex'!C72</f>
        <v>A.9.5.5.2.b</v>
      </c>
      <c r="C164" s="2092" t="str">
        <f aca="false">'9-A.Training Sub-Annex'!D72</f>
        <v>2 weeks observership for facility based new-born care</v>
      </c>
      <c r="D164" s="2093" t="str">
        <f aca="false">'9-A.Training Sub-Annex'!E72</f>
        <v>RCH</v>
      </c>
      <c r="E164" s="2093" t="str">
        <f aca="false">'9-A.Training Sub-Annex'!F72</f>
        <v>CH</v>
      </c>
      <c r="F164" s="2093" t="n">
        <f aca="false">'9-A.Training Sub-Annex'!G72</f>
        <v>0</v>
      </c>
      <c r="G164" s="2093" t="n">
        <f aca="false">'9-A.Training Sub-Annex'!H72</f>
        <v>0</v>
      </c>
      <c r="H164" s="2093" t="n">
        <f aca="false">'9-A.Training Sub-Annex'!I72</f>
        <v>14.75</v>
      </c>
      <c r="I164" s="2093" t="n">
        <f aca="false">'9-A.Training Sub-Annex'!J72</f>
        <v>0</v>
      </c>
      <c r="J164" s="2093" t="n">
        <f aca="false">'9-A.Training Sub-Annex'!K72</f>
        <v>0</v>
      </c>
      <c r="K164" s="2093" t="str">
        <f aca="false">'9-A.Training Sub-Annex'!L72</f>
        <v>per batch</v>
      </c>
      <c r="L164" s="114" t="n">
        <f aca="false">'9-A.Training Sub-Annex'!M72</f>
        <v>491800</v>
      </c>
      <c r="M164" s="2093" t="n">
        <f aca="false">'9-A.Training Sub-Annex'!N72</f>
        <v>4.918</v>
      </c>
      <c r="N164" s="2093" t="n">
        <f aca="false">'9-A.Training Sub-Annex'!O72</f>
        <v>2</v>
      </c>
      <c r="O164" s="114" t="n">
        <f aca="false">'9-A.Training Sub-Annex'!P72</f>
        <v>9.836</v>
      </c>
      <c r="P164" s="2091" t="str">
        <f aca="false">'9-A.Training Sub-Annex'!Q72</f>
        <v>Ongoing activity.. To conduct training of 1 Batches (@ 20 Participants per Batch)</v>
      </c>
      <c r="Q164" s="1245"/>
      <c r="R164" s="1139"/>
    </row>
    <row r="165" s="185" customFormat="true" ht="30" hidden="false" customHeight="false" outlineLevel="0" collapsed="false">
      <c r="A165" s="2076"/>
      <c r="B165" s="2091" t="str">
        <f aca="false">'9-A.Training Sub-Annex'!C73</f>
        <v>A.9.5.5.2.c</v>
      </c>
      <c r="C165" s="2092" t="str">
        <f aca="false">'9-A.Training Sub-Annex'!D73</f>
        <v>4 days Trainings on IYCF for MOs, SNs, ANMs of all DPs and SCs (ToT, 4 days IYCF Trainings &amp; 1 day Sensitisation on MAA Program)</v>
      </c>
      <c r="D165" s="2093" t="str">
        <f aca="false">'9-A.Training Sub-Annex'!E73</f>
        <v>RCH</v>
      </c>
      <c r="E165" s="2093" t="str">
        <f aca="false">'9-A.Training Sub-Annex'!F73</f>
        <v>CH</v>
      </c>
      <c r="F165" s="2093" t="n">
        <f aca="false">'9-A.Training Sub-Annex'!G73</f>
        <v>0</v>
      </c>
      <c r="G165" s="2093" t="n">
        <f aca="false">'9-A.Training Sub-Annex'!H73</f>
        <v>0</v>
      </c>
      <c r="H165" s="2093" t="n">
        <f aca="false">'9-A.Training Sub-Annex'!I73</f>
        <v>0</v>
      </c>
      <c r="I165" s="2093" t="n">
        <f aca="false">'9-A.Training Sub-Annex'!J73</f>
        <v>0</v>
      </c>
      <c r="J165" s="2093" t="n">
        <f aca="false">'9-A.Training Sub-Annex'!K73</f>
        <v>0</v>
      </c>
      <c r="K165" s="2093" t="str">
        <f aca="false">'9-A.Training Sub-Annex'!L73</f>
        <v>per batch</v>
      </c>
      <c r="L165" s="114" t="n">
        <f aca="false">'9-A.Training Sub-Annex'!M73</f>
        <v>174000</v>
      </c>
      <c r="M165" s="2093" t="n">
        <f aca="false">'9-A.Training Sub-Annex'!N73</f>
        <v>1.74</v>
      </c>
      <c r="N165" s="2093" t="n">
        <f aca="false">'9-A.Training Sub-Annex'!O73</f>
        <v>26</v>
      </c>
      <c r="O165" s="114" t="n">
        <f aca="false">'9-A.Training Sub-Annex'!P73</f>
        <v>45.24</v>
      </c>
      <c r="P165" s="2091" t="str">
        <f aca="false">'9-A.Training Sub-Annex'!Q73</f>
        <v>New Activity- ToT for I batch, ToTs should be Paediatrician or F-IMNCI trained Mos @ 2 participants from each District. and District level Trainings in 26 batches @ 2 batches per District (@24 participants per batch) for each facility with high delivery load or MCH case load should train at least two providers as IYCF Counselling Specialists</v>
      </c>
      <c r="Q165" s="1245"/>
      <c r="R165" s="1139"/>
    </row>
    <row r="166" s="185" customFormat="true" ht="15" hidden="false" customHeight="false" outlineLevel="0" collapsed="false">
      <c r="A166" s="2076"/>
      <c r="B166" s="2091" t="str">
        <f aca="false">'9-A.Training Sub-Annex'!C74</f>
        <v>A.9.5.5.2.d</v>
      </c>
      <c r="C166" s="2092" t="str">
        <f aca="false">'9-A.Training Sub-Annex'!D74</f>
        <v>Orientation on National Deworming Day</v>
      </c>
      <c r="D166" s="2093" t="str">
        <f aca="false">'9-A.Training Sub-Annex'!E74</f>
        <v>RCH</v>
      </c>
      <c r="E166" s="2093" t="str">
        <f aca="false">'9-A.Training Sub-Annex'!F74</f>
        <v>CH</v>
      </c>
      <c r="F166" s="2093" t="n">
        <f aca="false">'9-A.Training Sub-Annex'!G74</f>
        <v>0</v>
      </c>
      <c r="G166" s="2093" t="n">
        <f aca="false">'9-A.Training Sub-Annex'!H74</f>
        <v>0</v>
      </c>
      <c r="H166" s="2093" t="n">
        <f aca="false">'9-A.Training Sub-Annex'!I74</f>
        <v>27.76</v>
      </c>
      <c r="I166" s="2093" t="n">
        <f aca="false">'9-A.Training Sub-Annex'!J74</f>
        <v>0</v>
      </c>
      <c r="J166" s="2093" t="n">
        <f aca="false">'9-A.Training Sub-Annex'!K74</f>
        <v>0</v>
      </c>
      <c r="K166" s="2093" t="n">
        <f aca="false">'9-A.Training Sub-Annex'!L74</f>
        <v>0</v>
      </c>
      <c r="L166" s="114" t="n">
        <f aca="false">'9-A.Training Sub-Annex'!M74</f>
        <v>0</v>
      </c>
      <c r="M166" s="2093" t="n">
        <f aca="false">'9-A.Training Sub-Annex'!N74</f>
        <v>0</v>
      </c>
      <c r="N166" s="2093" t="n">
        <f aca="false">'9-A.Training Sub-Annex'!O74</f>
        <v>0</v>
      </c>
      <c r="O166" s="114" t="n">
        <f aca="false">'9-A.Training Sub-Annex'!P74</f>
        <v>0</v>
      </c>
      <c r="P166" s="2091" t="n">
        <f aca="false">'9-A.Training Sub-Annex'!Q74</f>
        <v>0</v>
      </c>
      <c r="Q166" s="1245"/>
      <c r="R166" s="1139"/>
    </row>
    <row r="167" s="185" customFormat="true" ht="15" hidden="false" customHeight="false" outlineLevel="0" collapsed="false">
      <c r="A167" s="2076"/>
      <c r="B167" s="2091" t="n">
        <f aca="false">'9-A.Training Sub-Annex'!C75</f>
        <v>0</v>
      </c>
      <c r="C167" s="2092" t="str">
        <f aca="false">'9-A.Training Sub-Annex'!D75</f>
        <v>TOT (MO, SN) for Family participatory care (KMC)</v>
      </c>
      <c r="D167" s="2093" t="str">
        <f aca="false">'9-A.Training Sub-Annex'!E75</f>
        <v>RCH</v>
      </c>
      <c r="E167" s="2093" t="str">
        <f aca="false">'9-A.Training Sub-Annex'!F75</f>
        <v>CH</v>
      </c>
      <c r="F167" s="2093" t="n">
        <f aca="false">'9-A.Training Sub-Annex'!G75</f>
        <v>0</v>
      </c>
      <c r="G167" s="2093" t="n">
        <f aca="false">'9-A.Training Sub-Annex'!H75</f>
        <v>0</v>
      </c>
      <c r="H167" s="2093" t="n">
        <f aca="false">'9-A.Training Sub-Annex'!I75</f>
        <v>0</v>
      </c>
      <c r="I167" s="2093" t="n">
        <f aca="false">'9-A.Training Sub-Annex'!J75</f>
        <v>0</v>
      </c>
      <c r="J167" s="2093" t="n">
        <f aca="false">'9-A.Training Sub-Annex'!K75</f>
        <v>0</v>
      </c>
      <c r="K167" s="2093" t="n">
        <f aca="false">'9-A.Training Sub-Annex'!L75</f>
        <v>0</v>
      </c>
      <c r="L167" s="114" t="n">
        <f aca="false">'9-A.Training Sub-Annex'!M75</f>
        <v>0</v>
      </c>
      <c r="M167" s="2093" t="n">
        <f aca="false">'9-A.Training Sub-Annex'!N75</f>
        <v>0</v>
      </c>
      <c r="N167" s="2093" t="n">
        <f aca="false">'9-A.Training Sub-Annex'!O75</f>
        <v>0</v>
      </c>
      <c r="O167" s="114" t="n">
        <f aca="false">'9-A.Training Sub-Annex'!P75</f>
        <v>0</v>
      </c>
      <c r="P167" s="2091" t="n">
        <f aca="false">'9-A.Training Sub-Annex'!Q75</f>
        <v>0</v>
      </c>
      <c r="Q167" s="1245"/>
      <c r="R167" s="1139"/>
    </row>
    <row r="168" s="185" customFormat="true" ht="15" hidden="false" customHeight="false" outlineLevel="0" collapsed="false">
      <c r="A168" s="2076"/>
      <c r="B168" s="2091" t="n">
        <f aca="false">'9-A.Training Sub-Annex'!C76</f>
        <v>0</v>
      </c>
      <c r="C168" s="2092" t="str">
        <f aca="false">'9-A.Training Sub-Annex'!D76</f>
        <v>Trainings for Family participatory care (KMC)</v>
      </c>
      <c r="D168" s="2093" t="str">
        <f aca="false">'9-A.Training Sub-Annex'!E76</f>
        <v>RCH</v>
      </c>
      <c r="E168" s="2093" t="str">
        <f aca="false">'9-A.Training Sub-Annex'!F76</f>
        <v>CH</v>
      </c>
      <c r="F168" s="2093" t="n">
        <f aca="false">'9-A.Training Sub-Annex'!G76</f>
        <v>0</v>
      </c>
      <c r="G168" s="2093" t="n">
        <f aca="false">'9-A.Training Sub-Annex'!H76</f>
        <v>0</v>
      </c>
      <c r="H168" s="2093" t="n">
        <f aca="false">'9-A.Training Sub-Annex'!I76</f>
        <v>0</v>
      </c>
      <c r="I168" s="2093" t="n">
        <f aca="false">'9-A.Training Sub-Annex'!J76</f>
        <v>0</v>
      </c>
      <c r="J168" s="2093" t="n">
        <f aca="false">'9-A.Training Sub-Annex'!K76</f>
        <v>0</v>
      </c>
      <c r="K168" s="2093" t="n">
        <f aca="false">'9-A.Training Sub-Annex'!L76</f>
        <v>0</v>
      </c>
      <c r="L168" s="114" t="n">
        <f aca="false">'9-A.Training Sub-Annex'!M76</f>
        <v>0</v>
      </c>
      <c r="M168" s="2093" t="n">
        <f aca="false">'9-A.Training Sub-Annex'!N76</f>
        <v>0</v>
      </c>
      <c r="N168" s="2093" t="n">
        <f aca="false">'9-A.Training Sub-Annex'!O76</f>
        <v>0</v>
      </c>
      <c r="O168" s="114" t="n">
        <f aca="false">'9-A.Training Sub-Annex'!P76</f>
        <v>0</v>
      </c>
      <c r="P168" s="2091" t="n">
        <f aca="false">'9-A.Training Sub-Annex'!Q76</f>
        <v>0</v>
      </c>
      <c r="Q168" s="1245"/>
      <c r="R168" s="1139"/>
    </row>
    <row r="169" s="185" customFormat="true" ht="45" hidden="false" customHeight="false" outlineLevel="0" collapsed="false">
      <c r="A169" s="2076"/>
      <c r="B169" s="2091" t="n">
        <f aca="false">'9-A.Training Sub-Annex'!C77</f>
        <v>0</v>
      </c>
      <c r="C169" s="2092" t="str">
        <f aca="false">'9-A.Training Sub-Annex'!D77</f>
        <v>New Born Stabilization training Package for Medical Officers and Staff nurses</v>
      </c>
      <c r="D169" s="2093" t="str">
        <f aca="false">'9-A.Training Sub-Annex'!E77</f>
        <v>RCH</v>
      </c>
      <c r="E169" s="2093" t="str">
        <f aca="false">'9-A.Training Sub-Annex'!F77</f>
        <v>CH</v>
      </c>
      <c r="F169" s="2093" t="n">
        <f aca="false">'9-A.Training Sub-Annex'!G77</f>
        <v>0</v>
      </c>
      <c r="G169" s="2093" t="n">
        <f aca="false">'9-A.Training Sub-Annex'!H77</f>
        <v>0</v>
      </c>
      <c r="H169" s="2093" t="n">
        <f aca="false">'9-A.Training Sub-Annex'!I77</f>
        <v>0</v>
      </c>
      <c r="I169" s="2093" t="n">
        <f aca="false">'9-A.Training Sub-Annex'!J77</f>
        <v>0</v>
      </c>
      <c r="J169" s="2093" t="n">
        <f aca="false">'9-A.Training Sub-Annex'!K77</f>
        <v>0</v>
      </c>
      <c r="K169" s="2093" t="str">
        <f aca="false">'9-A.Training Sub-Annex'!L77</f>
        <v>Per batch</v>
      </c>
      <c r="L169" s="114" t="n">
        <f aca="false">'9-A.Training Sub-Annex'!M77</f>
        <v>282613</v>
      </c>
      <c r="M169" s="2093" t="n">
        <f aca="false">'9-A.Training Sub-Annex'!N77</f>
        <v>2.82613</v>
      </c>
      <c r="N169" s="2093" t="n">
        <f aca="false">'9-A.Training Sub-Annex'!O77</f>
        <v>2</v>
      </c>
      <c r="O169" s="114" t="n">
        <f aca="false">'9-A.Training Sub-Annex'!P77</f>
        <v>5.65226</v>
      </c>
      <c r="P169" s="2091" t="str">
        <f aca="false">'9-A.Training Sub-Annex'!Q77</f>
        <v>New Activity -NBSU TOT to Pediatricians of Teaching Hospitals &amp; District Hospitals in 2 batches.</v>
      </c>
      <c r="Q169" s="1245"/>
      <c r="R169" s="1139"/>
    </row>
    <row r="170" s="185" customFormat="true" ht="45" hidden="false" customHeight="false" outlineLevel="0" collapsed="false">
      <c r="A170" s="2076"/>
      <c r="B170" s="2091" t="n">
        <f aca="false">'9-A.Training Sub-Annex'!C78</f>
        <v>0</v>
      </c>
      <c r="C170" s="2092" t="str">
        <f aca="false">'9-A.Training Sub-Annex'!D78</f>
        <v>One day Orientation of frontline workers (ASHA/ANM) and allied department workers (Teachers/AWW) on Anaemia Mukt Bharat strategy. As per RCH training norms</v>
      </c>
      <c r="D170" s="2093" t="str">
        <f aca="false">'9-A.Training Sub-Annex'!E78</f>
        <v>RCH</v>
      </c>
      <c r="E170" s="2093" t="str">
        <f aca="false">'9-A.Training Sub-Annex'!F78</f>
        <v>CH</v>
      </c>
      <c r="F170" s="2093" t="n">
        <f aca="false">'9-A.Training Sub-Annex'!G78</f>
        <v>0</v>
      </c>
      <c r="G170" s="2093" t="n">
        <f aca="false">'9-A.Training Sub-Annex'!H78</f>
        <v>0</v>
      </c>
      <c r="H170" s="2093" t="n">
        <f aca="false">'9-A.Training Sub-Annex'!I78</f>
        <v>0</v>
      </c>
      <c r="I170" s="2093" t="n">
        <f aca="false">'9-A.Training Sub-Annex'!J78</f>
        <v>0</v>
      </c>
      <c r="J170" s="2093" t="n">
        <f aca="false">'9-A.Training Sub-Annex'!K78</f>
        <v>0</v>
      </c>
      <c r="K170" s="2093" t="str">
        <f aca="false">'9-A.Training Sub-Annex'!L78</f>
        <v>Per batch</v>
      </c>
      <c r="L170" s="114" t="n">
        <f aca="false">'9-A.Training Sub-Annex'!M78</f>
        <v>362250</v>
      </c>
      <c r="M170" s="2093" t="n">
        <f aca="false">'9-A.Training Sub-Annex'!N78</f>
        <v>3.6225</v>
      </c>
      <c r="N170" s="2093" t="n">
        <f aca="false">'9-A.Training Sub-Annex'!O78</f>
        <v>25</v>
      </c>
      <c r="O170" s="114" t="n">
        <f aca="false">'9-A.Training Sub-Annex'!P78</f>
        <v>90.5625</v>
      </c>
      <c r="P170" s="2091" t="str">
        <f aca="false">'9-A.Training Sub-Annex'!Q78</f>
        <v>New ActivityTraining to the Newly recruited 118 medical Officers and 472 Staff Nurses of NBSUs in 25 batches</v>
      </c>
      <c r="Q170" s="1245"/>
      <c r="R170" s="1139"/>
    </row>
    <row r="171" s="185" customFormat="true" ht="15" hidden="false" customHeight="false" outlineLevel="0" collapsed="false">
      <c r="A171" s="2076"/>
      <c r="B171" s="2091" t="n">
        <f aca="false">'9-A.Training Sub-Annex'!C79</f>
        <v>0</v>
      </c>
      <c r="C171" s="2092" t="str">
        <f aca="false">'9-A.Training Sub-Annex'!D79</f>
        <v>State/District ToT of SAANS, Skill Stations under SAANS</v>
      </c>
      <c r="D171" s="2093" t="str">
        <f aca="false">'9-A.Training Sub-Annex'!E79</f>
        <v>RCH</v>
      </c>
      <c r="E171" s="2093" t="str">
        <f aca="false">'9-A.Training Sub-Annex'!F79</f>
        <v>CH</v>
      </c>
      <c r="F171" s="2093" t="n">
        <f aca="false">'9-A.Training Sub-Annex'!G79</f>
        <v>0</v>
      </c>
      <c r="G171" s="2093" t="n">
        <f aca="false">'9-A.Training Sub-Annex'!H79</f>
        <v>0</v>
      </c>
      <c r="H171" s="2093" t="n">
        <f aca="false">'9-A.Training Sub-Annex'!I79</f>
        <v>267</v>
      </c>
      <c r="I171" s="2093" t="n">
        <f aca="false">'9-A.Training Sub-Annex'!J79</f>
        <v>0</v>
      </c>
      <c r="J171" s="2093" t="n">
        <f aca="false">'9-A.Training Sub-Annex'!K79</f>
        <v>0</v>
      </c>
      <c r="K171" s="2093" t="n">
        <f aca="false">'9-A.Training Sub-Annex'!L79</f>
        <v>0</v>
      </c>
      <c r="L171" s="114" t="n">
        <f aca="false">'9-A.Training Sub-Annex'!M79</f>
        <v>0</v>
      </c>
      <c r="M171" s="2093" t="n">
        <f aca="false">'9-A.Training Sub-Annex'!N79</f>
        <v>0</v>
      </c>
      <c r="N171" s="2093" t="n">
        <f aca="false">'9-A.Training Sub-Annex'!O79</f>
        <v>0</v>
      </c>
      <c r="O171" s="114" t="n">
        <f aca="false">'9-A.Training Sub-Annex'!P79</f>
        <v>0</v>
      </c>
      <c r="P171" s="2091" t="n">
        <f aca="false">'9-A.Training Sub-Annex'!Q79</f>
        <v>0</v>
      </c>
      <c r="Q171" s="1245"/>
      <c r="R171" s="1139"/>
    </row>
    <row r="172" s="185" customFormat="true" ht="15" hidden="false" customHeight="false" outlineLevel="0" collapsed="false">
      <c r="A172" s="2076"/>
      <c r="B172" s="2091" t="str">
        <f aca="false">'9-A.Training Sub-Annex'!C80</f>
        <v>9.5.2.23</v>
      </c>
      <c r="C172" s="2092" t="str">
        <f aca="false">'9-A.Training Sub-Annex'!D80</f>
        <v>Other Child Health trainings (please specify)</v>
      </c>
      <c r="D172" s="2093" t="str">
        <f aca="false">'9-A.Training Sub-Annex'!E80</f>
        <v>RCH</v>
      </c>
      <c r="E172" s="2093" t="str">
        <f aca="false">'9-A.Training Sub-Annex'!F80</f>
        <v>CH</v>
      </c>
      <c r="F172" s="2093" t="n">
        <f aca="false">'9-A.Training Sub-Annex'!G80</f>
        <v>0</v>
      </c>
      <c r="G172" s="2093" t="n">
        <f aca="false">'9-A.Training Sub-Annex'!H80</f>
        <v>0</v>
      </c>
      <c r="H172" s="2093" t="n">
        <f aca="false">'9-A.Training Sub-Annex'!I80</f>
        <v>0</v>
      </c>
      <c r="I172" s="2093" t="n">
        <f aca="false">'9-A.Training Sub-Annex'!J80</f>
        <v>0</v>
      </c>
      <c r="J172" s="2093" t="n">
        <f aca="false">'9-A.Training Sub-Annex'!K80</f>
        <v>0</v>
      </c>
      <c r="K172" s="2093" t="n">
        <f aca="false">'9-A.Training Sub-Annex'!L80</f>
        <v>0</v>
      </c>
      <c r="L172" s="114" t="n">
        <f aca="false">'9-A.Training Sub-Annex'!M80</f>
        <v>0</v>
      </c>
      <c r="M172" s="2093" t="n">
        <f aca="false">'9-A.Training Sub-Annex'!N80</f>
        <v>0</v>
      </c>
      <c r="N172" s="2093" t="n">
        <f aca="false">'9-A.Training Sub-Annex'!O80</f>
        <v>0</v>
      </c>
      <c r="O172" s="114" t="n">
        <f aca="false">'9-A.Training Sub-Annex'!P80</f>
        <v>0</v>
      </c>
      <c r="P172" s="2091" t="n">
        <f aca="false">'9-A.Training Sub-Annex'!Q80</f>
        <v>0</v>
      </c>
      <c r="Q172" s="1245"/>
      <c r="R172" s="1139"/>
    </row>
    <row r="173" s="185" customFormat="true" ht="15" hidden="false" customHeight="false" outlineLevel="0" collapsed="false">
      <c r="A173" s="2074" t="n">
        <f aca="false">'10.Review Research &amp; Surveillen'!A7</f>
        <v>10</v>
      </c>
      <c r="B173" s="2085"/>
      <c r="C173" s="2075" t="str">
        <f aca="false">'10.Review Research &amp; Surveillen'!C7</f>
        <v>Reviews, Research, Surveys and Surveillance</v>
      </c>
      <c r="D173" s="272"/>
      <c r="E173" s="272"/>
      <c r="F173" s="272"/>
      <c r="G173" s="272"/>
      <c r="H173" s="273"/>
      <c r="I173" s="272"/>
      <c r="J173" s="273"/>
      <c r="K173" s="272"/>
      <c r="L173" s="273"/>
      <c r="M173" s="273"/>
      <c r="N173" s="2086"/>
      <c r="O173" s="2087" t="n">
        <f aca="false">O174</f>
        <v>85.2</v>
      </c>
      <c r="P173" s="2088"/>
      <c r="Q173" s="2089"/>
      <c r="R173" s="2090" t="n">
        <f aca="false">R174</f>
        <v>0</v>
      </c>
    </row>
    <row r="174" s="185" customFormat="true" ht="270" hidden="false" customHeight="false" outlineLevel="0" collapsed="false">
      <c r="A174" s="2094" t="str">
        <f aca="false">'10.Review Research &amp; Surveillen'!A10</f>
        <v>10.1.2</v>
      </c>
      <c r="B174" s="2094" t="str">
        <f aca="false">'10.Review Research &amp; Surveillen'!B10</f>
        <v>A.2.8</v>
      </c>
      <c r="C174" s="2095" t="str">
        <f aca="false">'10.Review Research &amp; Surveillen'!C10</f>
        <v>Child Death Review</v>
      </c>
      <c r="D174" s="2096" t="str">
        <f aca="false">'10.Review Research &amp; Surveillen'!D10</f>
        <v>RCH</v>
      </c>
      <c r="E174" s="2096" t="str">
        <f aca="false">'10.Review Research &amp; Surveillen'!E10</f>
        <v>CH</v>
      </c>
      <c r="F174" s="2096" t="n">
        <f aca="false">'10.Review Research &amp; Surveillen'!F10</f>
        <v>0</v>
      </c>
      <c r="G174" s="2096" t="n">
        <f aca="false">'10.Review Research &amp; Surveillen'!G10</f>
        <v>0</v>
      </c>
      <c r="H174" s="2096" t="n">
        <f aca="false">'10.Review Research &amp; Surveillen'!H10</f>
        <v>0</v>
      </c>
      <c r="I174" s="2096" t="n">
        <f aca="false">'10.Review Research &amp; Surveillen'!I10</f>
        <v>0</v>
      </c>
      <c r="J174" s="2096" t="n">
        <f aca="false">'10.Review Research &amp; Surveillen'!J10</f>
        <v>0</v>
      </c>
      <c r="K174" s="2096" t="str">
        <f aca="false">'10.Review Research &amp; Surveillen'!K10</f>
        <v>lumpsum</v>
      </c>
      <c r="L174" s="114" t="n">
        <f aca="false">'10.Review Research &amp; Surveillen'!L10</f>
        <v>8520000</v>
      </c>
      <c r="M174" s="2096" t="n">
        <f aca="false">'10.Review Research &amp; Surveillen'!M10</f>
        <v>85.2</v>
      </c>
      <c r="N174" s="2096" t="n">
        <f aca="false">'10.Review Research &amp; Surveillen'!N10</f>
        <v>1</v>
      </c>
      <c r="O174" s="114" t="n">
        <f aca="false">'10.Review Research &amp; Surveillen'!O10</f>
        <v>85.2</v>
      </c>
      <c r="P174" s="2094" t="str">
        <f aca="false">'10.Review Research &amp; Surveillen'!P10</f>
        <v>Ongoing activity being continued,
1. New activity proposed budget State level orientation training programme for Child Dealth Review (CDR) Rs. 2,50,000/-2. New activity proposed budget CDR, Rs. 50 for notification and ANM incentivities @ Rs. 100 for FBIR for 70 % under 5 deaths (19,600). Total budget proposed 29.4 lakhs.                                                          3. For Verbal Autopsy 676 mandals in the state and review of 6 under 5 deaths per mandal per quarter @ Rs. 250 per Verabal Autopsy. Total budget proposed Rs. 40.56 lakhs.                                                           4. Rs. 200 per family as a travel reimburdement for 3 cases (1 from each category) fro each mandal per quarter. Review at District level under DM / CMHO. Total budget proposed 15.74 lakhs.            </v>
      </c>
      <c r="Q174" s="1245"/>
      <c r="R174" s="1139"/>
    </row>
    <row r="175" s="185" customFormat="true" ht="15" hidden="false" customHeight="false" outlineLevel="0" collapsed="false">
      <c r="A175" s="2074" t="n">
        <f aca="false">'11.IEC-BCC Annex'!A7</f>
        <v>11</v>
      </c>
      <c r="B175" s="2085"/>
      <c r="C175" s="2075" t="str">
        <f aca="false">'11.IEC-BCC Annex'!C7</f>
        <v>IEC/BCC</v>
      </c>
      <c r="D175" s="272"/>
      <c r="E175" s="272"/>
      <c r="F175" s="272"/>
      <c r="G175" s="272"/>
      <c r="H175" s="273"/>
      <c r="I175" s="272"/>
      <c r="J175" s="273"/>
      <c r="K175" s="272"/>
      <c r="L175" s="273"/>
      <c r="M175" s="273"/>
      <c r="N175" s="2086"/>
      <c r="O175" s="2087" t="n">
        <f aca="false">SUM(O176:O179)</f>
        <v>61</v>
      </c>
      <c r="P175" s="2088"/>
      <c r="Q175" s="2089"/>
      <c r="R175" s="2090" t="n">
        <f aca="false">SUM(R176:R179)</f>
        <v>0</v>
      </c>
    </row>
    <row r="176" s="185" customFormat="true" ht="15" hidden="false" customHeight="false" outlineLevel="0" collapsed="false">
      <c r="A176" s="2076" t="str">
        <f aca="false">'11.IEC-BCC Annex'!A10</f>
        <v>11.1.2</v>
      </c>
      <c r="B176" s="2076" t="str">
        <f aca="false">'11-A. IEC Sub-Annex'!C11</f>
        <v>B.10.3.2.1</v>
      </c>
      <c r="C176" s="2077" t="str">
        <f aca="false">'11-A. IEC Sub-Annex'!D11</f>
        <v>Media Mix of Mid Media/ Mass Media</v>
      </c>
      <c r="D176" s="2078" t="str">
        <f aca="false">'11-A. IEC Sub-Annex'!E11</f>
        <v>RCH</v>
      </c>
      <c r="E176" s="2078" t="str">
        <f aca="false">'11-A. IEC Sub-Annex'!F11</f>
        <v>CH</v>
      </c>
      <c r="F176" s="2078" t="n">
        <f aca="false">'11-A. IEC Sub-Annex'!G11</f>
        <v>0</v>
      </c>
      <c r="G176" s="2078" t="n">
        <f aca="false">'11-A. IEC Sub-Annex'!H11</f>
        <v>0</v>
      </c>
      <c r="H176" s="2078" t="n">
        <f aca="false">'11-A. IEC Sub-Annex'!I11</f>
        <v>0</v>
      </c>
      <c r="I176" s="2078" t="n">
        <f aca="false">'11-A. IEC Sub-Annex'!J11</f>
        <v>0</v>
      </c>
      <c r="J176" s="2078" t="n">
        <f aca="false">'11-A. IEC Sub-Annex'!K11</f>
        <v>0</v>
      </c>
      <c r="K176" s="2078" t="n">
        <f aca="false">'11-A. IEC Sub-Annex'!L11</f>
        <v>0</v>
      </c>
      <c r="L176" s="114" t="n">
        <f aca="false">'11-A. IEC Sub-Annex'!M11</f>
        <v>0</v>
      </c>
      <c r="M176" s="2078" t="n">
        <f aca="false">'11-A. IEC Sub-Annex'!N11</f>
        <v>0</v>
      </c>
      <c r="N176" s="2078" t="n">
        <f aca="false">'11-A. IEC Sub-Annex'!O11</f>
        <v>0</v>
      </c>
      <c r="O176" s="114" t="n">
        <f aca="false">'11-A. IEC Sub-Annex'!P11</f>
        <v>0</v>
      </c>
      <c r="P176" s="2076" t="n">
        <f aca="false">'11-A. IEC Sub-Annex'!Q11</f>
        <v>0</v>
      </c>
      <c r="Q176" s="1245"/>
      <c r="R176" s="1139"/>
    </row>
    <row r="177" s="185" customFormat="true" ht="15" hidden="false" customHeight="false" outlineLevel="0" collapsed="false">
      <c r="A177" s="2076"/>
      <c r="B177" s="2076" t="str">
        <f aca="false">'11-A. IEC Sub-Annex'!C12</f>
        <v>B.10.3.2.2</v>
      </c>
      <c r="C177" s="2077" t="str">
        <f aca="false">'11-A. IEC Sub-Annex'!D12</f>
        <v>Inter Personal Communication</v>
      </c>
      <c r="D177" s="2078" t="str">
        <f aca="false">'11-A. IEC Sub-Annex'!E12</f>
        <v>RCH</v>
      </c>
      <c r="E177" s="2078" t="str">
        <f aca="false">'11-A. IEC Sub-Annex'!F12</f>
        <v>CH</v>
      </c>
      <c r="F177" s="2078" t="n">
        <f aca="false">'11-A. IEC Sub-Annex'!G12</f>
        <v>0</v>
      </c>
      <c r="G177" s="2078" t="n">
        <f aca="false">'11-A. IEC Sub-Annex'!H12</f>
        <v>0</v>
      </c>
      <c r="H177" s="2078" t="n">
        <f aca="false">'11-A. IEC Sub-Annex'!I12</f>
        <v>0</v>
      </c>
      <c r="I177" s="2078" t="n">
        <f aca="false">'11-A. IEC Sub-Annex'!J12</f>
        <v>0</v>
      </c>
      <c r="J177" s="2078" t="n">
        <f aca="false">'11-A. IEC Sub-Annex'!K12</f>
        <v>0</v>
      </c>
      <c r="K177" s="2078" t="n">
        <f aca="false">'11-A. IEC Sub-Annex'!L12</f>
        <v>0</v>
      </c>
      <c r="L177" s="114" t="n">
        <f aca="false">'11-A. IEC Sub-Annex'!M12</f>
        <v>0</v>
      </c>
      <c r="M177" s="2078" t="n">
        <f aca="false">'11-A. IEC Sub-Annex'!N12</f>
        <v>0</v>
      </c>
      <c r="N177" s="2078" t="n">
        <f aca="false">'11-A. IEC Sub-Annex'!O12</f>
        <v>0</v>
      </c>
      <c r="O177" s="114" t="n">
        <f aca="false">'11-A. IEC Sub-Annex'!P12</f>
        <v>0</v>
      </c>
      <c r="P177" s="2076" t="n">
        <f aca="false">'11-A. IEC Sub-Annex'!Q12</f>
        <v>0</v>
      </c>
      <c r="Q177" s="1245"/>
      <c r="R177" s="1139"/>
    </row>
    <row r="178" s="185" customFormat="true" ht="15" hidden="false" customHeight="false" outlineLevel="0" collapsed="false">
      <c r="A178" s="2076"/>
      <c r="B178" s="2076" t="n">
        <f aca="false">'11-A. IEC Sub-Annex'!C13</f>
        <v>0</v>
      </c>
      <c r="C178" s="2077" t="str">
        <f aca="false">'11-A. IEC Sub-Annex'!D13</f>
        <v>IEC for family participatory care</v>
      </c>
      <c r="D178" s="2078" t="str">
        <f aca="false">'11-A. IEC Sub-Annex'!E13</f>
        <v>RCH</v>
      </c>
      <c r="E178" s="2078" t="str">
        <f aca="false">'11-A. IEC Sub-Annex'!F13</f>
        <v>CH</v>
      </c>
      <c r="F178" s="2078" t="n">
        <f aca="false">'11-A. IEC Sub-Annex'!G13</f>
        <v>0</v>
      </c>
      <c r="G178" s="2078" t="n">
        <f aca="false">'11-A. IEC Sub-Annex'!H13</f>
        <v>0</v>
      </c>
      <c r="H178" s="2078" t="n">
        <f aca="false">'11-A. IEC Sub-Annex'!I13</f>
        <v>0</v>
      </c>
      <c r="I178" s="2078" t="n">
        <f aca="false">'11-A. IEC Sub-Annex'!J13</f>
        <v>0</v>
      </c>
      <c r="J178" s="2078" t="n">
        <f aca="false">'11-A. IEC Sub-Annex'!K13</f>
        <v>0</v>
      </c>
      <c r="K178" s="2078" t="n">
        <f aca="false">'11-A. IEC Sub-Annex'!L13</f>
        <v>0</v>
      </c>
      <c r="L178" s="114" t="n">
        <f aca="false">'11-A. IEC Sub-Annex'!M13</f>
        <v>0</v>
      </c>
      <c r="M178" s="2078" t="n">
        <f aca="false">'11-A. IEC Sub-Annex'!N13</f>
        <v>0</v>
      </c>
      <c r="N178" s="2078" t="n">
        <f aca="false">'11-A. IEC Sub-Annex'!O13</f>
        <v>0</v>
      </c>
      <c r="O178" s="114" t="n">
        <f aca="false">'11-A. IEC Sub-Annex'!P13</f>
        <v>0</v>
      </c>
      <c r="P178" s="2076" t="n">
        <f aca="false">'11-A. IEC Sub-Annex'!Q13</f>
        <v>0</v>
      </c>
      <c r="Q178" s="1245"/>
      <c r="R178" s="1139"/>
    </row>
    <row r="179" s="185" customFormat="true" ht="45" hidden="false" customHeight="false" outlineLevel="0" collapsed="false">
      <c r="A179" s="2076"/>
      <c r="B179" s="2076" t="n">
        <f aca="false">'11-A. IEC Sub-Annex'!C14</f>
        <v>0</v>
      </c>
      <c r="C179" s="2077" t="str">
        <f aca="false">'11-A. IEC Sub-Annex'!D14</f>
        <v>Any other IEC/BCC activities (please specify) including SAANS campaign IEC at state/district level</v>
      </c>
      <c r="D179" s="2078" t="str">
        <f aca="false">'11-A. IEC Sub-Annex'!E14</f>
        <v>RCH</v>
      </c>
      <c r="E179" s="2078" t="str">
        <f aca="false">'11-A. IEC Sub-Annex'!F14</f>
        <v>CH</v>
      </c>
      <c r="F179" s="2078" t="n">
        <f aca="false">'11-A. IEC Sub-Annex'!G14</f>
        <v>0</v>
      </c>
      <c r="G179" s="2078" t="n">
        <f aca="false">'11-A. IEC Sub-Annex'!H14</f>
        <v>0</v>
      </c>
      <c r="H179" s="2078" t="n">
        <f aca="false">'11-A. IEC Sub-Annex'!I14</f>
        <v>144.11</v>
      </c>
      <c r="I179" s="2078" t="n">
        <f aca="false">'11-A. IEC Sub-Annex'!J14</f>
        <v>144</v>
      </c>
      <c r="J179" s="2078" t="n">
        <f aca="false">'11-A. IEC Sub-Annex'!K14</f>
        <v>0</v>
      </c>
      <c r="K179" s="2078" t="str">
        <f aca="false">'11-A. IEC Sub-Annex'!L14</f>
        <v>lumpsum</v>
      </c>
      <c r="L179" s="114" t="n">
        <f aca="false">'11-A. IEC Sub-Annex'!M14</f>
        <v>6100000</v>
      </c>
      <c r="M179" s="2078" t="n">
        <f aca="false">'11-A. IEC Sub-Annex'!N14</f>
        <v>61</v>
      </c>
      <c r="N179" s="2078" t="n">
        <f aca="false">'11-A. IEC Sub-Annex'!O14</f>
        <v>1</v>
      </c>
      <c r="O179" s="114" t="n">
        <f aca="false">'11-A. IEC Sub-Annex'!P14</f>
        <v>61</v>
      </c>
      <c r="P179" s="2076" t="str">
        <f aca="false">'11-A. IEC Sub-Annex'!Q14</f>
        <v>New Activity newly proposed as per goi guidelines @ Rs. 35.00 lakh at State and Rs. 2.00 lakh per district = Rs. 61.00 lakhs</v>
      </c>
      <c r="Q179" s="1245"/>
      <c r="R179" s="1139"/>
    </row>
    <row r="180" s="185" customFormat="true" ht="15" hidden="false" customHeight="false" outlineLevel="0" collapsed="false">
      <c r="A180" s="2074" t="n">
        <f aca="false">'12.Printing Annex'!A7</f>
        <v>12</v>
      </c>
      <c r="B180" s="2085"/>
      <c r="C180" s="2075" t="str">
        <f aca="false">'12.Printing Annex'!C7</f>
        <v>Printing</v>
      </c>
      <c r="D180" s="272"/>
      <c r="E180" s="272"/>
      <c r="F180" s="272"/>
      <c r="G180" s="272"/>
      <c r="H180" s="273"/>
      <c r="I180" s="272"/>
      <c r="J180" s="273"/>
      <c r="K180" s="272"/>
      <c r="L180" s="273"/>
      <c r="M180" s="273"/>
      <c r="N180" s="2086"/>
      <c r="O180" s="2087" t="n">
        <f aca="false">SUM(O181:O195)</f>
        <v>137.9149</v>
      </c>
      <c r="P180" s="2088"/>
      <c r="Q180" s="2089"/>
      <c r="R180" s="2090" t="n">
        <f aca="false">SUM(R181:R195)</f>
        <v>0</v>
      </c>
    </row>
    <row r="181" s="185" customFormat="true" ht="15" hidden="false" customHeight="false" outlineLevel="0" collapsed="false">
      <c r="A181" s="2076" t="str">
        <f aca="false">'12.Printing Annex'!A10</f>
        <v>12.1.2</v>
      </c>
      <c r="B181" s="2076" t="n">
        <f aca="false">'12-A. Print Sub-Annex'!C10</f>
        <v>0</v>
      </c>
      <c r="C181" s="2077" t="str">
        <f aca="false">'12-A. Print Sub-Annex'!D10</f>
        <v>Printing cost for MAA programme</v>
      </c>
      <c r="D181" s="2078" t="str">
        <f aca="false">'12-A. Print Sub-Annex'!E10</f>
        <v>RCH</v>
      </c>
      <c r="E181" s="2078" t="str">
        <f aca="false">'12-A. Print Sub-Annex'!F10</f>
        <v>CH</v>
      </c>
      <c r="F181" s="2078" t="n">
        <f aca="false">'12-A. Print Sub-Annex'!G10</f>
        <v>0</v>
      </c>
      <c r="G181" s="2078" t="n">
        <f aca="false">'12-A. Print Sub-Annex'!H10</f>
        <v>0</v>
      </c>
      <c r="H181" s="2078" t="n">
        <f aca="false">'12-A. Print Sub-Annex'!I10</f>
        <v>0</v>
      </c>
      <c r="I181" s="2078" t="n">
        <f aca="false">'12-A. Print Sub-Annex'!J10</f>
        <v>0</v>
      </c>
      <c r="J181" s="2078" t="n">
        <f aca="false">'12-A. Print Sub-Annex'!K10</f>
        <v>0</v>
      </c>
      <c r="K181" s="2078" t="n">
        <f aca="false">'12-A. Print Sub-Annex'!L10</f>
        <v>0</v>
      </c>
      <c r="L181" s="114" t="n">
        <f aca="false">'12-A. Print Sub-Annex'!M10</f>
        <v>0</v>
      </c>
      <c r="M181" s="2078" t="n">
        <f aca="false">'12-A. Print Sub-Annex'!N10</f>
        <v>0</v>
      </c>
      <c r="N181" s="2078" t="n">
        <f aca="false">'12-A. Print Sub-Annex'!O10</f>
        <v>0</v>
      </c>
      <c r="O181" s="114" t="n">
        <f aca="false">'12-A. Print Sub-Annex'!P10</f>
        <v>0</v>
      </c>
      <c r="P181" s="2076" t="n">
        <f aca="false">'12-A. Print Sub-Annex'!Q10</f>
        <v>0</v>
      </c>
      <c r="Q181" s="1245"/>
      <c r="R181" s="1139"/>
    </row>
    <row r="182" s="185" customFormat="true" ht="75" hidden="false" customHeight="false" outlineLevel="0" collapsed="false">
      <c r="A182" s="2076"/>
      <c r="B182" s="2076" t="str">
        <f aca="false">'12-A. Print Sub-Annex'!C13</f>
        <v>A.2.1</v>
      </c>
      <c r="C182" s="2077" t="str">
        <f aca="false">'12-A. Print Sub-Annex'!D13</f>
        <v>Printing for IMNCI, FIMNCI, FBNC, NBSU training packages and the translation</v>
      </c>
      <c r="D182" s="2078" t="str">
        <f aca="false">'12-A. Print Sub-Annex'!E13</f>
        <v>RCH</v>
      </c>
      <c r="E182" s="2078" t="str">
        <f aca="false">'12-A. Print Sub-Annex'!F13</f>
        <v>CH</v>
      </c>
      <c r="F182" s="2078" t="n">
        <f aca="false">'12-A. Print Sub-Annex'!G13</f>
        <v>0</v>
      </c>
      <c r="G182" s="2078" t="n">
        <f aca="false">'12-A. Print Sub-Annex'!H13</f>
        <v>0</v>
      </c>
      <c r="H182" s="2078" t="n">
        <f aca="false">'12-A. Print Sub-Annex'!I13</f>
        <v>0</v>
      </c>
      <c r="I182" s="2078" t="n">
        <f aca="false">'12-A. Print Sub-Annex'!J13</f>
        <v>0</v>
      </c>
      <c r="J182" s="2078" t="n">
        <f aca="false">'12-A. Print Sub-Annex'!K13</f>
        <v>0</v>
      </c>
      <c r="K182" s="2078" t="str">
        <f aca="false">'12-A. Print Sub-Annex'!L13</f>
        <v>per unit</v>
      </c>
      <c r="L182" s="114" t="n">
        <f aca="false">'12-A. Print Sub-Annex'!M13</f>
        <v>1000</v>
      </c>
      <c r="M182" s="2078" t="n">
        <f aca="false">'12-A. Print Sub-Annex'!N13</f>
        <v>0.01</v>
      </c>
      <c r="N182" s="2078" t="n">
        <f aca="false">'12-A. Print Sub-Annex'!O13</f>
        <v>45</v>
      </c>
      <c r="O182" s="114" t="n">
        <f aca="false">'12-A. Print Sub-Annex'!P13</f>
        <v>0.45</v>
      </c>
      <c r="P182" s="2076" t="str">
        <f aca="false">'12-A. Print Sub-Annex'!Q13</f>
        <v>Ongoing activity being continued, 
4. Printing of NBSU standard case sheets Data management is Rs 1000 per each unit. 45 units XRs 1000/- = 45,000/-
</v>
      </c>
      <c r="Q182" s="1245"/>
      <c r="R182" s="1139"/>
    </row>
    <row r="183" s="185" customFormat="true" ht="30" hidden="false" customHeight="false" outlineLevel="0" collapsed="false">
      <c r="A183" s="2076"/>
      <c r="B183" s="2076" t="str">
        <f aca="false">'12-A. Print Sub-Annex'!C14</f>
        <v>A.2.6</v>
      </c>
      <c r="C183" s="2077" t="str">
        <f aca="false">'12-A. Print Sub-Annex'!D14</f>
        <v>Printing for National Childhood Pneumonia Management Guidelines under SAANS</v>
      </c>
      <c r="D183" s="2078" t="str">
        <f aca="false">'12-A. Print Sub-Annex'!E14</f>
        <v>RCH</v>
      </c>
      <c r="E183" s="2078" t="str">
        <f aca="false">'12-A. Print Sub-Annex'!F14</f>
        <v>CH</v>
      </c>
      <c r="F183" s="2078" t="n">
        <f aca="false">'12-A. Print Sub-Annex'!G14</f>
        <v>0</v>
      </c>
      <c r="G183" s="2078" t="n">
        <f aca="false">'12-A. Print Sub-Annex'!H14</f>
        <v>0</v>
      </c>
      <c r="H183" s="2078" t="n">
        <f aca="false">'12-A. Print Sub-Annex'!I14</f>
        <v>0.2</v>
      </c>
      <c r="I183" s="2078" t="n">
        <f aca="false">'12-A. Print Sub-Annex'!J14</f>
        <v>0</v>
      </c>
      <c r="J183" s="2078" t="n">
        <f aca="false">'12-A. Print Sub-Annex'!K14</f>
        <v>0</v>
      </c>
      <c r="K183" s="2078" t="str">
        <f aca="false">'12-A. Print Sub-Annex'!L14</f>
        <v>per anum</v>
      </c>
      <c r="L183" s="114" t="n">
        <f aca="false">'12-A. Print Sub-Annex'!M14</f>
        <v>20000</v>
      </c>
      <c r="M183" s="2078" t="n">
        <f aca="false">'12-A. Print Sub-Annex'!N14</f>
        <v>0.2</v>
      </c>
      <c r="N183" s="2078" t="n">
        <f aca="false">'12-A. Print Sub-Annex'!O14</f>
        <v>1</v>
      </c>
      <c r="O183" s="114" t="n">
        <f aca="false">'12-A. Print Sub-Annex'!P14</f>
        <v>0.2</v>
      </c>
      <c r="P183" s="2076" t="str">
        <f aca="false">'12-A. Print Sub-Annex'!Q14</f>
        <v>Ongoing Activity newly proposed as per goi guidelines @ Rs. 0.20 lakh at State</v>
      </c>
      <c r="Q183" s="1245"/>
      <c r="R183" s="1139"/>
    </row>
    <row r="184" s="185" customFormat="true" ht="45" hidden="false" customHeight="false" outlineLevel="0" collapsed="false">
      <c r="A184" s="2076"/>
      <c r="B184" s="2076" t="str">
        <f aca="false">'12-A. Print Sub-Annex'!C15</f>
        <v>A.2.7</v>
      </c>
      <c r="C184" s="2077" t="str">
        <f aca="false">'12-A. Print Sub-Annex'!D15</f>
        <v>Printing for Micronutrient Supplementation Programme including IEC materials, reporting formats, guidelines / training materials etc. (For AMB and Vitamin A supplementation programmes)</v>
      </c>
      <c r="D184" s="2078" t="str">
        <f aca="false">'12-A. Print Sub-Annex'!E15</f>
        <v>RCH</v>
      </c>
      <c r="E184" s="2078" t="str">
        <f aca="false">'12-A. Print Sub-Annex'!F15</f>
        <v>CH</v>
      </c>
      <c r="F184" s="2078" t="n">
        <f aca="false">'12-A. Print Sub-Annex'!G15</f>
        <v>0</v>
      </c>
      <c r="G184" s="2078" t="n">
        <f aca="false">'12-A. Print Sub-Annex'!H15</f>
        <v>0</v>
      </c>
      <c r="H184" s="2078" t="n">
        <f aca="false">'12-A. Print Sub-Annex'!I15</f>
        <v>10</v>
      </c>
      <c r="I184" s="2078" t="n">
        <f aca="false">'12-A. Print Sub-Annex'!J15</f>
        <v>10</v>
      </c>
      <c r="J184" s="2078" t="n">
        <f aca="false">'12-A. Print Sub-Annex'!K15</f>
        <v>0</v>
      </c>
      <c r="K184" s="2078" t="str">
        <f aca="false">'12-A. Print Sub-Annex'!L15</f>
        <v>lumpsum</v>
      </c>
      <c r="L184" s="114" t="n">
        <f aca="false">'12-A. Print Sub-Annex'!M15</f>
        <v>1</v>
      </c>
      <c r="M184" s="2078" t="n">
        <f aca="false">'12-A. Print Sub-Annex'!N15</f>
        <v>1E-005</v>
      </c>
      <c r="N184" s="2078" t="n">
        <f aca="false">'12-A. Print Sub-Annex'!O15</f>
        <v>1000000</v>
      </c>
      <c r="O184" s="114" t="n">
        <f aca="false">'12-A. Print Sub-Annex'!P15</f>
        <v>10</v>
      </c>
      <c r="P184" s="2076" t="str">
        <f aca="false">'12-A. Print Sub-Annex'!Q15</f>
        <v>Ongoing activity being continued,  
Lumsum amount Printing under CH- Ongoing Activity</v>
      </c>
      <c r="Q184" s="1245"/>
      <c r="R184" s="1139"/>
    </row>
    <row r="185" s="185" customFormat="true" ht="15" hidden="false" customHeight="false" outlineLevel="0" collapsed="false">
      <c r="A185" s="2076"/>
      <c r="B185" s="2076" t="str">
        <f aca="false">'12-A. Print Sub-Annex'!C16</f>
        <v>A.2.8</v>
      </c>
      <c r="C185" s="2077" t="str">
        <f aca="false">'12-A. Print Sub-Annex'!D16</f>
        <v>Printing of Child Death Review formats</v>
      </c>
      <c r="D185" s="2078" t="str">
        <f aca="false">'12-A. Print Sub-Annex'!E16</f>
        <v>RCH</v>
      </c>
      <c r="E185" s="2078" t="str">
        <f aca="false">'12-A. Print Sub-Annex'!F16</f>
        <v>CH</v>
      </c>
      <c r="F185" s="2078" t="n">
        <f aca="false">'12-A. Print Sub-Annex'!G16</f>
        <v>0</v>
      </c>
      <c r="G185" s="2078" t="n">
        <f aca="false">'12-A. Print Sub-Annex'!H16</f>
        <v>0</v>
      </c>
      <c r="H185" s="2078" t="n">
        <f aca="false">'12-A. Print Sub-Annex'!I16</f>
        <v>0</v>
      </c>
      <c r="I185" s="2078" t="n">
        <f aca="false">'12-A. Print Sub-Annex'!J16</f>
        <v>0</v>
      </c>
      <c r="J185" s="2078" t="n">
        <f aca="false">'12-A. Print Sub-Annex'!K16</f>
        <v>0</v>
      </c>
      <c r="K185" s="2078" t="n">
        <f aca="false">'12-A. Print Sub-Annex'!L16</f>
        <v>0</v>
      </c>
      <c r="L185" s="114" t="n">
        <f aca="false">'12-A. Print Sub-Annex'!M16</f>
        <v>0</v>
      </c>
      <c r="M185" s="2078" t="n">
        <f aca="false">'12-A. Print Sub-Annex'!N16</f>
        <v>0</v>
      </c>
      <c r="N185" s="2078" t="n">
        <f aca="false">'12-A. Print Sub-Annex'!O16</f>
        <v>0</v>
      </c>
      <c r="O185" s="114" t="n">
        <f aca="false">'12-A. Print Sub-Annex'!P16</f>
        <v>0</v>
      </c>
      <c r="P185" s="2076" t="n">
        <f aca="false">'12-A. Print Sub-Annex'!Q16</f>
        <v>0</v>
      </c>
      <c r="Q185" s="1245"/>
      <c r="R185" s="1139"/>
    </row>
    <row r="186" s="185" customFormat="true" ht="105" hidden="false" customHeight="false" outlineLevel="0" collapsed="false">
      <c r="A186" s="2076"/>
      <c r="B186" s="2076" t="str">
        <f aca="false">'12-A. Print Sub-Annex'!C17</f>
        <v>B.10.7.4.1</v>
      </c>
      <c r="C186" s="2077" t="str">
        <f aca="false">'12-A. Print Sub-Annex'!D17</f>
        <v>Printing of compliance cards and reporting formats for National Iron Plus Initiative-for 6-59 months  age group and for 5-10 years age group</v>
      </c>
      <c r="D186" s="2078" t="str">
        <f aca="false">'12-A. Print Sub-Annex'!E17</f>
        <v>RCH</v>
      </c>
      <c r="E186" s="2078" t="str">
        <f aca="false">'12-A. Print Sub-Annex'!F17</f>
        <v>CH</v>
      </c>
      <c r="F186" s="2078" t="n">
        <f aca="false">'12-A. Print Sub-Annex'!G17</f>
        <v>0</v>
      </c>
      <c r="G186" s="2078" t="n">
        <f aca="false">'12-A. Print Sub-Annex'!H17</f>
        <v>0</v>
      </c>
      <c r="H186" s="2078" t="n">
        <f aca="false">'12-A. Print Sub-Annex'!I17</f>
        <v>0</v>
      </c>
      <c r="I186" s="2078" t="n">
        <f aca="false">'12-A. Print Sub-Annex'!J17</f>
        <v>0</v>
      </c>
      <c r="J186" s="2078" t="n">
        <f aca="false">'12-A. Print Sub-Annex'!K17</f>
        <v>0</v>
      </c>
      <c r="K186" s="2078" t="str">
        <f aca="false">'12-A. Print Sub-Annex'!L17</f>
        <v>Lumpsum</v>
      </c>
      <c r="L186" s="114" t="n">
        <f aca="false">'12-A. Print Sub-Annex'!M17</f>
        <v>5592500</v>
      </c>
      <c r="M186" s="2078" t="n">
        <f aca="false">'12-A. Print Sub-Annex'!N17</f>
        <v>55.925</v>
      </c>
      <c r="N186" s="2078" t="n">
        <f aca="false">'12-A. Print Sub-Annex'!O17</f>
        <v>1</v>
      </c>
      <c r="O186" s="114" t="n">
        <f aca="false">'12-A. Print Sub-Annex'!P17</f>
        <v>55.925</v>
      </c>
      <c r="P186" s="2076" t="str">
        <f aca="false">'12-A. Print Sub-Annex'!Q17</f>
        <v>1)Ongoing Activity being proposed for  200\- per sub Centre 
(Rs.200x10032 SCs=Rs. 20,06,400)
2)New activity being proposed for Printing of Fit Health worker campaign Medical record and  book let @50\-  per member (50\-x71722=35,86,100)</v>
      </c>
      <c r="Q186" s="1245"/>
      <c r="R186" s="1139"/>
    </row>
    <row r="187" s="185" customFormat="true" ht="75" hidden="false" customHeight="false" outlineLevel="0" collapsed="false">
      <c r="A187" s="2076"/>
      <c r="B187" s="2076" t="str">
        <f aca="false">'12-A. Print Sub-Annex'!C18</f>
        <v>B.10.7.4.7</v>
      </c>
      <c r="C187" s="2077" t="str">
        <f aca="false">'12-A. Print Sub-Annex'!D18</f>
        <v>Printing of IEC materials and reporting formats etc.  for National Deworming Day</v>
      </c>
      <c r="D187" s="2078" t="str">
        <f aca="false">'12-A. Print Sub-Annex'!E18</f>
        <v>RCH</v>
      </c>
      <c r="E187" s="2078" t="str">
        <f aca="false">'12-A. Print Sub-Annex'!F18</f>
        <v>CH</v>
      </c>
      <c r="F187" s="2078" t="n">
        <f aca="false">'12-A. Print Sub-Annex'!G18</f>
        <v>0</v>
      </c>
      <c r="G187" s="2078" t="n">
        <f aca="false">'12-A. Print Sub-Annex'!H18</f>
        <v>0</v>
      </c>
      <c r="H187" s="2078" t="n">
        <f aca="false">'12-A. Print Sub-Annex'!I18</f>
        <v>45.01</v>
      </c>
      <c r="I187" s="2078" t="n">
        <f aca="false">'12-A. Print Sub-Annex'!J18</f>
        <v>0</v>
      </c>
      <c r="J187" s="2078" t="n">
        <f aca="false">'12-A. Print Sub-Annex'!K18</f>
        <v>45.01</v>
      </c>
      <c r="K187" s="2078" t="str">
        <f aca="false">'12-A. Print Sub-Annex'!L18</f>
        <v>Lumpsum</v>
      </c>
      <c r="L187" s="114" t="n">
        <f aca="false">'12-A. Print Sub-Annex'!M18</f>
        <v>13</v>
      </c>
      <c r="M187" s="2078" t="n">
        <f aca="false">'12-A. Print Sub-Annex'!N18</f>
        <v>0.00013</v>
      </c>
      <c r="N187" s="2078" t="n">
        <f aca="false">'12-A. Print Sub-Annex'!O18</f>
        <v>346230</v>
      </c>
      <c r="O187" s="114" t="n">
        <f aca="false">'12-A. Print Sub-Annex'!P18</f>
        <v>45.0099</v>
      </c>
      <c r="P187" s="2076" t="str">
        <f aca="false">'12-A. Print Sub-Annex'!Q18</f>
        <v>Ongoing activity being continued, 
45.01 lakhs is propsed towards printing of training material, IEC material and reporting formats etc. for National Deworming Day for 2 rounds</v>
      </c>
      <c r="Q187" s="1245"/>
      <c r="R187" s="1139"/>
    </row>
    <row r="188" s="185" customFormat="true" ht="15" hidden="false" customHeight="false" outlineLevel="0" collapsed="false">
      <c r="A188" s="2076"/>
      <c r="B188" s="2076" t="str">
        <f aca="false">'12-A. Print Sub-Annex'!C19</f>
        <v>B.10.7.4.8</v>
      </c>
      <c r="C188" s="2077" t="str">
        <f aca="false">'12-A. Print Sub-Annex'!D19</f>
        <v>Printing of IEC Materials and monitoring formats for IDCF</v>
      </c>
      <c r="D188" s="2078" t="str">
        <f aca="false">'12-A. Print Sub-Annex'!E19</f>
        <v>RCH</v>
      </c>
      <c r="E188" s="2078" t="str">
        <f aca="false">'12-A. Print Sub-Annex'!F19</f>
        <v>CH</v>
      </c>
      <c r="F188" s="2078" t="n">
        <f aca="false">'12-A. Print Sub-Annex'!G19</f>
        <v>0</v>
      </c>
      <c r="G188" s="2078" t="n">
        <f aca="false">'12-A. Print Sub-Annex'!H19</f>
        <v>0</v>
      </c>
      <c r="H188" s="2078" t="n">
        <f aca="false">'12-A. Print Sub-Annex'!I19</f>
        <v>0</v>
      </c>
      <c r="I188" s="2078" t="n">
        <f aca="false">'12-A. Print Sub-Annex'!J19</f>
        <v>0</v>
      </c>
      <c r="J188" s="2078" t="n">
        <f aca="false">'12-A. Print Sub-Annex'!K19</f>
        <v>0</v>
      </c>
      <c r="K188" s="2078" t="n">
        <f aca="false">'12-A. Print Sub-Annex'!L19</f>
        <v>0</v>
      </c>
      <c r="L188" s="114" t="n">
        <f aca="false">'12-A. Print Sub-Annex'!M19</f>
        <v>0</v>
      </c>
      <c r="M188" s="2078" t="n">
        <f aca="false">'12-A. Print Sub-Annex'!N19</f>
        <v>0</v>
      </c>
      <c r="N188" s="2078" t="n">
        <f aca="false">'12-A. Print Sub-Annex'!O19</f>
        <v>0</v>
      </c>
      <c r="O188" s="114" t="n">
        <f aca="false">'12-A. Print Sub-Annex'!P19</f>
        <v>0</v>
      </c>
      <c r="P188" s="2076" t="n">
        <f aca="false">'12-A. Print Sub-Annex'!Q19</f>
        <v>0</v>
      </c>
      <c r="Q188" s="1245"/>
      <c r="R188" s="1139"/>
    </row>
    <row r="189" s="185" customFormat="true" ht="30" hidden="false" customHeight="false" outlineLevel="0" collapsed="false">
      <c r="A189" s="2076"/>
      <c r="B189" s="2076" t="str">
        <f aca="false">'12-A. Print Sub-Annex'!C20</f>
        <v>B.10.7.4.9</v>
      </c>
      <c r="C189" s="2077" t="str">
        <f aca="false">'12-A. Print Sub-Annex'!D20</f>
        <v>Printing cost of IEC materials, monitoring forms etc. for intensification of school health activities</v>
      </c>
      <c r="D189" s="2078" t="str">
        <f aca="false">'12-A. Print Sub-Annex'!E20</f>
        <v>RCH</v>
      </c>
      <c r="E189" s="2078" t="str">
        <f aca="false">'12-A. Print Sub-Annex'!F20</f>
        <v>CH</v>
      </c>
      <c r="F189" s="2078" t="n">
        <f aca="false">'12-A. Print Sub-Annex'!G20</f>
        <v>0</v>
      </c>
      <c r="G189" s="2078" t="n">
        <f aca="false">'12-A. Print Sub-Annex'!H20</f>
        <v>0</v>
      </c>
      <c r="H189" s="2078" t="n">
        <f aca="false">'12-A. Print Sub-Annex'!I20</f>
        <v>0</v>
      </c>
      <c r="I189" s="2078" t="n">
        <f aca="false">'12-A. Print Sub-Annex'!J20</f>
        <v>0</v>
      </c>
      <c r="J189" s="2078" t="n">
        <f aca="false">'12-A. Print Sub-Annex'!K20</f>
        <v>0</v>
      </c>
      <c r="K189" s="2078" t="n">
        <f aca="false">'12-A. Print Sub-Annex'!L20</f>
        <v>0</v>
      </c>
      <c r="L189" s="114" t="n">
        <f aca="false">'12-A. Print Sub-Annex'!M20</f>
        <v>0</v>
      </c>
      <c r="M189" s="2078" t="n">
        <f aca="false">'12-A. Print Sub-Annex'!N20</f>
        <v>0</v>
      </c>
      <c r="N189" s="2078" t="n">
        <f aca="false">'12-A. Print Sub-Annex'!O20</f>
        <v>0</v>
      </c>
      <c r="O189" s="114" t="n">
        <f aca="false">'12-A. Print Sub-Annex'!P20</f>
        <v>0</v>
      </c>
      <c r="P189" s="2076" t="n">
        <f aca="false">'12-A. Print Sub-Annex'!Q20</f>
        <v>0</v>
      </c>
      <c r="Q189" s="1245"/>
      <c r="R189" s="1139"/>
    </row>
    <row r="190" s="185" customFormat="true" ht="15" hidden="false" customHeight="false" outlineLevel="0" collapsed="false">
      <c r="A190" s="2076"/>
      <c r="B190" s="2076" t="n">
        <f aca="false">'12-A. Print Sub-Annex'!C21</f>
        <v>0</v>
      </c>
      <c r="C190" s="2077" t="str">
        <f aca="false">'12-A. Print Sub-Annex'!D21</f>
        <v>Printing &amp; translation cost for Family participatory care (KMC)</v>
      </c>
      <c r="D190" s="2078" t="str">
        <f aca="false">'12-A. Print Sub-Annex'!E21</f>
        <v>RCH</v>
      </c>
      <c r="E190" s="2078" t="str">
        <f aca="false">'12-A. Print Sub-Annex'!F21</f>
        <v>CH</v>
      </c>
      <c r="F190" s="2078" t="n">
        <f aca="false">'12-A. Print Sub-Annex'!G21</f>
        <v>0</v>
      </c>
      <c r="G190" s="2078" t="n">
        <f aca="false">'12-A. Print Sub-Annex'!H21</f>
        <v>0</v>
      </c>
      <c r="H190" s="2078" t="n">
        <f aca="false">'12-A. Print Sub-Annex'!I21</f>
        <v>0</v>
      </c>
      <c r="I190" s="2078" t="n">
        <f aca="false">'12-A. Print Sub-Annex'!J21</f>
        <v>0</v>
      </c>
      <c r="J190" s="2078" t="n">
        <f aca="false">'12-A. Print Sub-Annex'!K21</f>
        <v>0</v>
      </c>
      <c r="K190" s="2078" t="n">
        <f aca="false">'12-A. Print Sub-Annex'!L21</f>
        <v>0</v>
      </c>
      <c r="L190" s="114" t="n">
        <f aca="false">'12-A. Print Sub-Annex'!M21</f>
        <v>0</v>
      </c>
      <c r="M190" s="2078" t="n">
        <f aca="false">'12-A. Print Sub-Annex'!N21</f>
        <v>0</v>
      </c>
      <c r="N190" s="2078" t="n">
        <f aca="false">'12-A. Print Sub-Annex'!O21</f>
        <v>0</v>
      </c>
      <c r="O190" s="114" t="n">
        <f aca="false">'12-A. Print Sub-Annex'!P21</f>
        <v>0</v>
      </c>
      <c r="P190" s="2076" t="n">
        <f aca="false">'12-A. Print Sub-Annex'!Q21</f>
        <v>0</v>
      </c>
      <c r="Q190" s="1245"/>
      <c r="R190" s="1139"/>
    </row>
    <row r="191" s="185" customFormat="true" ht="30" hidden="false" customHeight="false" outlineLevel="0" collapsed="false">
      <c r="A191" s="2076"/>
      <c r="B191" s="2076" t="n">
        <f aca="false">'12-A. Print Sub-Annex'!C22</f>
        <v>0</v>
      </c>
      <c r="C191" s="2077" t="str">
        <f aca="false">'12-A. Print Sub-Annex'!D22</f>
        <v>Printing (SNCU data management)</v>
      </c>
      <c r="D191" s="2078" t="str">
        <f aca="false">'12-A. Print Sub-Annex'!E22</f>
        <v>RCH</v>
      </c>
      <c r="E191" s="2078" t="str">
        <f aca="false">'12-A. Print Sub-Annex'!F22</f>
        <v>CH</v>
      </c>
      <c r="F191" s="2078" t="n">
        <f aca="false">'12-A. Print Sub-Annex'!G22</f>
        <v>0</v>
      </c>
      <c r="G191" s="2078" t="n">
        <f aca="false">'12-A. Print Sub-Annex'!H22</f>
        <v>0</v>
      </c>
      <c r="H191" s="2078" t="n">
        <f aca="false">'12-A. Print Sub-Annex'!I22</f>
        <v>0</v>
      </c>
      <c r="I191" s="2078" t="n">
        <f aca="false">'12-A. Print Sub-Annex'!J22</f>
        <v>0</v>
      </c>
      <c r="J191" s="2078" t="n">
        <f aca="false">'12-A. Print Sub-Annex'!K22</f>
        <v>0</v>
      </c>
      <c r="K191" s="2078" t="str">
        <f aca="false">'12-A. Print Sub-Annex'!L22</f>
        <v>per facility</v>
      </c>
      <c r="L191" s="114" t="n">
        <f aca="false">'12-A. Print Sub-Annex'!M22</f>
        <v>1000</v>
      </c>
      <c r="M191" s="2078" t="n">
        <f aca="false">'12-A. Print Sub-Annex'!N22</f>
        <v>0.01</v>
      </c>
      <c r="N191" s="2078" t="n">
        <f aca="false">'12-A. Print Sub-Annex'!O22</f>
        <v>163</v>
      </c>
      <c r="O191" s="114" t="n">
        <f aca="false">'12-A. Print Sub-Annex'!P22</f>
        <v>1.63</v>
      </c>
      <c r="P191" s="2076" t="str">
        <f aca="false">'12-A. Print Sub-Annex'!Q22</f>
        <v>New activity being proposed as recommneded  by the division</v>
      </c>
      <c r="Q191" s="1245"/>
      <c r="R191" s="1139"/>
    </row>
    <row r="192" s="185" customFormat="true" ht="15" hidden="false" customHeight="false" outlineLevel="0" collapsed="false">
      <c r="A192" s="2076"/>
      <c r="B192" s="2076" t="n">
        <f aca="false">'12-A. Print Sub-Annex'!C23</f>
        <v>0</v>
      </c>
      <c r="C192" s="2077" t="str">
        <f aca="false">'12-A. Print Sub-Annex'!D23</f>
        <v>Printing of HBNC referral cards and other formats</v>
      </c>
      <c r="D192" s="2078" t="str">
        <f aca="false">'12-A. Print Sub-Annex'!E23</f>
        <v>RCH</v>
      </c>
      <c r="E192" s="2078" t="str">
        <f aca="false">'12-A. Print Sub-Annex'!F23</f>
        <v>CH</v>
      </c>
      <c r="F192" s="2078" t="n">
        <f aca="false">'12-A. Print Sub-Annex'!G23</f>
        <v>0</v>
      </c>
      <c r="G192" s="2078" t="n">
        <f aca="false">'12-A. Print Sub-Annex'!H23</f>
        <v>0</v>
      </c>
      <c r="H192" s="2078" t="n">
        <f aca="false">'12-A. Print Sub-Annex'!I23</f>
        <v>0</v>
      </c>
      <c r="I192" s="2078" t="n">
        <f aca="false">'12-A. Print Sub-Annex'!J23</f>
        <v>0</v>
      </c>
      <c r="J192" s="2078" t="n">
        <f aca="false">'12-A. Print Sub-Annex'!K23</f>
        <v>0</v>
      </c>
      <c r="K192" s="2078" t="n">
        <f aca="false">'12-A. Print Sub-Annex'!L23</f>
        <v>0</v>
      </c>
      <c r="L192" s="114" t="n">
        <f aca="false">'12-A. Print Sub-Annex'!M23</f>
        <v>0</v>
      </c>
      <c r="M192" s="2078" t="n">
        <f aca="false">'12-A. Print Sub-Annex'!N23</f>
        <v>0</v>
      </c>
      <c r="N192" s="2078" t="n">
        <f aca="false">'12-A. Print Sub-Annex'!O23</f>
        <v>0</v>
      </c>
      <c r="O192" s="114" t="n">
        <f aca="false">'12-A. Print Sub-Annex'!P23</f>
        <v>0</v>
      </c>
      <c r="P192" s="2076" t="n">
        <f aca="false">'12-A. Print Sub-Annex'!Q23</f>
        <v>0</v>
      </c>
      <c r="Q192" s="1245"/>
      <c r="R192" s="1139"/>
    </row>
    <row r="193" s="185" customFormat="true" ht="15" hidden="false" customHeight="false" outlineLevel="0" collapsed="false">
      <c r="A193" s="2076"/>
      <c r="B193" s="2076" t="n">
        <f aca="false">'12-A. Print Sub-Annex'!C24</f>
        <v>0</v>
      </c>
      <c r="C193" s="2077" t="str">
        <f aca="false">'12-A. Print Sub-Annex'!D24</f>
        <v>Printing cost for HBYC</v>
      </c>
      <c r="D193" s="2078" t="str">
        <f aca="false">'12-A. Print Sub-Annex'!E24</f>
        <v>RCH</v>
      </c>
      <c r="E193" s="2078" t="str">
        <f aca="false">'12-A. Print Sub-Annex'!F24</f>
        <v>CH</v>
      </c>
      <c r="F193" s="2078" t="n">
        <f aca="false">'12-A. Print Sub-Annex'!G24</f>
        <v>0</v>
      </c>
      <c r="G193" s="2078" t="n">
        <f aca="false">'12-A. Print Sub-Annex'!H24</f>
        <v>0</v>
      </c>
      <c r="H193" s="2078" t="n">
        <f aca="false">'12-A. Print Sub-Annex'!I24</f>
        <v>43</v>
      </c>
      <c r="I193" s="2078" t="n">
        <f aca="false">'12-A. Print Sub-Annex'!J24</f>
        <v>0</v>
      </c>
      <c r="J193" s="2078" t="n">
        <f aca="false">'12-A. Print Sub-Annex'!K24</f>
        <v>0</v>
      </c>
      <c r="K193" s="2078" t="n">
        <f aca="false">'12-A. Print Sub-Annex'!L24</f>
        <v>0</v>
      </c>
      <c r="L193" s="114" t="n">
        <f aca="false">'12-A. Print Sub-Annex'!M24</f>
        <v>0</v>
      </c>
      <c r="M193" s="2078" t="n">
        <f aca="false">'12-A. Print Sub-Annex'!N24</f>
        <v>0</v>
      </c>
      <c r="N193" s="2078" t="n">
        <f aca="false">'12-A. Print Sub-Annex'!O24</f>
        <v>0</v>
      </c>
      <c r="O193" s="114" t="n">
        <f aca="false">'12-A. Print Sub-Annex'!P24</f>
        <v>0</v>
      </c>
      <c r="P193" s="2076" t="n">
        <f aca="false">'12-A. Print Sub-Annex'!Q24</f>
        <v>0</v>
      </c>
      <c r="Q193" s="1245"/>
      <c r="R193" s="1139"/>
    </row>
    <row r="194" s="185" customFormat="true" ht="15" hidden="false" customHeight="false" outlineLevel="0" collapsed="false">
      <c r="A194" s="2076"/>
      <c r="B194" s="2076" t="n">
        <f aca="false">'12-A. Print Sub-Annex'!C25</f>
        <v>0</v>
      </c>
      <c r="C194" s="2077" t="str">
        <f aca="false">'12-A. Print Sub-Annex'!D25</f>
        <v>Printing for Paediatric HDU, Emergency, OPD and Ward</v>
      </c>
      <c r="D194" s="2078" t="str">
        <f aca="false">'12-A. Print Sub-Annex'!E25</f>
        <v>RCH</v>
      </c>
      <c r="E194" s="2078" t="str">
        <f aca="false">'12-A. Print Sub-Annex'!F25</f>
        <v>CH</v>
      </c>
      <c r="F194" s="2078" t="n">
        <f aca="false">'12-A. Print Sub-Annex'!G25</f>
        <v>0</v>
      </c>
      <c r="G194" s="2078" t="n">
        <f aca="false">'12-A. Print Sub-Annex'!H25</f>
        <v>0</v>
      </c>
      <c r="H194" s="2078" t="n">
        <f aca="false">'12-A. Print Sub-Annex'!I25</f>
        <v>0</v>
      </c>
      <c r="I194" s="2078" t="n">
        <f aca="false">'12-A. Print Sub-Annex'!J25</f>
        <v>0</v>
      </c>
      <c r="J194" s="2078" t="n">
        <f aca="false">'12-A. Print Sub-Annex'!K25</f>
        <v>0</v>
      </c>
      <c r="K194" s="2078" t="n">
        <f aca="false">'12-A. Print Sub-Annex'!L25</f>
        <v>0</v>
      </c>
      <c r="L194" s="114" t="n">
        <f aca="false">'12-A. Print Sub-Annex'!M25</f>
        <v>0</v>
      </c>
      <c r="M194" s="2078" t="n">
        <f aca="false">'12-A. Print Sub-Annex'!N25</f>
        <v>0</v>
      </c>
      <c r="N194" s="2078" t="n">
        <f aca="false">'12-A. Print Sub-Annex'!O25</f>
        <v>0</v>
      </c>
      <c r="O194" s="114" t="n">
        <f aca="false">'12-A. Print Sub-Annex'!P25</f>
        <v>0</v>
      </c>
      <c r="P194" s="2076" t="n">
        <f aca="false">'12-A. Print Sub-Annex'!Q25</f>
        <v>0</v>
      </c>
      <c r="Q194" s="1245"/>
      <c r="R194" s="1139"/>
    </row>
    <row r="195" s="185" customFormat="true" ht="30" hidden="false" customHeight="false" outlineLevel="0" collapsed="false">
      <c r="A195" s="2079"/>
      <c r="B195" s="2076" t="str">
        <f aca="false">'12-A. Print Sub-Annex'!C26</f>
        <v>12.2.12</v>
      </c>
      <c r="C195" s="2077" t="str">
        <f aca="false">'12-A. Print Sub-Annex'!D26</f>
        <v>Any other (please specify)</v>
      </c>
      <c r="D195" s="2078" t="str">
        <f aca="false">'12-A. Print Sub-Annex'!E26</f>
        <v>RCH</v>
      </c>
      <c r="E195" s="2078" t="str">
        <f aca="false">'12-A. Print Sub-Annex'!F26</f>
        <v>CH</v>
      </c>
      <c r="F195" s="2078" t="n">
        <f aca="false">'12-A. Print Sub-Annex'!G26</f>
        <v>0</v>
      </c>
      <c r="G195" s="2078" t="n">
        <f aca="false">'12-A. Print Sub-Annex'!H26</f>
        <v>0</v>
      </c>
      <c r="H195" s="2078" t="n">
        <f aca="false">'12-A. Print Sub-Annex'!I26</f>
        <v>24.7</v>
      </c>
      <c r="I195" s="2078" t="n">
        <f aca="false">'12-A. Print Sub-Annex'!J26</f>
        <v>24.7</v>
      </c>
      <c r="J195" s="2078" t="n">
        <f aca="false">'12-A. Print Sub-Annex'!K26</f>
        <v>0</v>
      </c>
      <c r="K195" s="2078" t="str">
        <f aca="false">'12-A. Print Sub-Annex'!L26</f>
        <v>Lumpsum</v>
      </c>
      <c r="L195" s="114" t="n">
        <f aca="false">'12-A. Print Sub-Annex'!M26</f>
        <v>1</v>
      </c>
      <c r="M195" s="2078" t="n">
        <f aca="false">'12-A. Print Sub-Annex'!N26</f>
        <v>1E-005</v>
      </c>
      <c r="N195" s="2078" t="n">
        <f aca="false">'12-A. Print Sub-Annex'!O26</f>
        <v>2470000</v>
      </c>
      <c r="O195" s="114" t="n">
        <f aca="false">'12-A. Print Sub-Annex'!P26</f>
        <v>24.7</v>
      </c>
      <c r="P195" s="2076" t="str">
        <f aca="false">'12-A. Print Sub-Annex'!Q26</f>
        <v>Ongoing Activity being proposed for Case Sheet printing for 36 SNCUs. </v>
      </c>
      <c r="Q195" s="1245"/>
      <c r="R195" s="1139"/>
    </row>
    <row r="196" s="185" customFormat="true" ht="15" hidden="false" customHeight="false" outlineLevel="0" collapsed="false">
      <c r="A196" s="2069" t="s">
        <v>1765</v>
      </c>
      <c r="B196" s="2069"/>
      <c r="C196" s="2070" t="s">
        <v>20</v>
      </c>
      <c r="D196" s="2071"/>
      <c r="E196" s="2071"/>
      <c r="F196" s="2071"/>
      <c r="G196" s="2071"/>
      <c r="H196" s="2072"/>
      <c r="I196" s="2071"/>
      <c r="J196" s="2072"/>
      <c r="K196" s="2071"/>
      <c r="L196" s="2072"/>
      <c r="M196" s="2072"/>
      <c r="N196" s="2098"/>
      <c r="O196" s="2099" t="n">
        <f aca="false">O197+O211+O213+O224+O234+O236+O241+O270+O277+O283+O285</f>
        <v>1965.6749</v>
      </c>
      <c r="P196" s="2100"/>
      <c r="Q196" s="338"/>
      <c r="R196" s="2101" t="n">
        <f aca="false">R197+R211+R213+R224+R234+R236+R241+R270+R277+R283+R285</f>
        <v>0</v>
      </c>
    </row>
    <row r="197" s="226" customFormat="true" ht="15" hidden="false" customHeight="false" outlineLevel="0" collapsed="false">
      <c r="A197" s="2074" t="n">
        <f aca="false">'1.SD Facility Based Annex'!A7</f>
        <v>1</v>
      </c>
      <c r="B197" s="2074" t="n">
        <f aca="false">'1.SD Facility Based Annex'!B7</f>
        <v>0</v>
      </c>
      <c r="C197" s="2075" t="str">
        <f aca="false">'1.SD Facility Based Annex'!C7</f>
        <v>Service Delivery - Facility Based</v>
      </c>
      <c r="D197" s="272"/>
      <c r="E197" s="272"/>
      <c r="F197" s="272"/>
      <c r="G197" s="272"/>
      <c r="H197" s="272"/>
      <c r="I197" s="272"/>
      <c r="J197" s="272"/>
      <c r="K197" s="272"/>
      <c r="L197" s="273"/>
      <c r="M197" s="272"/>
      <c r="N197" s="272"/>
      <c r="O197" s="273" t="n">
        <f aca="false">SUM(O198:O210)</f>
        <v>1486.2375</v>
      </c>
      <c r="P197" s="2074"/>
      <c r="Q197" s="2083"/>
      <c r="R197" s="1160" t="n">
        <f aca="false">SUM(R198:R210)</f>
        <v>0</v>
      </c>
    </row>
    <row r="198" s="185" customFormat="true" ht="15" hidden="false" customHeight="false" outlineLevel="0" collapsed="false">
      <c r="A198" s="2076" t="str">
        <f aca="false">'1.SD Facility Based Annex'!A23</f>
        <v>1.1.3.1.1</v>
      </c>
      <c r="B198" s="2076" t="str">
        <f aca="false">'1.SD Facility Based Annex'!B23</f>
        <v>A.3.1.1</v>
      </c>
      <c r="C198" s="2077" t="str">
        <f aca="false">'1.SD Facility Based Annex'!C23</f>
        <v>Female sterilization fixed day services</v>
      </c>
      <c r="D198" s="2078" t="str">
        <f aca="false">'1.SD Facility Based Annex'!D23</f>
        <v>RCH</v>
      </c>
      <c r="E198" s="2078" t="str">
        <f aca="false">'1.SD Facility Based Annex'!E23</f>
        <v>FP</v>
      </c>
      <c r="F198" s="2078" t="n">
        <f aca="false">'1.SD Facility Based Annex'!F23</f>
        <v>0</v>
      </c>
      <c r="G198" s="2078" t="n">
        <f aca="false">'1.SD Facility Based Annex'!G23</f>
        <v>0</v>
      </c>
      <c r="H198" s="2078" t="n">
        <f aca="false">'1.SD Facility Based Annex'!H23</f>
        <v>0</v>
      </c>
      <c r="I198" s="2078" t="n">
        <f aca="false">'1.SD Facility Based Annex'!I23</f>
        <v>0</v>
      </c>
      <c r="J198" s="2078" t="n">
        <f aca="false">'1.SD Facility Based Annex'!J23</f>
        <v>0</v>
      </c>
      <c r="K198" s="2078" t="n">
        <f aca="false">'1.SD Facility Based Annex'!K23</f>
        <v>0</v>
      </c>
      <c r="L198" s="114" t="n">
        <f aca="false">'1.SD Facility Based Annex'!L23</f>
        <v>0</v>
      </c>
      <c r="M198" s="2078" t="n">
        <f aca="false">'1.SD Facility Based Annex'!M23</f>
        <v>0</v>
      </c>
      <c r="N198" s="2078" t="n">
        <f aca="false">'1.SD Facility Based Annex'!N23</f>
        <v>0</v>
      </c>
      <c r="O198" s="114" t="n">
        <f aca="false">'1.SD Facility Based Annex'!O23</f>
        <v>0</v>
      </c>
      <c r="P198" s="2076" t="n">
        <f aca="false">'1.SD Facility Based Annex'!P23</f>
        <v>0</v>
      </c>
      <c r="Q198" s="1245"/>
      <c r="R198" s="1139"/>
    </row>
    <row r="199" s="185" customFormat="true" ht="15" hidden="false" customHeight="false" outlineLevel="0" collapsed="false">
      <c r="A199" s="2076" t="str">
        <f aca="false">'1.SD Facility Based Annex'!A24</f>
        <v>1.1.3.1.2</v>
      </c>
      <c r="B199" s="2076" t="str">
        <f aca="false">'1.SD Facility Based Annex'!B24</f>
        <v>A.3.1.2</v>
      </c>
      <c r="C199" s="2077" t="str">
        <f aca="false">'1.SD Facility Based Annex'!C24</f>
        <v>Male Sterilization fixed day services</v>
      </c>
      <c r="D199" s="2078" t="str">
        <f aca="false">'1.SD Facility Based Annex'!D24</f>
        <v>RCH</v>
      </c>
      <c r="E199" s="2078" t="str">
        <f aca="false">'1.SD Facility Based Annex'!E24</f>
        <v>FP</v>
      </c>
      <c r="F199" s="2078" t="n">
        <f aca="false">'1.SD Facility Based Annex'!F24</f>
        <v>0</v>
      </c>
      <c r="G199" s="2078" t="n">
        <f aca="false">'1.SD Facility Based Annex'!G24</f>
        <v>0</v>
      </c>
      <c r="H199" s="2078" t="n">
        <f aca="false">'1.SD Facility Based Annex'!H24</f>
        <v>0</v>
      </c>
      <c r="I199" s="2078" t="n">
        <f aca="false">'1.SD Facility Based Annex'!I24</f>
        <v>0</v>
      </c>
      <c r="J199" s="2078" t="n">
        <f aca="false">'1.SD Facility Based Annex'!J24</f>
        <v>0</v>
      </c>
      <c r="K199" s="2078" t="n">
        <f aca="false">'1.SD Facility Based Annex'!K24</f>
        <v>0</v>
      </c>
      <c r="L199" s="114" t="n">
        <f aca="false">'1.SD Facility Based Annex'!L24</f>
        <v>0</v>
      </c>
      <c r="M199" s="2078" t="n">
        <f aca="false">'1.SD Facility Based Annex'!M24</f>
        <v>0</v>
      </c>
      <c r="N199" s="2078" t="n">
        <f aca="false">'1.SD Facility Based Annex'!N24</f>
        <v>0</v>
      </c>
      <c r="O199" s="114" t="n">
        <f aca="false">'1.SD Facility Based Annex'!O24</f>
        <v>0</v>
      </c>
      <c r="P199" s="2076" t="n">
        <f aca="false">'1.SD Facility Based Annex'!P24</f>
        <v>0</v>
      </c>
      <c r="Q199" s="1245"/>
      <c r="R199" s="1139"/>
    </row>
    <row r="200" s="185" customFormat="true" ht="15" hidden="false" customHeight="false" outlineLevel="0" collapsed="false">
      <c r="A200" s="2076" t="str">
        <f aca="false">'1.SD Facility Based Annex'!A26</f>
        <v>1.1.3.2.1</v>
      </c>
      <c r="B200" s="2076" t="str">
        <f aca="false">'1.SD Facility Based Annex'!B26</f>
        <v>A.3.2.1</v>
      </c>
      <c r="C200" s="2077" t="str">
        <f aca="false">'1.SD Facility Based Annex'!C26</f>
        <v>IUCD fixed day services</v>
      </c>
      <c r="D200" s="2078" t="str">
        <f aca="false">'1.SD Facility Based Annex'!D26</f>
        <v>RCH</v>
      </c>
      <c r="E200" s="2078" t="str">
        <f aca="false">'1.SD Facility Based Annex'!E26</f>
        <v>FP</v>
      </c>
      <c r="F200" s="2078" t="n">
        <f aca="false">'1.SD Facility Based Annex'!F26</f>
        <v>0</v>
      </c>
      <c r="G200" s="2078" t="n">
        <f aca="false">'1.SD Facility Based Annex'!G26</f>
        <v>0</v>
      </c>
      <c r="H200" s="2078" t="n">
        <f aca="false">'1.SD Facility Based Annex'!H26</f>
        <v>0</v>
      </c>
      <c r="I200" s="2078" t="n">
        <f aca="false">'1.SD Facility Based Annex'!I26</f>
        <v>0</v>
      </c>
      <c r="J200" s="2078" t="n">
        <f aca="false">'1.SD Facility Based Annex'!J26</f>
        <v>0</v>
      </c>
      <c r="K200" s="2078" t="n">
        <f aca="false">'1.SD Facility Based Annex'!K26</f>
        <v>0</v>
      </c>
      <c r="L200" s="114" t="n">
        <f aca="false">'1.SD Facility Based Annex'!L26</f>
        <v>0</v>
      </c>
      <c r="M200" s="2078" t="n">
        <f aca="false">'1.SD Facility Based Annex'!M26</f>
        <v>0</v>
      </c>
      <c r="N200" s="2078" t="n">
        <f aca="false">'1.SD Facility Based Annex'!N26</f>
        <v>0</v>
      </c>
      <c r="O200" s="114" t="n">
        <f aca="false">'1.SD Facility Based Annex'!O26</f>
        <v>0</v>
      </c>
      <c r="P200" s="2076" t="n">
        <f aca="false">'1.SD Facility Based Annex'!P26</f>
        <v>0</v>
      </c>
      <c r="Q200" s="1245"/>
      <c r="R200" s="1139"/>
    </row>
    <row r="201" s="185" customFormat="true" ht="30" hidden="false" customHeight="false" outlineLevel="0" collapsed="false">
      <c r="A201" s="2076" t="str">
        <f aca="false">'1.SD Facility Based Annex'!A27</f>
        <v>1.1.3.2.1</v>
      </c>
      <c r="B201" s="2076" t="str">
        <f aca="false">'1.SD Facility Based Annex'!B27</f>
        <v>A.3.7.5</v>
      </c>
      <c r="C201" s="2077" t="str">
        <f aca="false">'1.SD Facility Based Annex'!C27</f>
        <v>Other activities (demand generation, strengthening service delivery etc.)</v>
      </c>
      <c r="D201" s="2078" t="str">
        <f aca="false">'1.SD Facility Based Annex'!D27</f>
        <v>RCH</v>
      </c>
      <c r="E201" s="2078" t="str">
        <f aca="false">'1.SD Facility Based Annex'!E27</f>
        <v>FP</v>
      </c>
      <c r="F201" s="2078" t="n">
        <f aca="false">'1.SD Facility Based Annex'!F27</f>
        <v>0</v>
      </c>
      <c r="G201" s="2078" t="n">
        <f aca="false">'1.SD Facility Based Annex'!G27</f>
        <v>0</v>
      </c>
      <c r="H201" s="2078" t="n">
        <f aca="false">'1.SD Facility Based Annex'!H27</f>
        <v>0</v>
      </c>
      <c r="I201" s="2078" t="n">
        <f aca="false">'1.SD Facility Based Annex'!I27</f>
        <v>0</v>
      </c>
      <c r="J201" s="2078" t="n">
        <f aca="false">'1.SD Facility Based Annex'!J27</f>
        <v>0</v>
      </c>
      <c r="K201" s="2078" t="n">
        <f aca="false">'1.SD Facility Based Annex'!K27</f>
        <v>0</v>
      </c>
      <c r="L201" s="114" t="n">
        <f aca="false">'1.SD Facility Based Annex'!L27</f>
        <v>0</v>
      </c>
      <c r="M201" s="2078" t="n">
        <f aca="false">'1.SD Facility Based Annex'!M27</f>
        <v>0</v>
      </c>
      <c r="N201" s="2078" t="n">
        <f aca="false">'1.SD Facility Based Annex'!N27</f>
        <v>0</v>
      </c>
      <c r="O201" s="114" t="n">
        <f aca="false">'1.SD Facility Based Annex'!O27</f>
        <v>0</v>
      </c>
      <c r="P201" s="2076" t="n">
        <f aca="false">'1.SD Facility Based Annex'!P27</f>
        <v>0</v>
      </c>
      <c r="Q201" s="1245"/>
      <c r="R201" s="1139"/>
    </row>
    <row r="202" s="185" customFormat="true" ht="15" hidden="false" customHeight="false" outlineLevel="0" collapsed="false">
      <c r="A202" s="2076" t="str">
        <f aca="false">'1.SD Facility Based Annex'!A28</f>
        <v>1.1.3.3</v>
      </c>
      <c r="B202" s="2076" t="n">
        <f aca="false">'1.SD Facility Based Annex'!B28</f>
        <v>0</v>
      </c>
      <c r="C202" s="2077" t="str">
        <f aca="false">'1.SD Facility Based Annex'!C28</f>
        <v>Any other (please specify)</v>
      </c>
      <c r="D202" s="2078" t="str">
        <f aca="false">'1.SD Facility Based Annex'!D28</f>
        <v>RCH</v>
      </c>
      <c r="E202" s="2078" t="str">
        <f aca="false">'1.SD Facility Based Annex'!E28</f>
        <v>FP</v>
      </c>
      <c r="F202" s="2078" t="n">
        <f aca="false">'1.SD Facility Based Annex'!F28</f>
        <v>0</v>
      </c>
      <c r="G202" s="2078" t="n">
        <f aca="false">'1.SD Facility Based Annex'!G28</f>
        <v>0</v>
      </c>
      <c r="H202" s="2078" t="n">
        <f aca="false">'1.SD Facility Based Annex'!H28</f>
        <v>0</v>
      </c>
      <c r="I202" s="2078" t="n">
        <f aca="false">'1.SD Facility Based Annex'!I28</f>
        <v>0</v>
      </c>
      <c r="J202" s="2078" t="n">
        <f aca="false">'1.SD Facility Based Annex'!J28</f>
        <v>0</v>
      </c>
      <c r="K202" s="2078" t="n">
        <f aca="false">'1.SD Facility Based Annex'!K28</f>
        <v>0</v>
      </c>
      <c r="L202" s="114" t="n">
        <f aca="false">'1.SD Facility Based Annex'!L28</f>
        <v>0</v>
      </c>
      <c r="M202" s="2078" t="n">
        <f aca="false">'1.SD Facility Based Annex'!M28</f>
        <v>0</v>
      </c>
      <c r="N202" s="2078" t="n">
        <f aca="false">'1.SD Facility Based Annex'!N28</f>
        <v>0</v>
      </c>
      <c r="O202" s="114" t="n">
        <f aca="false">'1.SD Facility Based Annex'!O28</f>
        <v>0</v>
      </c>
      <c r="P202" s="2076" t="n">
        <f aca="false">'1.SD Facility Based Annex'!P28</f>
        <v>0</v>
      </c>
      <c r="Q202" s="1245"/>
      <c r="R202" s="1139"/>
    </row>
    <row r="203" s="185" customFormat="true" ht="90" hidden="false" customHeight="false" outlineLevel="0" collapsed="false">
      <c r="A203" s="2076" t="str">
        <f aca="false">'1.SD Facility Based Annex'!A68</f>
        <v>1.2.2.1.1</v>
      </c>
      <c r="B203" s="2076" t="str">
        <f aca="false">'1.SD Facility Based Annex'!B68</f>
        <v>A.3.1.3</v>
      </c>
      <c r="C203" s="2077" t="str">
        <f aca="false">'1.SD Facility Based Annex'!C68</f>
        <v>Compensation for female sterilization
(Provide breakup for cases covered in public facility, private facility. 
Enhanced Compensation Scheme (if applicable) additionally provide number of PPS done. 
Female sterilization done in MPV districts may also be budgeted in this head and the break up to be reflected)</v>
      </c>
      <c r="D203" s="2078" t="str">
        <f aca="false">'1.SD Facility Based Annex'!D68</f>
        <v>RCH</v>
      </c>
      <c r="E203" s="2078" t="str">
        <f aca="false">'1.SD Facility Based Annex'!E68</f>
        <v>FP</v>
      </c>
      <c r="F203" s="2078" t="n">
        <f aca="false">'1.SD Facility Based Annex'!F68</f>
        <v>281200</v>
      </c>
      <c r="G203" s="2078" t="n">
        <f aca="false">'1.SD Facility Based Annex'!G68</f>
        <v>52994</v>
      </c>
      <c r="H203" s="2078" t="n">
        <f aca="false">'1.SD Facility Based Annex'!H68</f>
        <v>1110</v>
      </c>
      <c r="I203" s="2078" t="n">
        <f aca="false">'1.SD Facility Based Annex'!I68</f>
        <v>890.5</v>
      </c>
      <c r="J203" s="2078" t="n">
        <f aca="false">'1.SD Facility Based Annex'!J68</f>
        <v>580.06</v>
      </c>
      <c r="K203" s="2078" t="str">
        <f aca="false">'1.SD Facility Based Annex'!K68</f>
        <v>per case</v>
      </c>
      <c r="L203" s="114" t="n">
        <f aca="false">'1.SD Facility Based Annex'!L68</f>
        <v>1000</v>
      </c>
      <c r="M203" s="2078" t="n">
        <f aca="false">'1.SD Facility Based Annex'!M68</f>
        <v>0.01</v>
      </c>
      <c r="N203" s="2078" t="n">
        <f aca="false">'1.SD Facility Based Annex'!N68</f>
        <v>125000</v>
      </c>
      <c r="O203" s="114" t="n">
        <f aca="false">'1.SD Facility Based Annex'!O68</f>
        <v>1250</v>
      </c>
      <c r="P203" s="2076" t="str">
        <f aca="false">'1.SD Facility Based Annex'!P68</f>
        <v>Ongoing activity, being continued. Proposing for 125000 female sterilization cases @ Rs 1000 per case</v>
      </c>
      <c r="Q203" s="1245"/>
      <c r="R203" s="1139"/>
    </row>
    <row r="204" s="185" customFormat="true" ht="60" hidden="false" customHeight="false" outlineLevel="0" collapsed="false">
      <c r="A204" s="2076" t="str">
        <f aca="false">'1.SD Facility Based Annex'!A69</f>
        <v>1.2.2.1.2</v>
      </c>
      <c r="B204" s="2076" t="str">
        <f aca="false">'1.SD Facility Based Annex'!B69</f>
        <v>A.3.1.4</v>
      </c>
      <c r="C204" s="2077" t="str">
        <f aca="false">'1.SD Facility Based Annex'!C69</f>
        <v>Compensation for male sterilization/NSV 
(Provide breakup for cases covered in public facility, private facility. 
Male sterilization done in MPV districts may also be budgeted in this head and the break up to be reflected)</v>
      </c>
      <c r="D204" s="2078" t="str">
        <f aca="false">'1.SD Facility Based Annex'!D69</f>
        <v>RCH</v>
      </c>
      <c r="E204" s="2078" t="str">
        <f aca="false">'1.SD Facility Based Annex'!E69</f>
        <v>FP</v>
      </c>
      <c r="F204" s="2078" t="n">
        <f aca="false">'1.SD Facility Based Annex'!F69</f>
        <v>14800</v>
      </c>
      <c r="G204" s="2078" t="n">
        <f aca="false">'1.SD Facility Based Annex'!G69</f>
        <v>115</v>
      </c>
      <c r="H204" s="2078" t="n">
        <f aca="false">'1.SD Facility Based Annex'!H69</f>
        <v>111</v>
      </c>
      <c r="I204" s="2078" t="n">
        <f aca="false">'1.SD Facility Based Annex'!I69</f>
        <v>89.35</v>
      </c>
      <c r="J204" s="2078" t="n">
        <f aca="false">'1.SD Facility Based Annex'!J69</f>
        <v>109.275</v>
      </c>
      <c r="K204" s="2078" t="str">
        <f aca="false">'1.SD Facility Based Annex'!K69</f>
        <v>per case</v>
      </c>
      <c r="L204" s="114" t="n">
        <f aca="false">'1.SD Facility Based Annex'!L69</f>
        <v>1500</v>
      </c>
      <c r="M204" s="2078" t="n">
        <f aca="false">'1.SD Facility Based Annex'!M69</f>
        <v>0.015</v>
      </c>
      <c r="N204" s="2078" t="n">
        <f aca="false">'1.SD Facility Based Annex'!N69</f>
        <v>8000</v>
      </c>
      <c r="O204" s="114" t="n">
        <f aca="false">'1.SD Facility Based Annex'!O69</f>
        <v>120</v>
      </c>
      <c r="P204" s="2076" t="str">
        <f aca="false">'1.SD Facility Based Annex'!P69</f>
        <v>ongoing activity, being continued, proposing for 8000 NSV cases @ Rs.1500 per beneficiary</v>
      </c>
      <c r="Q204" s="1245"/>
      <c r="R204" s="1139"/>
    </row>
    <row r="205" s="185" customFormat="true" ht="45" hidden="false" customHeight="false" outlineLevel="0" collapsed="false">
      <c r="A205" s="2076" t="str">
        <f aca="false">'1.SD Facility Based Annex'!A71</f>
        <v>1.2.2.2.1</v>
      </c>
      <c r="B205" s="2076" t="str">
        <f aca="false">'1.SD Facility Based Annex'!B71</f>
        <v>A.3.2.2</v>
      </c>
      <c r="C205" s="2077" t="str">
        <f aca="false">'1.SD Facility Based Annex'!C71</f>
        <v>Compensation for IUCD insertion at health facilities (including fixed day services at SHC and PHC)
[Provide breakup: Private Sector]</v>
      </c>
      <c r="D205" s="2078" t="str">
        <f aca="false">'1.SD Facility Based Annex'!D71</f>
        <v>RCH</v>
      </c>
      <c r="E205" s="2078" t="str">
        <f aca="false">'1.SD Facility Based Annex'!E71</f>
        <v>FP</v>
      </c>
      <c r="F205" s="2078" t="n">
        <f aca="false">'1.SD Facility Based Annex'!F71</f>
        <v>0</v>
      </c>
      <c r="G205" s="2078" t="n">
        <f aca="false">'1.SD Facility Based Annex'!G71</f>
        <v>0</v>
      </c>
      <c r="H205" s="2078" t="n">
        <f aca="false">'1.SD Facility Based Annex'!H71</f>
        <v>0</v>
      </c>
      <c r="I205" s="2078" t="n">
        <f aca="false">'1.SD Facility Based Annex'!I71</f>
        <v>0</v>
      </c>
      <c r="J205" s="2078" t="n">
        <f aca="false">'1.SD Facility Based Annex'!J71</f>
        <v>0</v>
      </c>
      <c r="K205" s="2078" t="n">
        <f aca="false">'1.SD Facility Based Annex'!K71</f>
        <v>0</v>
      </c>
      <c r="L205" s="114" t="n">
        <f aca="false">'1.SD Facility Based Annex'!L71</f>
        <v>0</v>
      </c>
      <c r="M205" s="2078" t="n">
        <f aca="false">'1.SD Facility Based Annex'!M71</f>
        <v>0</v>
      </c>
      <c r="N205" s="2078" t="n">
        <f aca="false">'1.SD Facility Based Annex'!N71</f>
        <v>0</v>
      </c>
      <c r="O205" s="114" t="n">
        <f aca="false">'1.SD Facility Based Annex'!O71</f>
        <v>0</v>
      </c>
      <c r="P205" s="2076" t="n">
        <f aca="false">'1.SD Facility Based Annex'!P71</f>
        <v>0</v>
      </c>
      <c r="Q205" s="1245"/>
      <c r="R205" s="1139"/>
    </row>
    <row r="206" s="185" customFormat="true" ht="45" hidden="false" customHeight="false" outlineLevel="0" collapsed="false">
      <c r="A206" s="2076" t="str">
        <f aca="false">'1.SD Facility Based Annex'!A72</f>
        <v>1.2.2.2.2</v>
      </c>
      <c r="B206" s="2076" t="str">
        <f aca="false">'1.SD Facility Based Annex'!B72</f>
        <v>A.3.2.3</v>
      </c>
      <c r="C206" s="2077" t="str">
        <f aca="false">'1.SD Facility Based Annex'!C72</f>
        <v>PPIUCD services: Compensation to beneficiary for PPIUCD insertion</v>
      </c>
      <c r="D206" s="2078" t="str">
        <f aca="false">'1.SD Facility Based Annex'!D72</f>
        <v>RCH</v>
      </c>
      <c r="E206" s="2078" t="str">
        <f aca="false">'1.SD Facility Based Annex'!E72</f>
        <v>FP</v>
      </c>
      <c r="F206" s="2078" t="n">
        <f aca="false">'1.SD Facility Based Annex'!F72</f>
        <v>25000</v>
      </c>
      <c r="G206" s="2078" t="n">
        <f aca="false">'1.SD Facility Based Annex'!G72</f>
        <v>5008</v>
      </c>
      <c r="H206" s="2078" t="n">
        <f aca="false">'1.SD Facility Based Annex'!H72</f>
        <v>75</v>
      </c>
      <c r="I206" s="2078" t="n">
        <f aca="false">'1.SD Facility Based Annex'!I72</f>
        <v>37.5</v>
      </c>
      <c r="J206" s="2078" t="n">
        <f aca="false">'1.SD Facility Based Annex'!J72</f>
        <v>66.29</v>
      </c>
      <c r="K206" s="2078" t="str">
        <f aca="false">'1.SD Facility Based Annex'!K72</f>
        <v>per case</v>
      </c>
      <c r="L206" s="114" t="n">
        <f aca="false">'1.SD Facility Based Annex'!L72</f>
        <v>300</v>
      </c>
      <c r="M206" s="2078" t="n">
        <f aca="false">'1.SD Facility Based Annex'!M72</f>
        <v>0.003</v>
      </c>
      <c r="N206" s="2078" t="n">
        <f aca="false">'1.SD Facility Based Annex'!N72</f>
        <v>30000</v>
      </c>
      <c r="O206" s="114" t="n">
        <f aca="false">'1.SD Facility Based Annex'!O72</f>
        <v>90</v>
      </c>
      <c r="P206" s="2076" t="str">
        <f aca="false">'1.SD Facility Based Annex'!P72</f>
        <v>Ongoing activity being continued,   being continued incentive for acceptor Rs. 300 per 30000  insertions for the year 2021-22</v>
      </c>
      <c r="Q206" s="1245"/>
      <c r="R206" s="1139"/>
    </row>
    <row r="207" s="185" customFormat="true" ht="15" hidden="false" customHeight="false" outlineLevel="0" collapsed="false">
      <c r="A207" s="2076" t="str">
        <f aca="false">'1.SD Facility Based Annex'!A73</f>
        <v>1.2.2.2.3</v>
      </c>
      <c r="B207" s="2076" t="str">
        <f aca="false">'1.SD Facility Based Annex'!B73</f>
        <v>A.3.2.4</v>
      </c>
      <c r="C207" s="2077" t="str">
        <f aca="false">'1.SD Facility Based Annex'!C73</f>
        <v>PAIUCD Services: Compensation to beneficiary per PAIUCD insertion</v>
      </c>
      <c r="D207" s="2078" t="str">
        <f aca="false">'1.SD Facility Based Annex'!D73</f>
        <v>RCH</v>
      </c>
      <c r="E207" s="2078" t="str">
        <f aca="false">'1.SD Facility Based Annex'!E73</f>
        <v>FP</v>
      </c>
      <c r="F207" s="2078" t="n">
        <f aca="false">'1.SD Facility Based Annex'!F73</f>
        <v>0</v>
      </c>
      <c r="G207" s="2078" t="n">
        <f aca="false">'1.SD Facility Based Annex'!G73</f>
        <v>0</v>
      </c>
      <c r="H207" s="2078" t="n">
        <f aca="false">'1.SD Facility Based Annex'!H73</f>
        <v>0</v>
      </c>
      <c r="I207" s="2078" t="n">
        <f aca="false">'1.SD Facility Based Annex'!I73</f>
        <v>0</v>
      </c>
      <c r="J207" s="2078" t="n">
        <f aca="false">'1.SD Facility Based Annex'!J73</f>
        <v>0</v>
      </c>
      <c r="K207" s="2078" t="n">
        <f aca="false">'1.SD Facility Based Annex'!K73</f>
        <v>0</v>
      </c>
      <c r="L207" s="114" t="n">
        <f aca="false">'1.SD Facility Based Annex'!L73</f>
        <v>0</v>
      </c>
      <c r="M207" s="2078" t="n">
        <f aca="false">'1.SD Facility Based Annex'!M73</f>
        <v>0</v>
      </c>
      <c r="N207" s="2078" t="n">
        <f aca="false">'1.SD Facility Based Annex'!N73</f>
        <v>0</v>
      </c>
      <c r="O207" s="114" t="n">
        <f aca="false">'1.SD Facility Based Annex'!O73</f>
        <v>0</v>
      </c>
      <c r="P207" s="2076" t="n">
        <f aca="false">'1.SD Facility Based Annex'!P73</f>
        <v>0</v>
      </c>
      <c r="Q207" s="1245"/>
      <c r="R207" s="1139"/>
    </row>
    <row r="208" s="185" customFormat="true" ht="15" hidden="false" customHeight="false" outlineLevel="0" collapsed="false">
      <c r="A208" s="2076" t="str">
        <f aca="false">'1.SD Facility Based Annex'!A74</f>
        <v>1.2.2.2.4</v>
      </c>
      <c r="B208" s="2076" t="str">
        <f aca="false">'1.SD Facility Based Annex'!B74</f>
        <v>A.3.7.3</v>
      </c>
      <c r="C208" s="2077" t="str">
        <f aca="false">'1.SD Facility Based Annex'!C74</f>
        <v>Injectable contraceptive incentive for beneficiaries</v>
      </c>
      <c r="D208" s="2078" t="str">
        <f aca="false">'1.SD Facility Based Annex'!D74</f>
        <v>RCH</v>
      </c>
      <c r="E208" s="2078" t="str">
        <f aca="false">'1.SD Facility Based Annex'!E74</f>
        <v>FP</v>
      </c>
      <c r="F208" s="2078" t="n">
        <f aca="false">'1.SD Facility Based Annex'!F74</f>
        <v>0</v>
      </c>
      <c r="G208" s="2078" t="n">
        <f aca="false">'1.SD Facility Based Annex'!G74</f>
        <v>0</v>
      </c>
      <c r="H208" s="2078" t="n">
        <f aca="false">'1.SD Facility Based Annex'!H74</f>
        <v>0</v>
      </c>
      <c r="I208" s="2078" t="n">
        <f aca="false">'1.SD Facility Based Annex'!I74</f>
        <v>0</v>
      </c>
      <c r="J208" s="2078" t="n">
        <f aca="false">'1.SD Facility Based Annex'!J74</f>
        <v>0</v>
      </c>
      <c r="K208" s="2078" t="n">
        <f aca="false">'1.SD Facility Based Annex'!K74</f>
        <v>0</v>
      </c>
      <c r="L208" s="114" t="n">
        <f aca="false">'1.SD Facility Based Annex'!L74</f>
        <v>0</v>
      </c>
      <c r="M208" s="2078" t="n">
        <f aca="false">'1.SD Facility Based Annex'!M74</f>
        <v>0</v>
      </c>
      <c r="N208" s="2078" t="n">
        <f aca="false">'1.SD Facility Based Annex'!N74</f>
        <v>0</v>
      </c>
      <c r="O208" s="114" t="n">
        <f aca="false">'1.SD Facility Based Annex'!O74</f>
        <v>0</v>
      </c>
      <c r="P208" s="2076" t="n">
        <f aca="false">'1.SD Facility Based Annex'!P74</f>
        <v>0</v>
      </c>
      <c r="Q208" s="1245"/>
      <c r="R208" s="1139"/>
    </row>
    <row r="209" s="185" customFormat="true" ht="45" hidden="false" customHeight="false" outlineLevel="0" collapsed="false">
      <c r="A209" s="2076" t="str">
        <f aca="false">'1.SD Facility Based Annex'!A75</f>
        <v>1.2.2.3</v>
      </c>
      <c r="B209" s="2076" t="str">
        <f aca="false">'1.SD Facility Based Annex'!B75</f>
        <v>A.3.6</v>
      </c>
      <c r="C209" s="2077" t="str">
        <f aca="false">'1.SD Facility Based Annex'!C75</f>
        <v>Family Planning Indemnity Scheme</v>
      </c>
      <c r="D209" s="2078" t="str">
        <f aca="false">'1.SD Facility Based Annex'!D75</f>
        <v>RCH</v>
      </c>
      <c r="E209" s="2078" t="str">
        <f aca="false">'1.SD Facility Based Annex'!E75</f>
        <v>FP</v>
      </c>
      <c r="F209" s="2078" t="n">
        <f aca="false">'1.SD Facility Based Annex'!F75</f>
        <v>0</v>
      </c>
      <c r="G209" s="2078" t="n">
        <f aca="false">'1.SD Facility Based Annex'!G75</f>
        <v>0</v>
      </c>
      <c r="H209" s="2078" t="n">
        <f aca="false">'1.SD Facility Based Annex'!H75</f>
        <v>15</v>
      </c>
      <c r="I209" s="2078" t="n">
        <f aca="false">'1.SD Facility Based Annex'!I75</f>
        <v>4</v>
      </c>
      <c r="J209" s="2078" t="n">
        <f aca="false">'1.SD Facility Based Annex'!J75</f>
        <v>11</v>
      </c>
      <c r="K209" s="2078" t="str">
        <f aca="false">'1.SD Facility Based Annex'!K75</f>
        <v>lumpsum</v>
      </c>
      <c r="L209" s="114" t="n">
        <f aca="false">'1.SD Facility Based Annex'!L75</f>
        <v>1</v>
      </c>
      <c r="M209" s="2078" t="n">
        <f aca="false">'1.SD Facility Based Annex'!M75</f>
        <v>1E-005</v>
      </c>
      <c r="N209" s="2078" t="n">
        <f aca="false">'1.SD Facility Based Annex'!N75</f>
        <v>1500000</v>
      </c>
      <c r="O209" s="114" t="n">
        <f aca="false">'1.SD Facility Based Annex'!O75</f>
        <v>15</v>
      </c>
      <c r="P209" s="2076" t="str">
        <f aca="false">'1.SD Facility Based Annex'!P75</f>
        <v>Ongoing activity being continued,  proposed for sterilization deaths complications and failures in the districts for the year 2021-22</v>
      </c>
      <c r="Q209" s="1245"/>
      <c r="R209" s="1139"/>
    </row>
    <row r="210" s="185" customFormat="true" ht="45" hidden="false" customHeight="false" outlineLevel="0" collapsed="false">
      <c r="A210" s="2076" t="str">
        <f aca="false">'1.SD Facility Based Annex'!A76</f>
        <v>1.2.2.4</v>
      </c>
      <c r="B210" s="2076" t="n">
        <f aca="false">'1.SD Facility Based Annex'!B76</f>
        <v>0</v>
      </c>
      <c r="C210" s="2077" t="str">
        <f aca="false">'1.SD Facility Based Annex'!C76</f>
        <v>Any other (please specify)</v>
      </c>
      <c r="D210" s="2078" t="str">
        <f aca="false">'1.SD Facility Based Annex'!D76</f>
        <v>RCH</v>
      </c>
      <c r="E210" s="2078" t="str">
        <f aca="false">'1.SD Facility Based Annex'!E76</f>
        <v>FP</v>
      </c>
      <c r="F210" s="2078" t="n">
        <f aca="false">'1.SD Facility Based Annex'!F76</f>
        <v>0</v>
      </c>
      <c r="G210" s="2078" t="n">
        <f aca="false">'1.SD Facility Based Annex'!G76</f>
        <v>0</v>
      </c>
      <c r="H210" s="2078" t="n">
        <f aca="false">'1.SD Facility Based Annex'!H76</f>
        <v>0</v>
      </c>
      <c r="I210" s="2078" t="n">
        <f aca="false">'1.SD Facility Based Annex'!I76</f>
        <v>0</v>
      </c>
      <c r="J210" s="2078" t="n">
        <f aca="false">'1.SD Facility Based Annex'!J76</f>
        <v>0</v>
      </c>
      <c r="K210" s="2078" t="str">
        <f aca="false">'1.SD Facility Based Annex'!K76</f>
        <v>per person</v>
      </c>
      <c r="L210" s="114" t="n">
        <f aca="false">'1.SD Facility Based Annex'!L76</f>
        <v>250</v>
      </c>
      <c r="M210" s="2078" t="n">
        <f aca="false">'1.SD Facility Based Annex'!M76</f>
        <v>0.0025</v>
      </c>
      <c r="N210" s="2078" t="n">
        <f aca="false">'1.SD Facility Based Annex'!N76</f>
        <v>4495</v>
      </c>
      <c r="O210" s="114" t="n">
        <f aca="false">'1.SD Facility Based Annex'!O76</f>
        <v>11.2375</v>
      </c>
      <c r="P210" s="2076" t="str">
        <f aca="false">'1.SD Facility Based Annex'!P76</f>
        <v>New activity proposed for installation of Condom boxes in all PHC'S, CHC'S, A.H.'s, D.H.'s, T.H.'s in the State.</v>
      </c>
      <c r="Q210" s="1245"/>
      <c r="R210" s="1139"/>
    </row>
    <row r="211" s="185" customFormat="true" ht="15" hidden="false" customHeight="false" outlineLevel="0" collapsed="false">
      <c r="A211" s="2074" t="n">
        <f aca="false">'2.SD Community Based Annex'!A7</f>
        <v>2</v>
      </c>
      <c r="B211" s="2074"/>
      <c r="C211" s="2075" t="str">
        <f aca="false">'2.SD Community Based Annex'!C7</f>
        <v>Service Delivery - Community Based</v>
      </c>
      <c r="D211" s="272"/>
      <c r="E211" s="272"/>
      <c r="F211" s="272"/>
      <c r="G211" s="272"/>
      <c r="H211" s="273"/>
      <c r="I211" s="272"/>
      <c r="J211" s="273"/>
      <c r="K211" s="272"/>
      <c r="L211" s="273"/>
      <c r="M211" s="273"/>
      <c r="N211" s="2086"/>
      <c r="O211" s="273" t="n">
        <f aca="false">O212</f>
        <v>0</v>
      </c>
      <c r="P211" s="2088"/>
      <c r="Q211" s="2089"/>
      <c r="R211" s="1160" t="n">
        <f aca="false">R212</f>
        <v>0</v>
      </c>
    </row>
    <row r="212" s="185" customFormat="true" ht="30" hidden="false" customHeight="false" outlineLevel="0" collapsed="false">
      <c r="A212" s="2076" t="str">
        <f aca="false">'2.SD Community Based Annex'!A20</f>
        <v>2.2.1</v>
      </c>
      <c r="B212" s="2076" t="str">
        <f aca="false">'2.SD Community Based Annex'!B20</f>
        <v>A.3.3</v>
      </c>
      <c r="C212" s="2077" t="str">
        <f aca="false">'2.SD Community Based Annex'!C20</f>
        <v>POL for Family Planning/ Others (including additional mobility support to surgeon's team if req)</v>
      </c>
      <c r="D212" s="2078" t="str">
        <f aca="false">'2.SD Community Based Annex'!D20</f>
        <v>RCH</v>
      </c>
      <c r="E212" s="2078" t="str">
        <f aca="false">'2.SD Community Based Annex'!E20</f>
        <v>FP</v>
      </c>
      <c r="F212" s="2078" t="n">
        <f aca="false">'2.SD Community Based Annex'!F20</f>
        <v>0</v>
      </c>
      <c r="G212" s="2078" t="n">
        <f aca="false">'2.SD Community Based Annex'!G20</f>
        <v>0</v>
      </c>
      <c r="H212" s="2078" t="n">
        <f aca="false">'2.SD Community Based Annex'!H20</f>
        <v>0</v>
      </c>
      <c r="I212" s="2078" t="n">
        <f aca="false">'2.SD Community Based Annex'!I20</f>
        <v>0</v>
      </c>
      <c r="J212" s="2078" t="n">
        <f aca="false">'2.SD Community Based Annex'!J20</f>
        <v>0</v>
      </c>
      <c r="K212" s="2078" t="n">
        <f aca="false">'2.SD Community Based Annex'!K20</f>
        <v>0</v>
      </c>
      <c r="L212" s="114" t="n">
        <f aca="false">'2.SD Community Based Annex'!L20</f>
        <v>0</v>
      </c>
      <c r="M212" s="2078" t="n">
        <f aca="false">'2.SD Community Based Annex'!M20</f>
        <v>0</v>
      </c>
      <c r="N212" s="2078" t="n">
        <f aca="false">'2.SD Community Based Annex'!N20</f>
        <v>0</v>
      </c>
      <c r="O212" s="114" t="n">
        <f aca="false">'2.SD Community Based Annex'!O20</f>
        <v>0</v>
      </c>
      <c r="P212" s="2076" t="n">
        <f aca="false">'2.SD Community Based Annex'!P20</f>
        <v>0</v>
      </c>
      <c r="Q212" s="1245"/>
      <c r="R212" s="1139"/>
    </row>
    <row r="213" s="185" customFormat="true" ht="15" hidden="false" customHeight="false" outlineLevel="0" collapsed="false">
      <c r="A213" s="2074" t="n">
        <f aca="false">'3.Community Intervention Annexn'!A7</f>
        <v>3</v>
      </c>
      <c r="B213" s="2074"/>
      <c r="C213" s="2075" t="str">
        <f aca="false">'3.Community Intervention Annexn'!C7</f>
        <v>Community Interventions</v>
      </c>
      <c r="D213" s="272"/>
      <c r="E213" s="272"/>
      <c r="F213" s="272"/>
      <c r="G213" s="272"/>
      <c r="H213" s="272"/>
      <c r="I213" s="272"/>
      <c r="J213" s="272"/>
      <c r="K213" s="272"/>
      <c r="L213" s="273"/>
      <c r="M213" s="272"/>
      <c r="N213" s="272"/>
      <c r="O213" s="273" t="n">
        <f aca="false">SUM(O214:O223)</f>
        <v>125</v>
      </c>
      <c r="P213" s="2074"/>
      <c r="Q213" s="2084"/>
      <c r="R213" s="1160" t="n">
        <f aca="false">SUM(R214:R223)</f>
        <v>0</v>
      </c>
    </row>
    <row r="214" s="185" customFormat="true" ht="15" hidden="false" customHeight="false" outlineLevel="0" collapsed="false">
      <c r="A214" s="2076" t="str">
        <f aca="false">'3.Community Intervention Annexn'!A14</f>
        <v>3.1.1.1.4</v>
      </c>
      <c r="B214" s="2076" t="str">
        <f aca="false">'3-A. CI Sub-Annex'!C24</f>
        <v>A.3.7.1</v>
      </c>
      <c r="C214" s="2077" t="str">
        <f aca="false">'3-A. CI Sub-Annex'!D24</f>
        <v>ASHA Incentives under Saas Bahu Sammellan</v>
      </c>
      <c r="D214" s="2078" t="str">
        <f aca="false">'3-A. CI Sub-Annex'!E24</f>
        <v>RCH</v>
      </c>
      <c r="E214" s="2078" t="str">
        <f aca="false">'3-A. CI Sub-Annex'!F24</f>
        <v>FP/NHSRC-CP</v>
      </c>
      <c r="F214" s="2078" t="n">
        <f aca="false">'3-A. CI Sub-Annex'!G24</f>
        <v>0</v>
      </c>
      <c r="G214" s="2078" t="n">
        <f aca="false">'3-A. CI Sub-Annex'!H24</f>
        <v>0</v>
      </c>
      <c r="H214" s="2078" t="n">
        <f aca="false">'3-A. CI Sub-Annex'!I24</f>
        <v>0</v>
      </c>
      <c r="I214" s="2078" t="n">
        <f aca="false">'3-A. CI Sub-Annex'!J24</f>
        <v>0</v>
      </c>
      <c r="J214" s="2078" t="n">
        <f aca="false">'3-A. CI Sub-Annex'!K24</f>
        <v>0</v>
      </c>
      <c r="K214" s="2078" t="n">
        <f aca="false">'3-A. CI Sub-Annex'!L24</f>
        <v>0</v>
      </c>
      <c r="L214" s="114" t="n">
        <f aca="false">'3-A. CI Sub-Annex'!M24</f>
        <v>0</v>
      </c>
      <c r="M214" s="2078" t="n">
        <f aca="false">'3-A. CI Sub-Annex'!N24</f>
        <v>0</v>
      </c>
      <c r="N214" s="2078" t="n">
        <f aca="false">'3-A. CI Sub-Annex'!O24</f>
        <v>0</v>
      </c>
      <c r="O214" s="114" t="n">
        <f aca="false">'3-A. CI Sub-Annex'!P24</f>
        <v>0</v>
      </c>
      <c r="P214" s="2076" t="n">
        <f aca="false">'3-A. CI Sub-Annex'!Q24</f>
        <v>0</v>
      </c>
      <c r="Q214" s="1245"/>
      <c r="R214" s="1139"/>
    </row>
    <row r="215" s="185" customFormat="true" ht="15" hidden="false" customHeight="false" outlineLevel="0" collapsed="false">
      <c r="A215" s="2076"/>
      <c r="B215" s="2076" t="str">
        <f aca="false">'3-A. CI Sub-Annex'!C25</f>
        <v>A.3.7.2</v>
      </c>
      <c r="C215" s="2077" t="str">
        <f aca="false">'3-A. CI Sub-Annex'!D25</f>
        <v>ASHA Incentives under Nayi Pehl Kit</v>
      </c>
      <c r="D215" s="2078" t="str">
        <f aca="false">'3-A. CI Sub-Annex'!E25</f>
        <v>RCH</v>
      </c>
      <c r="E215" s="2078" t="str">
        <f aca="false">'3-A. CI Sub-Annex'!F25</f>
        <v>FP/NHSRC-CP</v>
      </c>
      <c r="F215" s="2078" t="n">
        <f aca="false">'3-A. CI Sub-Annex'!G25</f>
        <v>0</v>
      </c>
      <c r="G215" s="2078" t="n">
        <f aca="false">'3-A. CI Sub-Annex'!H25</f>
        <v>0</v>
      </c>
      <c r="H215" s="2078" t="n">
        <f aca="false">'3-A. CI Sub-Annex'!I25</f>
        <v>0</v>
      </c>
      <c r="I215" s="2078" t="n">
        <f aca="false">'3-A. CI Sub-Annex'!J25</f>
        <v>0</v>
      </c>
      <c r="J215" s="2078" t="n">
        <f aca="false">'3-A. CI Sub-Annex'!K25</f>
        <v>0</v>
      </c>
      <c r="K215" s="2078" t="n">
        <f aca="false">'3-A. CI Sub-Annex'!L25</f>
        <v>0</v>
      </c>
      <c r="L215" s="114" t="n">
        <f aca="false">'3-A. CI Sub-Annex'!M25</f>
        <v>0</v>
      </c>
      <c r="M215" s="2078" t="n">
        <f aca="false">'3-A. CI Sub-Annex'!N25</f>
        <v>0</v>
      </c>
      <c r="N215" s="2078" t="n">
        <f aca="false">'3-A. CI Sub-Annex'!O25</f>
        <v>0</v>
      </c>
      <c r="O215" s="114" t="n">
        <f aca="false">'3-A. CI Sub-Annex'!P25</f>
        <v>0</v>
      </c>
      <c r="P215" s="2076" t="n">
        <f aca="false">'3-A. CI Sub-Annex'!Q25</f>
        <v>0</v>
      </c>
      <c r="Q215" s="1245"/>
      <c r="R215" s="1139"/>
    </row>
    <row r="216" s="185" customFormat="true" ht="15" hidden="false" customHeight="false" outlineLevel="0" collapsed="false">
      <c r="A216" s="2076"/>
      <c r="B216" s="2076" t="n">
        <f aca="false">'3-A. CI Sub-Annex'!C26</f>
        <v>0</v>
      </c>
      <c r="C216" s="2077" t="str">
        <f aca="false">'3-A. CI Sub-Annex'!D26</f>
        <v>ASHA incentive for updation of EC survey before each MPV campaign</v>
      </c>
      <c r="D216" s="2078" t="str">
        <f aca="false">'3-A. CI Sub-Annex'!E26</f>
        <v>RCH</v>
      </c>
      <c r="E216" s="2078" t="str">
        <f aca="false">'3-A. CI Sub-Annex'!F26</f>
        <v>FP/NHSRC-CP</v>
      </c>
      <c r="F216" s="2078" t="n">
        <f aca="false">'3-A. CI Sub-Annex'!G26</f>
        <v>0</v>
      </c>
      <c r="G216" s="2078" t="n">
        <f aca="false">'3-A. CI Sub-Annex'!H26</f>
        <v>0</v>
      </c>
      <c r="H216" s="2078" t="n">
        <f aca="false">'3-A. CI Sub-Annex'!I26</f>
        <v>0</v>
      </c>
      <c r="I216" s="2078" t="n">
        <f aca="false">'3-A. CI Sub-Annex'!J26</f>
        <v>0</v>
      </c>
      <c r="J216" s="2078" t="n">
        <f aca="false">'3-A. CI Sub-Annex'!K26</f>
        <v>0</v>
      </c>
      <c r="K216" s="2078" t="n">
        <f aca="false">'3-A. CI Sub-Annex'!L26</f>
        <v>0</v>
      </c>
      <c r="L216" s="114" t="n">
        <f aca="false">'3-A. CI Sub-Annex'!M26</f>
        <v>0</v>
      </c>
      <c r="M216" s="2078" t="n">
        <f aca="false">'3-A. CI Sub-Annex'!N26</f>
        <v>0</v>
      </c>
      <c r="N216" s="2078" t="n">
        <f aca="false">'3-A. CI Sub-Annex'!O26</f>
        <v>0</v>
      </c>
      <c r="O216" s="114" t="n">
        <f aca="false">'3-A. CI Sub-Annex'!P26</f>
        <v>0</v>
      </c>
      <c r="P216" s="2076" t="n">
        <f aca="false">'3-A. CI Sub-Annex'!Q26</f>
        <v>0</v>
      </c>
      <c r="Q216" s="1245"/>
      <c r="R216" s="1139"/>
    </row>
    <row r="217" s="185" customFormat="true" ht="30" hidden="false" customHeight="false" outlineLevel="0" collapsed="false">
      <c r="A217" s="2076"/>
      <c r="B217" s="2076" t="str">
        <f aca="false">'3-A. CI Sub-Annex'!C27</f>
        <v>B1.1.3.3.1</v>
      </c>
      <c r="C217" s="2077" t="str">
        <f aca="false">'3-A. CI Sub-Annex'!D27</f>
        <v>ASHA PPIUCD incentive for accompanying the client for PPIUCD insertion (@ Rs. 150/ASHA/insertion)</v>
      </c>
      <c r="D217" s="2078" t="str">
        <f aca="false">'3-A. CI Sub-Annex'!E27</f>
        <v>RCH</v>
      </c>
      <c r="E217" s="2078" t="str">
        <f aca="false">'3-A. CI Sub-Annex'!F27</f>
        <v>FP/NHSRC-CP</v>
      </c>
      <c r="F217" s="2078" t="n">
        <f aca="false">'3-A. CI Sub-Annex'!G27</f>
        <v>0</v>
      </c>
      <c r="G217" s="2078" t="n">
        <f aca="false">'3-A. CI Sub-Annex'!H27</f>
        <v>0</v>
      </c>
      <c r="H217" s="2078" t="n">
        <f aca="false">'3-A. CI Sub-Annex'!I27</f>
        <v>0</v>
      </c>
      <c r="I217" s="2078" t="n">
        <f aca="false">'3-A. CI Sub-Annex'!J27</f>
        <v>0</v>
      </c>
      <c r="J217" s="2078" t="n">
        <f aca="false">'3-A. CI Sub-Annex'!K27</f>
        <v>0</v>
      </c>
      <c r="K217" s="2078" t="n">
        <f aca="false">'3-A. CI Sub-Annex'!L27</f>
        <v>0</v>
      </c>
      <c r="L217" s="114" t="n">
        <f aca="false">'3-A. CI Sub-Annex'!M27</f>
        <v>0</v>
      </c>
      <c r="M217" s="2078" t="n">
        <f aca="false">'3-A. CI Sub-Annex'!N27</f>
        <v>0</v>
      </c>
      <c r="N217" s="2078" t="n">
        <f aca="false">'3-A. CI Sub-Annex'!O27</f>
        <v>0</v>
      </c>
      <c r="O217" s="114" t="n">
        <f aca="false">'3-A. CI Sub-Annex'!P27</f>
        <v>0</v>
      </c>
      <c r="P217" s="2076" t="n">
        <f aca="false">'3-A. CI Sub-Annex'!Q27</f>
        <v>0</v>
      </c>
      <c r="Q217" s="1245"/>
      <c r="R217" s="1139"/>
    </row>
    <row r="218" s="185" customFormat="true" ht="30" hidden="false" customHeight="false" outlineLevel="0" collapsed="false">
      <c r="A218" s="2076"/>
      <c r="B218" s="2076" t="str">
        <f aca="false">'3-A. CI Sub-Annex'!C28</f>
        <v>B1.1.3.3.2</v>
      </c>
      <c r="C218" s="2077" t="str">
        <f aca="false">'3-A. CI Sub-Annex'!D28</f>
        <v>ASHA PAIUCD incentive for accompanying the client for PAIUCD insertion (@ Rs. 150/ASHA/insertion)</v>
      </c>
      <c r="D218" s="2078" t="str">
        <f aca="false">'3-A. CI Sub-Annex'!E28</f>
        <v>RCH</v>
      </c>
      <c r="E218" s="2078" t="str">
        <f aca="false">'3-A. CI Sub-Annex'!F28</f>
        <v>FP/NHSRC-CP</v>
      </c>
      <c r="F218" s="2078" t="n">
        <f aca="false">'3-A. CI Sub-Annex'!G28</f>
        <v>0</v>
      </c>
      <c r="G218" s="2078" t="n">
        <f aca="false">'3-A. CI Sub-Annex'!H28</f>
        <v>0</v>
      </c>
      <c r="H218" s="2078" t="n">
        <f aca="false">'3-A. CI Sub-Annex'!I28</f>
        <v>0</v>
      </c>
      <c r="I218" s="2078" t="n">
        <f aca="false">'3-A. CI Sub-Annex'!J28</f>
        <v>0</v>
      </c>
      <c r="J218" s="2078" t="n">
        <f aca="false">'3-A. CI Sub-Annex'!K28</f>
        <v>0</v>
      </c>
      <c r="K218" s="2078" t="n">
        <f aca="false">'3-A. CI Sub-Annex'!L28</f>
        <v>0</v>
      </c>
      <c r="L218" s="114" t="n">
        <f aca="false">'3-A. CI Sub-Annex'!M28</f>
        <v>0</v>
      </c>
      <c r="M218" s="2078" t="n">
        <f aca="false">'3-A. CI Sub-Annex'!N28</f>
        <v>0</v>
      </c>
      <c r="N218" s="2078" t="n">
        <f aca="false">'3-A. CI Sub-Annex'!O28</f>
        <v>0</v>
      </c>
      <c r="O218" s="114" t="n">
        <f aca="false">'3-A. CI Sub-Annex'!P28</f>
        <v>0</v>
      </c>
      <c r="P218" s="2076" t="n">
        <f aca="false">'3-A. CI Sub-Annex'!Q28</f>
        <v>0</v>
      </c>
      <c r="Q218" s="1245"/>
      <c r="R218" s="1139"/>
    </row>
    <row r="219" s="185" customFormat="true" ht="45" hidden="false" customHeight="false" outlineLevel="0" collapsed="false">
      <c r="A219" s="2076"/>
      <c r="B219" s="2076" t="str">
        <f aca="false">'3-A. CI Sub-Annex'!C29</f>
        <v>B1.1.3.3.3</v>
      </c>
      <c r="C219" s="2077" t="str">
        <f aca="false">'3-A. CI Sub-Annex'!D29</f>
        <v>ASHA incentive under ESB scheme for promoting spacing of births</v>
      </c>
      <c r="D219" s="2078" t="str">
        <f aca="false">'3-A. CI Sub-Annex'!E29</f>
        <v>RCH</v>
      </c>
      <c r="E219" s="2078" t="str">
        <f aca="false">'3-A. CI Sub-Annex'!F29</f>
        <v>FP/NHSRC-CP</v>
      </c>
      <c r="F219" s="2078" t="n">
        <f aca="false">'3-A. CI Sub-Annex'!G29</f>
        <v>0</v>
      </c>
      <c r="G219" s="2078" t="n">
        <f aca="false">'3-A. CI Sub-Annex'!H29</f>
        <v>0</v>
      </c>
      <c r="H219" s="2078" t="n">
        <f aca="false">'3-A. CI Sub-Annex'!I29</f>
        <v>125</v>
      </c>
      <c r="I219" s="2078" t="n">
        <f aca="false">'3-A. CI Sub-Annex'!J29</f>
        <v>99</v>
      </c>
      <c r="J219" s="2078" t="n">
        <f aca="false">'3-A. CI Sub-Annex'!K29</f>
        <v>125</v>
      </c>
      <c r="K219" s="2078" t="str">
        <f aca="false">'3-A. CI Sub-Annex'!L29</f>
        <v>per asha</v>
      </c>
      <c r="L219" s="114" t="n">
        <f aca="false">'3-A. CI Sub-Annex'!M29</f>
        <v>500</v>
      </c>
      <c r="M219" s="2078" t="n">
        <f aca="false">'3-A. CI Sub-Annex'!N29</f>
        <v>0.005</v>
      </c>
      <c r="N219" s="2078" t="n">
        <f aca="false">'3-A. CI Sub-Annex'!O29</f>
        <v>25000</v>
      </c>
      <c r="O219" s="114" t="n">
        <f aca="false">'3-A. CI Sub-Annex'!P29</f>
        <v>125</v>
      </c>
      <c r="P219" s="2076" t="str">
        <f aca="false">'3-A. CI Sub-Annex'!Q29</f>
        <v>Onging Activity proposed Rs.125 Lakhs for 25000 cases under ESB Scheme @ 500  Per case</v>
      </c>
      <c r="Q219" s="1245"/>
      <c r="R219" s="1139"/>
    </row>
    <row r="220" s="185" customFormat="true" ht="30" hidden="false" customHeight="false" outlineLevel="0" collapsed="false">
      <c r="A220" s="2076"/>
      <c r="B220" s="2076" t="str">
        <f aca="false">'3-A. CI Sub-Annex'!C30</f>
        <v>B1.1.3.3.4</v>
      </c>
      <c r="C220" s="2077" t="str">
        <f aca="false">'3-A. CI Sub-Annex'!D30</f>
        <v>ASHA Incentive under ESB scheme for promoting adoption of limiting method up to two children</v>
      </c>
      <c r="D220" s="2078" t="str">
        <f aca="false">'3-A. CI Sub-Annex'!E30</f>
        <v>RCH</v>
      </c>
      <c r="E220" s="2078" t="str">
        <f aca="false">'3-A. CI Sub-Annex'!F30</f>
        <v>FP/NHSRC-CP</v>
      </c>
      <c r="F220" s="2078" t="n">
        <f aca="false">'3-A. CI Sub-Annex'!G30</f>
        <v>0</v>
      </c>
      <c r="G220" s="2078" t="n">
        <f aca="false">'3-A. CI Sub-Annex'!H30</f>
        <v>0</v>
      </c>
      <c r="H220" s="2078" t="n">
        <f aca="false">'3-A. CI Sub-Annex'!I30</f>
        <v>0</v>
      </c>
      <c r="I220" s="2078" t="n">
        <f aca="false">'3-A. CI Sub-Annex'!J30</f>
        <v>0</v>
      </c>
      <c r="J220" s="2078" t="n">
        <f aca="false">'3-A. CI Sub-Annex'!K30</f>
        <v>0</v>
      </c>
      <c r="K220" s="2078" t="n">
        <f aca="false">'3-A. CI Sub-Annex'!L30</f>
        <v>0</v>
      </c>
      <c r="L220" s="114" t="n">
        <f aca="false">'3-A. CI Sub-Annex'!M30</f>
        <v>0</v>
      </c>
      <c r="M220" s="2078" t="n">
        <f aca="false">'3-A. CI Sub-Annex'!N30</f>
        <v>0</v>
      </c>
      <c r="N220" s="2078" t="n">
        <f aca="false">'3-A. CI Sub-Annex'!O30</f>
        <v>0</v>
      </c>
      <c r="O220" s="114" t="n">
        <f aca="false">'3-A. CI Sub-Annex'!P30</f>
        <v>0</v>
      </c>
      <c r="P220" s="2076" t="n">
        <f aca="false">'3-A. CI Sub-Annex'!Q30</f>
        <v>0</v>
      </c>
      <c r="Q220" s="1245"/>
      <c r="R220" s="1139"/>
    </row>
    <row r="221" s="185" customFormat="true" ht="45" hidden="false" customHeight="false" outlineLevel="0" collapsed="false">
      <c r="A221" s="2076"/>
      <c r="B221" s="2076" t="str">
        <f aca="false">'3-A. CI Sub-Annex'!C31</f>
        <v>A.3.7.3/ 3.1.1.2.8</v>
      </c>
      <c r="C221" s="2077" t="str">
        <f aca="false">'3-A. CI Sub-Annex'!D31</f>
        <v>ASHA incentive for accompanying the client for Injectable MPA (Antara Prog) administration ( @Rs 100/dose/beneficiary)- Only for 146 Mission Parivar Vikas districts</v>
      </c>
      <c r="D221" s="2078" t="str">
        <f aca="false">'3-A. CI Sub-Annex'!E31</f>
        <v>RCH</v>
      </c>
      <c r="E221" s="2078" t="str">
        <f aca="false">'3-A. CI Sub-Annex'!F31</f>
        <v>FP/ RC-CP</v>
      </c>
      <c r="F221" s="2078" t="n">
        <f aca="false">'3-A. CI Sub-Annex'!G31</f>
        <v>0</v>
      </c>
      <c r="G221" s="2078" t="n">
        <f aca="false">'3-A. CI Sub-Annex'!H31</f>
        <v>0</v>
      </c>
      <c r="H221" s="2078" t="n">
        <f aca="false">'3-A. CI Sub-Annex'!I31</f>
        <v>0</v>
      </c>
      <c r="I221" s="2078" t="n">
        <f aca="false">'3-A. CI Sub-Annex'!J31</f>
        <v>0</v>
      </c>
      <c r="J221" s="2078" t="n">
        <f aca="false">'3-A. CI Sub-Annex'!K31</f>
        <v>0</v>
      </c>
      <c r="K221" s="2078" t="n">
        <f aca="false">'3-A. CI Sub-Annex'!L31</f>
        <v>0</v>
      </c>
      <c r="L221" s="114" t="n">
        <f aca="false">'3-A. CI Sub-Annex'!M31</f>
        <v>0</v>
      </c>
      <c r="M221" s="2078" t="n">
        <f aca="false">'3-A. CI Sub-Annex'!N31</f>
        <v>0</v>
      </c>
      <c r="N221" s="2078" t="n">
        <f aca="false">'3-A. CI Sub-Annex'!O31</f>
        <v>0</v>
      </c>
      <c r="O221" s="114" t="n">
        <f aca="false">'3-A. CI Sub-Annex'!P31</f>
        <v>0</v>
      </c>
      <c r="P221" s="2076" t="n">
        <f aca="false">'3-A. CI Sub-Annex'!Q31</f>
        <v>0</v>
      </c>
      <c r="Q221" s="1245"/>
      <c r="R221" s="1139"/>
    </row>
    <row r="222" s="185" customFormat="true" ht="15" hidden="false" customHeight="false" outlineLevel="0" collapsed="false">
      <c r="A222" s="2076"/>
      <c r="B222" s="2076" t="n">
        <f aca="false">'3-A. CI Sub-Annex'!C32</f>
        <v>0</v>
      </c>
      <c r="C222" s="2077" t="str">
        <f aca="false">'3-A. CI Sub-Annex'!D32</f>
        <v>Any other ASHA incentives (please specify)</v>
      </c>
      <c r="D222" s="2078" t="str">
        <f aca="false">'3-A. CI Sub-Annex'!E32</f>
        <v>RCH</v>
      </c>
      <c r="E222" s="2078" t="str">
        <f aca="false">'3-A. CI Sub-Annex'!F32</f>
        <v>FP/ RC-CP</v>
      </c>
      <c r="F222" s="2078" t="n">
        <f aca="false">'3-A. CI Sub-Annex'!G32</f>
        <v>0</v>
      </c>
      <c r="G222" s="2078" t="n">
        <f aca="false">'3-A. CI Sub-Annex'!H32</f>
        <v>0</v>
      </c>
      <c r="H222" s="2078" t="n">
        <f aca="false">'3-A. CI Sub-Annex'!I32</f>
        <v>0</v>
      </c>
      <c r="I222" s="2078" t="n">
        <f aca="false">'3-A. CI Sub-Annex'!J32</f>
        <v>0</v>
      </c>
      <c r="J222" s="2078" t="n">
        <f aca="false">'3-A. CI Sub-Annex'!K32</f>
        <v>0</v>
      </c>
      <c r="K222" s="2078" t="n">
        <f aca="false">'3-A. CI Sub-Annex'!L32</f>
        <v>0</v>
      </c>
      <c r="L222" s="114" t="n">
        <f aca="false">'3-A. CI Sub-Annex'!M32</f>
        <v>0</v>
      </c>
      <c r="M222" s="2078" t="n">
        <f aca="false">'3-A. CI Sub-Annex'!N32</f>
        <v>0</v>
      </c>
      <c r="N222" s="2078" t="n">
        <f aca="false">'3-A. CI Sub-Annex'!O32</f>
        <v>0</v>
      </c>
      <c r="O222" s="114" t="n">
        <f aca="false">'3-A. CI Sub-Annex'!P32</f>
        <v>0</v>
      </c>
      <c r="P222" s="2076" t="n">
        <f aca="false">'3-A. CI Sub-Annex'!Q32</f>
        <v>0</v>
      </c>
      <c r="Q222" s="1245"/>
      <c r="R222" s="1139"/>
    </row>
    <row r="223" s="185" customFormat="true" ht="30" hidden="false" customHeight="false" outlineLevel="0" collapsed="false">
      <c r="A223" s="2076" t="str">
        <f aca="false">'3.Community Intervention Annexn'!A35</f>
        <v>3.2.1.1</v>
      </c>
      <c r="B223" s="2076" t="str">
        <f aca="false">'3-A. CI Sub-Annex'!C89</f>
        <v>A.3.7.5</v>
      </c>
      <c r="C223" s="2077" t="str">
        <f aca="false">'3-A. CI Sub-Annex'!D89</f>
        <v>Other activities under Mission Parivar Vikas : Demand Generation (Saarthi, Saas Bahu Sammellan, Creating enabling environment)</v>
      </c>
      <c r="D223" s="2078" t="str">
        <f aca="false">'3-A. CI Sub-Annex'!E89</f>
        <v>RCH</v>
      </c>
      <c r="E223" s="2078" t="str">
        <f aca="false">'3-A. CI Sub-Annex'!F89</f>
        <v>FP</v>
      </c>
      <c r="F223" s="2078" t="n">
        <f aca="false">'3-A. CI Sub-Annex'!G89</f>
        <v>0</v>
      </c>
      <c r="G223" s="2078" t="n">
        <f aca="false">'3-A. CI Sub-Annex'!H89</f>
        <v>0</v>
      </c>
      <c r="H223" s="2078" t="n">
        <f aca="false">'3-A. CI Sub-Annex'!I89</f>
        <v>0</v>
      </c>
      <c r="I223" s="2078" t="n">
        <f aca="false">'3-A. CI Sub-Annex'!J89</f>
        <v>0</v>
      </c>
      <c r="J223" s="2078" t="n">
        <f aca="false">'3-A. CI Sub-Annex'!K89</f>
        <v>0</v>
      </c>
      <c r="K223" s="2078" t="n">
        <f aca="false">'3-A. CI Sub-Annex'!L89</f>
        <v>0</v>
      </c>
      <c r="L223" s="114" t="n">
        <f aca="false">'3-A. CI Sub-Annex'!M89</f>
        <v>0</v>
      </c>
      <c r="M223" s="2078" t="n">
        <f aca="false">'3-A. CI Sub-Annex'!N89</f>
        <v>0</v>
      </c>
      <c r="N223" s="2078" t="n">
        <f aca="false">'3-A. CI Sub-Annex'!O89</f>
        <v>0</v>
      </c>
      <c r="O223" s="114" t="n">
        <f aca="false">'3-A. CI Sub-Annex'!P89</f>
        <v>0</v>
      </c>
      <c r="P223" s="2076" t="n">
        <f aca="false">'3-A. CI Sub-Annex'!Q89</f>
        <v>0</v>
      </c>
      <c r="Q223" s="1245"/>
      <c r="R223" s="1139"/>
    </row>
    <row r="224" s="185" customFormat="true" ht="15" hidden="false" customHeight="false" outlineLevel="0" collapsed="false">
      <c r="A224" s="2074" t="n">
        <f aca="false">'6.Procurement Annex'!A7</f>
        <v>6</v>
      </c>
      <c r="B224" s="2074"/>
      <c r="C224" s="2075" t="str">
        <f aca="false">'6.Procurement Annex'!C7</f>
        <v>Procurement</v>
      </c>
      <c r="D224" s="272"/>
      <c r="E224" s="272"/>
      <c r="F224" s="272"/>
      <c r="G224" s="272"/>
      <c r="H224" s="272"/>
      <c r="I224" s="272"/>
      <c r="J224" s="272"/>
      <c r="K224" s="272"/>
      <c r="L224" s="273"/>
      <c r="M224" s="272"/>
      <c r="N224" s="272"/>
      <c r="O224" s="273" t="n">
        <f aca="false">SUM(O225:O233)</f>
        <v>0</v>
      </c>
      <c r="P224" s="2074"/>
      <c r="Q224" s="2084"/>
      <c r="R224" s="1160" t="n">
        <f aca="false">SUM(R225:R233)</f>
        <v>0</v>
      </c>
    </row>
    <row r="225" s="185" customFormat="true" ht="15" hidden="false" customHeight="false" outlineLevel="0" collapsed="false">
      <c r="A225" s="2076" t="str">
        <f aca="false">'6.Procurement Annex'!A12</f>
        <v>6.1.1.3</v>
      </c>
      <c r="B225" s="2076" t="str">
        <f aca="false">'6-A. Proc. Sub-Annex'!C20</f>
        <v>B16.1.3.1</v>
      </c>
      <c r="C225" s="2077" t="str">
        <f aca="false">'6-A. Proc. Sub-Annex'!D20</f>
        <v>NSV kits</v>
      </c>
      <c r="D225" s="2078" t="str">
        <f aca="false">'6-A. Proc. Sub-Annex'!E20</f>
        <v>RCH</v>
      </c>
      <c r="E225" s="2078" t="str">
        <f aca="false">'6-A. Proc. Sub-Annex'!F20</f>
        <v>FP</v>
      </c>
      <c r="F225" s="2078" t="n">
        <f aca="false">'6-A. Proc. Sub-Annex'!G20</f>
        <v>0</v>
      </c>
      <c r="G225" s="2078" t="n">
        <f aca="false">'6-A. Proc. Sub-Annex'!H20</f>
        <v>0</v>
      </c>
      <c r="H225" s="2078" t="n">
        <f aca="false">'6-A. Proc. Sub-Annex'!I20</f>
        <v>0</v>
      </c>
      <c r="I225" s="2078" t="n">
        <f aca="false">'6-A. Proc. Sub-Annex'!J20</f>
        <v>0</v>
      </c>
      <c r="J225" s="2078" t="n">
        <f aca="false">'6-A. Proc. Sub-Annex'!K20</f>
        <v>0</v>
      </c>
      <c r="K225" s="2078" t="n">
        <f aca="false">'6-A. Proc. Sub-Annex'!L20</f>
        <v>0</v>
      </c>
      <c r="L225" s="114" t="n">
        <f aca="false">'6-A. Proc. Sub-Annex'!M20</f>
        <v>0</v>
      </c>
      <c r="M225" s="2078" t="n">
        <f aca="false">'6-A. Proc. Sub-Annex'!N20</f>
        <v>0</v>
      </c>
      <c r="N225" s="2078" t="n">
        <f aca="false">'6-A. Proc. Sub-Annex'!O20</f>
        <v>0</v>
      </c>
      <c r="O225" s="114" t="n">
        <f aca="false">'6-A. Proc. Sub-Annex'!P20</f>
        <v>0</v>
      </c>
      <c r="P225" s="2076" t="n">
        <f aca="false">'6-A. Proc. Sub-Annex'!Q20</f>
        <v>0</v>
      </c>
      <c r="Q225" s="1245"/>
      <c r="R225" s="1139"/>
    </row>
    <row r="226" s="185" customFormat="true" ht="15" hidden="false" customHeight="false" outlineLevel="0" collapsed="false">
      <c r="A226" s="2076"/>
      <c r="B226" s="2076" t="str">
        <f aca="false">'6-A. Proc. Sub-Annex'!C21</f>
        <v>B16.1.3.2</v>
      </c>
      <c r="C226" s="2077" t="str">
        <f aca="false">'6-A. Proc. Sub-Annex'!D21</f>
        <v>IUCD kits</v>
      </c>
      <c r="D226" s="2078" t="str">
        <f aca="false">'6-A. Proc. Sub-Annex'!E21</f>
        <v>RCH</v>
      </c>
      <c r="E226" s="2078" t="str">
        <f aca="false">'6-A. Proc. Sub-Annex'!F21</f>
        <v>FP</v>
      </c>
      <c r="F226" s="2078" t="n">
        <f aca="false">'6-A. Proc. Sub-Annex'!G21</f>
        <v>0</v>
      </c>
      <c r="G226" s="2078" t="n">
        <f aca="false">'6-A. Proc. Sub-Annex'!H21</f>
        <v>0</v>
      </c>
      <c r="H226" s="2078" t="n">
        <f aca="false">'6-A. Proc. Sub-Annex'!I21</f>
        <v>0</v>
      </c>
      <c r="I226" s="2078" t="n">
        <f aca="false">'6-A. Proc. Sub-Annex'!J21</f>
        <v>0</v>
      </c>
      <c r="J226" s="2078" t="n">
        <f aca="false">'6-A. Proc. Sub-Annex'!K21</f>
        <v>0</v>
      </c>
      <c r="K226" s="2078" t="n">
        <f aca="false">'6-A. Proc. Sub-Annex'!L21</f>
        <v>0</v>
      </c>
      <c r="L226" s="114" t="n">
        <f aca="false">'6-A. Proc. Sub-Annex'!M21</f>
        <v>0</v>
      </c>
      <c r="M226" s="2078" t="n">
        <f aca="false">'6-A. Proc. Sub-Annex'!N21</f>
        <v>0</v>
      </c>
      <c r="N226" s="2078" t="n">
        <f aca="false">'6-A. Proc. Sub-Annex'!O21</f>
        <v>0</v>
      </c>
      <c r="O226" s="114" t="n">
        <f aca="false">'6-A. Proc. Sub-Annex'!P21</f>
        <v>0</v>
      </c>
      <c r="P226" s="2076" t="n">
        <f aca="false">'6-A. Proc. Sub-Annex'!Q21</f>
        <v>0</v>
      </c>
      <c r="Q226" s="1245"/>
      <c r="R226" s="1139"/>
    </row>
    <row r="227" s="185" customFormat="true" ht="15" hidden="false" customHeight="false" outlineLevel="0" collapsed="false">
      <c r="A227" s="2076"/>
      <c r="B227" s="2076" t="str">
        <f aca="false">'6-A. Proc. Sub-Annex'!C22</f>
        <v>B16.1.3.3</v>
      </c>
      <c r="C227" s="2077" t="str">
        <f aca="false">'6-A. Proc. Sub-Annex'!D22</f>
        <v>minilap kits</v>
      </c>
      <c r="D227" s="2078" t="str">
        <f aca="false">'6-A. Proc. Sub-Annex'!E22</f>
        <v>RCH</v>
      </c>
      <c r="E227" s="2078" t="str">
        <f aca="false">'6-A. Proc. Sub-Annex'!F22</f>
        <v>FP</v>
      </c>
      <c r="F227" s="2078" t="n">
        <f aca="false">'6-A. Proc. Sub-Annex'!G22</f>
        <v>0</v>
      </c>
      <c r="G227" s="2078" t="n">
        <f aca="false">'6-A. Proc. Sub-Annex'!H22</f>
        <v>0</v>
      </c>
      <c r="H227" s="2078" t="n">
        <f aca="false">'6-A. Proc. Sub-Annex'!I22</f>
        <v>0</v>
      </c>
      <c r="I227" s="2078" t="n">
        <f aca="false">'6-A. Proc. Sub-Annex'!J22</f>
        <v>0</v>
      </c>
      <c r="J227" s="2078" t="n">
        <f aca="false">'6-A. Proc. Sub-Annex'!K22</f>
        <v>0</v>
      </c>
      <c r="K227" s="2078" t="n">
        <f aca="false">'6-A. Proc. Sub-Annex'!L22</f>
        <v>0</v>
      </c>
      <c r="L227" s="114" t="n">
        <f aca="false">'6-A. Proc. Sub-Annex'!M22</f>
        <v>0</v>
      </c>
      <c r="M227" s="2078" t="n">
        <f aca="false">'6-A. Proc. Sub-Annex'!N22</f>
        <v>0</v>
      </c>
      <c r="N227" s="2078" t="n">
        <f aca="false">'6-A. Proc. Sub-Annex'!O22</f>
        <v>0</v>
      </c>
      <c r="O227" s="114" t="n">
        <f aca="false">'6-A. Proc. Sub-Annex'!P22</f>
        <v>0</v>
      </c>
      <c r="P227" s="2076" t="n">
        <f aca="false">'6-A. Proc. Sub-Annex'!Q22</f>
        <v>0</v>
      </c>
      <c r="Q227" s="1245"/>
      <c r="R227" s="1139"/>
    </row>
    <row r="228" s="185" customFormat="true" ht="15" hidden="false" customHeight="false" outlineLevel="0" collapsed="false">
      <c r="A228" s="2076"/>
      <c r="B228" s="2076" t="str">
        <f aca="false">'6-A. Proc. Sub-Annex'!C23</f>
        <v>B16.1.3.4</v>
      </c>
      <c r="C228" s="2077" t="str">
        <f aca="false">'6-A. Proc. Sub-Annex'!D23</f>
        <v>laparoscopes</v>
      </c>
      <c r="D228" s="2078" t="str">
        <f aca="false">'6-A. Proc. Sub-Annex'!E23</f>
        <v>RCH</v>
      </c>
      <c r="E228" s="2078" t="str">
        <f aca="false">'6-A. Proc. Sub-Annex'!F23</f>
        <v>FP</v>
      </c>
      <c r="F228" s="2078" t="n">
        <f aca="false">'6-A. Proc. Sub-Annex'!G23</f>
        <v>0</v>
      </c>
      <c r="G228" s="2078" t="n">
        <f aca="false">'6-A. Proc. Sub-Annex'!H23</f>
        <v>0</v>
      </c>
      <c r="H228" s="2078" t="n">
        <f aca="false">'6-A. Proc. Sub-Annex'!I23</f>
        <v>0</v>
      </c>
      <c r="I228" s="2078" t="n">
        <f aca="false">'6-A. Proc. Sub-Annex'!J23</f>
        <v>0</v>
      </c>
      <c r="J228" s="2078" t="n">
        <f aca="false">'6-A. Proc. Sub-Annex'!K23</f>
        <v>0</v>
      </c>
      <c r="K228" s="2078" t="n">
        <f aca="false">'6-A. Proc. Sub-Annex'!L23</f>
        <v>0</v>
      </c>
      <c r="L228" s="114" t="n">
        <f aca="false">'6-A. Proc. Sub-Annex'!M23</f>
        <v>0</v>
      </c>
      <c r="M228" s="2078" t="n">
        <f aca="false">'6-A. Proc. Sub-Annex'!N23</f>
        <v>0</v>
      </c>
      <c r="N228" s="2078" t="n">
        <f aca="false">'6-A. Proc. Sub-Annex'!O23</f>
        <v>0</v>
      </c>
      <c r="O228" s="114" t="n">
        <f aca="false">'6-A. Proc. Sub-Annex'!P23</f>
        <v>0</v>
      </c>
      <c r="P228" s="2076" t="n">
        <f aca="false">'6-A. Proc. Sub-Annex'!Q23</f>
        <v>0</v>
      </c>
      <c r="Q228" s="1245"/>
      <c r="R228" s="1139"/>
    </row>
    <row r="229" s="185" customFormat="true" ht="15" hidden="false" customHeight="false" outlineLevel="0" collapsed="false">
      <c r="A229" s="2076"/>
      <c r="B229" s="2076" t="str">
        <f aca="false">'6-A. Proc. Sub-Annex'!C24</f>
        <v>B16.1.3.5</v>
      </c>
      <c r="C229" s="2077" t="str">
        <f aca="false">'6-A. Proc. Sub-Annex'!D24</f>
        <v>PPIUCD forceps</v>
      </c>
      <c r="D229" s="2078" t="str">
        <f aca="false">'6-A. Proc. Sub-Annex'!E24</f>
        <v>RCH</v>
      </c>
      <c r="E229" s="2078" t="str">
        <f aca="false">'6-A. Proc. Sub-Annex'!F24</f>
        <v>FP</v>
      </c>
      <c r="F229" s="2078" t="n">
        <f aca="false">'6-A. Proc. Sub-Annex'!G24</f>
        <v>0</v>
      </c>
      <c r="G229" s="2078" t="n">
        <f aca="false">'6-A. Proc. Sub-Annex'!H24</f>
        <v>0</v>
      </c>
      <c r="H229" s="2078" t="n">
        <f aca="false">'6-A. Proc. Sub-Annex'!I24</f>
        <v>0</v>
      </c>
      <c r="I229" s="2078" t="n">
        <f aca="false">'6-A. Proc. Sub-Annex'!J24</f>
        <v>0</v>
      </c>
      <c r="J229" s="2078" t="n">
        <f aca="false">'6-A. Proc. Sub-Annex'!K24</f>
        <v>0</v>
      </c>
      <c r="K229" s="2078" t="n">
        <f aca="false">'6-A. Proc. Sub-Annex'!L24</f>
        <v>0</v>
      </c>
      <c r="L229" s="114" t="n">
        <f aca="false">'6-A. Proc. Sub-Annex'!M24</f>
        <v>0</v>
      </c>
      <c r="M229" s="2078" t="n">
        <f aca="false">'6-A. Proc. Sub-Annex'!N24</f>
        <v>0</v>
      </c>
      <c r="N229" s="2078" t="n">
        <f aca="false">'6-A. Proc. Sub-Annex'!O24</f>
        <v>0</v>
      </c>
      <c r="O229" s="114" t="n">
        <f aca="false">'6-A. Proc. Sub-Annex'!P24</f>
        <v>0</v>
      </c>
      <c r="P229" s="2076" t="n">
        <f aca="false">'6-A. Proc. Sub-Annex'!Q24</f>
        <v>0</v>
      </c>
      <c r="Q229" s="1245"/>
      <c r="R229" s="1139"/>
    </row>
    <row r="230" s="185" customFormat="true" ht="15" hidden="false" customHeight="false" outlineLevel="0" collapsed="false">
      <c r="A230" s="2076"/>
      <c r="B230" s="2076" t="str">
        <f aca="false">'6-A. Proc. Sub-Annex'!C25</f>
        <v>B16.1.3.6</v>
      </c>
      <c r="C230" s="2077" t="str">
        <f aca="false">'6-A. Proc. Sub-Annex'!D25</f>
        <v>Any other equipment (please specify)</v>
      </c>
      <c r="D230" s="2078" t="str">
        <f aca="false">'6-A. Proc. Sub-Annex'!E25</f>
        <v>RCH</v>
      </c>
      <c r="E230" s="2078" t="str">
        <f aca="false">'6-A. Proc. Sub-Annex'!F25</f>
        <v>FP</v>
      </c>
      <c r="F230" s="2078" t="n">
        <f aca="false">'6-A. Proc. Sub-Annex'!G25</f>
        <v>0</v>
      </c>
      <c r="G230" s="2078" t="n">
        <f aca="false">'6-A. Proc. Sub-Annex'!H25</f>
        <v>0</v>
      </c>
      <c r="H230" s="2078" t="n">
        <f aca="false">'6-A. Proc. Sub-Annex'!I25</f>
        <v>0</v>
      </c>
      <c r="I230" s="2078" t="n">
        <f aca="false">'6-A. Proc. Sub-Annex'!J25</f>
        <v>0</v>
      </c>
      <c r="J230" s="2078" t="n">
        <f aca="false">'6-A. Proc. Sub-Annex'!K25</f>
        <v>0</v>
      </c>
      <c r="K230" s="2078" t="n">
        <f aca="false">'6-A. Proc. Sub-Annex'!L25</f>
        <v>0</v>
      </c>
      <c r="L230" s="114" t="n">
        <f aca="false">'6-A. Proc. Sub-Annex'!M25</f>
        <v>0</v>
      </c>
      <c r="M230" s="2078" t="n">
        <f aca="false">'6-A. Proc. Sub-Annex'!N25</f>
        <v>0</v>
      </c>
      <c r="N230" s="2078" t="n">
        <f aca="false">'6-A. Proc. Sub-Annex'!O25</f>
        <v>0</v>
      </c>
      <c r="O230" s="114" t="n">
        <f aca="false">'6-A. Proc. Sub-Annex'!P25</f>
        <v>0</v>
      </c>
      <c r="P230" s="2076" t="n">
        <f aca="false">'6-A. Proc. Sub-Annex'!Q25</f>
        <v>0</v>
      </c>
      <c r="Q230" s="1245"/>
      <c r="R230" s="1139"/>
    </row>
    <row r="231" s="185" customFormat="true" ht="15" hidden="false" customHeight="false" outlineLevel="0" collapsed="false">
      <c r="A231" s="2076" t="str">
        <f aca="false">'6.Procurement Annex'!A47</f>
        <v>6.1.6.1</v>
      </c>
      <c r="B231" s="2091" t="str">
        <f aca="false">'6-A. Proc. Sub-Annex'!C137</f>
        <v>A.3.4</v>
      </c>
      <c r="C231" s="2092" t="str">
        <f aca="false">'6-A. Proc. Sub-Annex'!D137</f>
        <v>Repairs of Laparoscopes</v>
      </c>
      <c r="D231" s="2093" t="str">
        <f aca="false">'6-A. Proc. Sub-Annex'!E137</f>
        <v>RCH</v>
      </c>
      <c r="E231" s="2093" t="str">
        <f aca="false">'6-A. Proc. Sub-Annex'!F137</f>
        <v>FP</v>
      </c>
      <c r="F231" s="2093" t="n">
        <f aca="false">'6-A. Proc. Sub-Annex'!G137</f>
        <v>0</v>
      </c>
      <c r="G231" s="2093" t="n">
        <f aca="false">'6-A. Proc. Sub-Annex'!H137</f>
        <v>0</v>
      </c>
      <c r="H231" s="2093" t="n">
        <f aca="false">'6-A. Proc. Sub-Annex'!I137</f>
        <v>0</v>
      </c>
      <c r="I231" s="2093" t="n">
        <f aca="false">'6-A. Proc. Sub-Annex'!J137</f>
        <v>0</v>
      </c>
      <c r="J231" s="2093" t="n">
        <f aca="false">'6-A. Proc. Sub-Annex'!K137</f>
        <v>0</v>
      </c>
      <c r="K231" s="2093" t="n">
        <f aca="false">'6-A. Proc. Sub-Annex'!L137</f>
        <v>0</v>
      </c>
      <c r="L231" s="114" t="n">
        <f aca="false">'6-A. Proc. Sub-Annex'!M137</f>
        <v>0</v>
      </c>
      <c r="M231" s="2093" t="n">
        <f aca="false">'6-A. Proc. Sub-Annex'!N137</f>
        <v>0</v>
      </c>
      <c r="N231" s="2093" t="n">
        <f aca="false">'6-A. Proc. Sub-Annex'!O137</f>
        <v>0</v>
      </c>
      <c r="O231" s="114" t="n">
        <f aca="false">'6-A. Proc. Sub-Annex'!P137</f>
        <v>0</v>
      </c>
      <c r="P231" s="2091" t="n">
        <f aca="false">'6-A. Proc. Sub-Annex'!Q137</f>
        <v>0</v>
      </c>
      <c r="Q231" s="1245"/>
      <c r="R231" s="1139"/>
    </row>
    <row r="232" s="185" customFormat="true" ht="15" hidden="false" customHeight="false" outlineLevel="0" collapsed="false">
      <c r="A232" s="2076" t="str">
        <f aca="false">'6.Procurement Annex'!A58</f>
        <v>6.2.1.3</v>
      </c>
      <c r="B232" s="2091" t="str">
        <f aca="false">'6-A. Proc. Sub-Annex'!C174</f>
        <v>A.3.7.2</v>
      </c>
      <c r="C232" s="2092" t="str">
        <f aca="false">'6-A. Proc. Sub-Annex'!D174</f>
        <v>Nayi Pehl Kit</v>
      </c>
      <c r="D232" s="2093" t="str">
        <f aca="false">'6-A. Proc. Sub-Annex'!E174</f>
        <v>RCH</v>
      </c>
      <c r="E232" s="2093" t="str">
        <f aca="false">'6-A. Proc. Sub-Annex'!F174</f>
        <v>FP</v>
      </c>
      <c r="F232" s="2093" t="n">
        <f aca="false">'6-A. Proc. Sub-Annex'!G174</f>
        <v>0</v>
      </c>
      <c r="G232" s="2093" t="n">
        <f aca="false">'6-A. Proc. Sub-Annex'!H174</f>
        <v>0</v>
      </c>
      <c r="H232" s="2093" t="n">
        <f aca="false">'6-A. Proc. Sub-Annex'!I174</f>
        <v>0</v>
      </c>
      <c r="I232" s="2093" t="n">
        <f aca="false">'6-A. Proc. Sub-Annex'!J174</f>
        <v>0</v>
      </c>
      <c r="J232" s="2093" t="n">
        <f aca="false">'6-A. Proc. Sub-Annex'!K174</f>
        <v>0</v>
      </c>
      <c r="K232" s="2093" t="n">
        <f aca="false">'6-A. Proc. Sub-Annex'!L174</f>
        <v>0</v>
      </c>
      <c r="L232" s="114" t="n">
        <f aca="false">'6-A. Proc. Sub-Annex'!M174</f>
        <v>0</v>
      </c>
      <c r="M232" s="2093" t="n">
        <f aca="false">'6-A. Proc. Sub-Annex'!N174</f>
        <v>0</v>
      </c>
      <c r="N232" s="2093" t="n">
        <f aca="false">'6-A. Proc. Sub-Annex'!O174</f>
        <v>0</v>
      </c>
      <c r="O232" s="114" t="n">
        <f aca="false">'6-A. Proc. Sub-Annex'!P174</f>
        <v>0</v>
      </c>
      <c r="P232" s="2091" t="n">
        <f aca="false">'6-A. Proc. Sub-Annex'!Q174</f>
        <v>0</v>
      </c>
      <c r="Q232" s="1245"/>
      <c r="R232" s="1139"/>
    </row>
    <row r="233" s="185" customFormat="true" ht="15" hidden="false" customHeight="false" outlineLevel="0" collapsed="false">
      <c r="A233" s="2076"/>
      <c r="B233" s="2091" t="str">
        <f aca="false">'6-A. Proc. Sub-Annex'!C175</f>
        <v>B.16.2.3.1</v>
      </c>
      <c r="C233" s="2092" t="str">
        <f aca="false">'6-A. Proc. Sub-Annex'!D175</f>
        <v>Any other Drugs &amp; Supplies (Please specify)</v>
      </c>
      <c r="D233" s="2093" t="str">
        <f aca="false">'6-A. Proc. Sub-Annex'!E175</f>
        <v>RCH</v>
      </c>
      <c r="E233" s="2093" t="str">
        <f aca="false">'6-A. Proc. Sub-Annex'!F175</f>
        <v>FP</v>
      </c>
      <c r="F233" s="2093" t="n">
        <f aca="false">'6-A. Proc. Sub-Annex'!G175</f>
        <v>0</v>
      </c>
      <c r="G233" s="2093" t="n">
        <f aca="false">'6-A. Proc. Sub-Annex'!H175</f>
        <v>0</v>
      </c>
      <c r="H233" s="2093" t="n">
        <f aca="false">'6-A. Proc. Sub-Annex'!I175</f>
        <v>0</v>
      </c>
      <c r="I233" s="2093" t="n">
        <f aca="false">'6-A. Proc. Sub-Annex'!J175</f>
        <v>0</v>
      </c>
      <c r="J233" s="2093" t="n">
        <f aca="false">'6-A. Proc. Sub-Annex'!K175</f>
        <v>0</v>
      </c>
      <c r="K233" s="2093" t="n">
        <f aca="false">'6-A. Proc. Sub-Annex'!L175</f>
        <v>0</v>
      </c>
      <c r="L233" s="114" t="n">
        <f aca="false">'6-A. Proc. Sub-Annex'!M175</f>
        <v>0</v>
      </c>
      <c r="M233" s="2093" t="n">
        <f aca="false">'6-A. Proc. Sub-Annex'!N175</f>
        <v>0</v>
      </c>
      <c r="N233" s="2093" t="n">
        <f aca="false">'6-A. Proc. Sub-Annex'!O175</f>
        <v>0</v>
      </c>
      <c r="O233" s="114" t="n">
        <f aca="false">'6-A. Proc. Sub-Annex'!P175</f>
        <v>0</v>
      </c>
      <c r="P233" s="2091" t="n">
        <f aca="false">'6-A. Proc. Sub-Annex'!Q175</f>
        <v>0</v>
      </c>
      <c r="Q233" s="1245"/>
      <c r="R233" s="1139"/>
    </row>
    <row r="234" s="185" customFormat="true" ht="15" hidden="false" customHeight="false" outlineLevel="0" collapsed="false">
      <c r="A234" s="2074" t="n">
        <f aca="false">'7.Referral Transport Annex'!A7</f>
        <v>7</v>
      </c>
      <c r="B234" s="2085"/>
      <c r="C234" s="2075" t="str">
        <f aca="false">'7.Referral Transport Annex'!C7</f>
        <v>Referral Transport</v>
      </c>
      <c r="D234" s="272"/>
      <c r="E234" s="272"/>
      <c r="F234" s="272"/>
      <c r="G234" s="272"/>
      <c r="H234" s="273"/>
      <c r="I234" s="272"/>
      <c r="J234" s="273"/>
      <c r="K234" s="272"/>
      <c r="L234" s="273"/>
      <c r="M234" s="273"/>
      <c r="N234" s="2086"/>
      <c r="O234" s="2087" t="n">
        <f aca="false">SUM(O235:O235)</f>
        <v>0</v>
      </c>
      <c r="P234" s="2088"/>
      <c r="Q234" s="2089"/>
      <c r="R234" s="2090" t="n">
        <f aca="false">SUM(R235:R235)</f>
        <v>0</v>
      </c>
    </row>
    <row r="235" s="185" customFormat="true" ht="15" hidden="false" customHeight="false" outlineLevel="0" collapsed="false">
      <c r="A235" s="2076" t="n">
        <f aca="false">'7.Referral Transport Annex'!A10</f>
        <v>7.3</v>
      </c>
      <c r="B235" s="2076" t="str">
        <f aca="false">'7.Referral Transport Annex'!B10</f>
        <v>B12.2.9.1</v>
      </c>
      <c r="C235" s="2077" t="str">
        <f aca="false">'7.Referral Transport Annex'!C10</f>
        <v>Drop back scheme for sterilization clients</v>
      </c>
      <c r="D235" s="2078" t="str">
        <f aca="false">'7.Referral Transport Annex'!D10</f>
        <v>RCH</v>
      </c>
      <c r="E235" s="2078" t="str">
        <f aca="false">'7.Referral Transport Annex'!E10</f>
        <v>FP</v>
      </c>
      <c r="F235" s="2078" t="n">
        <f aca="false">'7.Referral Transport Annex'!F10</f>
        <v>0</v>
      </c>
      <c r="G235" s="2078" t="n">
        <f aca="false">'7.Referral Transport Annex'!G10</f>
        <v>0</v>
      </c>
      <c r="H235" s="2078" t="n">
        <f aca="false">'7.Referral Transport Annex'!H10</f>
        <v>0</v>
      </c>
      <c r="I235" s="2078" t="n">
        <f aca="false">'7.Referral Transport Annex'!I10</f>
        <v>0</v>
      </c>
      <c r="J235" s="2078" t="n">
        <f aca="false">'7.Referral Transport Annex'!J10</f>
        <v>0</v>
      </c>
      <c r="K235" s="2078" t="n">
        <f aca="false">'7.Referral Transport Annex'!K10</f>
        <v>0</v>
      </c>
      <c r="L235" s="114" t="n">
        <f aca="false">'7.Referral Transport Annex'!L10</f>
        <v>0</v>
      </c>
      <c r="M235" s="2078" t="n">
        <f aca="false">'7.Referral Transport Annex'!M10</f>
        <v>0</v>
      </c>
      <c r="N235" s="2078" t="n">
        <f aca="false">'7.Referral Transport Annex'!N10</f>
        <v>0</v>
      </c>
      <c r="O235" s="114" t="n">
        <f aca="false">'7.Referral Transport Annex'!O10</f>
        <v>0</v>
      </c>
      <c r="P235" s="2076" t="n">
        <f aca="false">'7.Referral Transport Annex'!P10</f>
        <v>0</v>
      </c>
      <c r="Q235" s="1245"/>
      <c r="R235" s="1139"/>
    </row>
    <row r="236" s="185" customFormat="true" ht="15" hidden="false" customHeight="false" outlineLevel="0" collapsed="false">
      <c r="A236" s="2074" t="n">
        <f aca="false">'8.Human Resources (SD) Annex'!A7</f>
        <v>8</v>
      </c>
      <c r="B236" s="2074"/>
      <c r="C236" s="2075" t="str">
        <f aca="false">'8.Human Resources (SD) Annex'!C7</f>
        <v>Human Resources</v>
      </c>
      <c r="D236" s="272"/>
      <c r="E236" s="272"/>
      <c r="F236" s="272"/>
      <c r="G236" s="272"/>
      <c r="H236" s="272"/>
      <c r="I236" s="272"/>
      <c r="J236" s="272"/>
      <c r="K236" s="272"/>
      <c r="L236" s="273"/>
      <c r="M236" s="272"/>
      <c r="N236" s="272"/>
      <c r="O236" s="273" t="n">
        <f aca="false">SUM(O237:O240)</f>
        <v>85.5</v>
      </c>
      <c r="P236" s="2074"/>
      <c r="Q236" s="2083"/>
      <c r="R236" s="1160" t="n">
        <f aca="false">SUM(R237:R240)</f>
        <v>0</v>
      </c>
    </row>
    <row r="237" s="185" customFormat="true" ht="15" hidden="false" customHeight="false" outlineLevel="0" collapsed="false">
      <c r="A237" s="2076" t="str">
        <f aca="false">'8.Human Resources (SD) Annex'!A168</f>
        <v>8.4.5</v>
      </c>
      <c r="B237" s="2076" t="str">
        <f aca="false">'8.Human Resources (SD) Annex'!B168</f>
        <v>A.3.5.3</v>
      </c>
      <c r="C237" s="2077" t="str">
        <f aca="false">'8.Human Resources (SD) Annex'!C168</f>
        <v>Performance reward if any</v>
      </c>
      <c r="D237" s="2078" t="str">
        <f aca="false">'8.Human Resources (SD) Annex'!D168</f>
        <v>RCH</v>
      </c>
      <c r="E237" s="2078" t="str">
        <f aca="false">'8.Human Resources (SD) Annex'!E168</f>
        <v>FP</v>
      </c>
      <c r="F237" s="2078" t="n">
        <f aca="false">'8.Human Resources (SD) Annex'!F168</f>
        <v>0</v>
      </c>
      <c r="G237" s="2078" t="n">
        <f aca="false">'8.Human Resources (SD) Annex'!G168</f>
        <v>0</v>
      </c>
      <c r="H237" s="2078" t="n">
        <f aca="false">'8.Human Resources (SD) Annex'!H168</f>
        <v>0</v>
      </c>
      <c r="I237" s="2078" t="n">
        <f aca="false">'8.Human Resources (SD) Annex'!I168</f>
        <v>0</v>
      </c>
      <c r="J237" s="2078" t="n">
        <f aca="false">'8.Human Resources (SD) Annex'!J168</f>
        <v>0</v>
      </c>
      <c r="K237" s="2078" t="n">
        <f aca="false">'8.Human Resources (SD) Annex'!L168</f>
        <v>0</v>
      </c>
      <c r="L237" s="114" t="n">
        <f aca="false">'8.Human Resources (SD) Annex'!M168</f>
        <v>0</v>
      </c>
      <c r="M237" s="2078" t="n">
        <f aca="false">'8.Human Resources (SD) Annex'!N168</f>
        <v>0</v>
      </c>
      <c r="N237" s="2078" t="n">
        <f aca="false">'8.Human Resources (SD) Annex'!O168</f>
        <v>0</v>
      </c>
      <c r="O237" s="114" t="n">
        <f aca="false">'8.Human Resources (SD) Annex'!P168</f>
        <v>0</v>
      </c>
      <c r="P237" s="2076" t="n">
        <f aca="false">'8.Human Resources (SD) Annex'!Q168</f>
        <v>0</v>
      </c>
      <c r="Q237" s="2103"/>
      <c r="R237" s="1139"/>
    </row>
    <row r="238" s="185" customFormat="true" ht="45" hidden="false" customHeight="false" outlineLevel="0" collapsed="false">
      <c r="A238" s="2076" t="str">
        <f aca="false">'8.Human Resources (SD) Annex'!A169</f>
        <v>8.4.6</v>
      </c>
      <c r="B238" s="2076" t="str">
        <f aca="false">'8.Human Resources (SD) Annex'!B169</f>
        <v>A.3.2.2</v>
      </c>
      <c r="C238" s="2077" t="str">
        <f aca="false">'8.Human Resources (SD) Annex'!C169</f>
        <v>Incentive to provider for IUCD insertion at health facilities (including fixed day services at SHC and PHC) [Provide breakup: Public Sector]</v>
      </c>
      <c r="D238" s="2078" t="str">
        <f aca="false">'8.Human Resources (SD) Annex'!D169</f>
        <v>RCH</v>
      </c>
      <c r="E238" s="2078" t="str">
        <f aca="false">'8.Human Resources (SD) Annex'!E169</f>
        <v>FP</v>
      </c>
      <c r="F238" s="2078" t="n">
        <f aca="false">'8.Human Resources (SD) Annex'!F169</f>
        <v>0</v>
      </c>
      <c r="G238" s="2078" t="n">
        <f aca="false">'8.Human Resources (SD) Annex'!G169</f>
        <v>0</v>
      </c>
      <c r="H238" s="2078" t="n">
        <f aca="false">'8.Human Resources (SD) Annex'!H169</f>
        <v>30</v>
      </c>
      <c r="I238" s="2078" t="n">
        <f aca="false">'8.Human Resources (SD) Annex'!I169</f>
        <v>15</v>
      </c>
      <c r="J238" s="2078" t="n">
        <f aca="false">'8.Human Resources (SD) Annex'!J169</f>
        <v>0</v>
      </c>
      <c r="K238" s="2078" t="str">
        <f aca="false">'8.Human Resources (SD) Annex'!L169</f>
        <v>per person</v>
      </c>
      <c r="L238" s="114" t="n">
        <f aca="false">'8.Human Resources (SD) Annex'!M169</f>
        <v>20</v>
      </c>
      <c r="M238" s="2078" t="n">
        <f aca="false">'8.Human Resources (SD) Annex'!N169</f>
        <v>0.0002</v>
      </c>
      <c r="N238" s="2078" t="n">
        <f aca="false">'8.Human Resources (SD) Annex'!O169</f>
        <v>165000</v>
      </c>
      <c r="O238" s="114" t="n">
        <f aca="false">'8.Human Resources (SD) Annex'!P169</f>
        <v>33</v>
      </c>
      <c r="P238" s="2076" t="str">
        <f aca="false">'8.Human Resources (SD) Annex'!Q169</f>
        <v>On going activity proposed for 1,65,000 IUCD Insetions in the state @Rs. 20/- per case =1,65,000*20 =33.00 lakhs</v>
      </c>
      <c r="Q238" s="1245"/>
      <c r="R238" s="1139"/>
    </row>
    <row r="239" s="185" customFormat="true" ht="45" hidden="false" customHeight="false" outlineLevel="0" collapsed="false">
      <c r="A239" s="2076" t="str">
        <f aca="false">'8.Human Resources (SD) Annex'!A170</f>
        <v>8.4.7</v>
      </c>
      <c r="B239" s="2076" t="str">
        <f aca="false">'8.Human Resources (SD) Annex'!B170</f>
        <v>A.3.2.3</v>
      </c>
      <c r="C239" s="2077" t="str">
        <f aca="false">'8.Human Resources (SD) Annex'!C170</f>
        <v>Incentive to provider for PPIUCD services</v>
      </c>
      <c r="D239" s="2078" t="str">
        <f aca="false">'8.Human Resources (SD) Annex'!D170</f>
        <v>RCH</v>
      </c>
      <c r="E239" s="2078" t="str">
        <f aca="false">'8.Human Resources (SD) Annex'!E170</f>
        <v>FP</v>
      </c>
      <c r="F239" s="2078" t="n">
        <f aca="false">'8.Human Resources (SD) Annex'!F170</f>
        <v>0</v>
      </c>
      <c r="G239" s="2078" t="n">
        <f aca="false">'8.Human Resources (SD) Annex'!G170</f>
        <v>0</v>
      </c>
      <c r="H239" s="2078" t="n">
        <f aca="false">'8.Human Resources (SD) Annex'!H170</f>
        <v>37.5</v>
      </c>
      <c r="I239" s="2078" t="n">
        <f aca="false">'8.Human Resources (SD) Annex'!I170</f>
        <v>18.75</v>
      </c>
      <c r="J239" s="2078" t="n">
        <f aca="false">'8.Human Resources (SD) Annex'!J170</f>
        <v>0</v>
      </c>
      <c r="K239" s="2078" t="str">
        <f aca="false">'8.Human Resources (SD) Annex'!L170</f>
        <v>per person</v>
      </c>
      <c r="L239" s="114" t="n">
        <f aca="false">'8.Human Resources (SD) Annex'!M170</f>
        <v>150</v>
      </c>
      <c r="M239" s="2078" t="n">
        <f aca="false">'8.Human Resources (SD) Annex'!N170</f>
        <v>0.0015</v>
      </c>
      <c r="N239" s="2078" t="n">
        <f aca="false">'8.Human Resources (SD) Annex'!O170</f>
        <v>30000</v>
      </c>
      <c r="O239" s="114" t="n">
        <f aca="false">'8.Human Resources (SD) Annex'!P170</f>
        <v>45</v>
      </c>
      <c r="P239" s="2076" t="str">
        <f aca="false">'8.Human Resources (SD) Annex'!Q170</f>
        <v>On going activity proposed for 30000 PPIUCD Insetions in the state @Rs. 150/- per case =30,000*150=45.00 lakhs</v>
      </c>
      <c r="Q239" s="1245"/>
      <c r="R239" s="1139"/>
    </row>
    <row r="240" s="185" customFormat="true" ht="45" hidden="false" customHeight="false" outlineLevel="0" collapsed="false">
      <c r="A240" s="2076" t="str">
        <f aca="false">'8.Human Resources (SD) Annex'!A171</f>
        <v>8.4.8</v>
      </c>
      <c r="B240" s="2076" t="str">
        <f aca="false">'8.Human Resources (SD) Annex'!B171</f>
        <v>A.3.2.4</v>
      </c>
      <c r="C240" s="2077" t="str">
        <f aca="false">'8.Human Resources (SD) Annex'!C171</f>
        <v>Incentive to provider for PAIUCD Services</v>
      </c>
      <c r="D240" s="2078" t="str">
        <f aca="false">'8.Human Resources (SD) Annex'!D171</f>
        <v>RCH</v>
      </c>
      <c r="E240" s="2078" t="str">
        <f aca="false">'8.Human Resources (SD) Annex'!E171</f>
        <v>FP</v>
      </c>
      <c r="F240" s="2078" t="n">
        <f aca="false">'8.Human Resources (SD) Annex'!F171</f>
        <v>0</v>
      </c>
      <c r="G240" s="2078" t="n">
        <f aca="false">'8.Human Resources (SD) Annex'!G171</f>
        <v>0</v>
      </c>
      <c r="H240" s="2078" t="n">
        <f aca="false">'8.Human Resources (SD) Annex'!H171</f>
        <v>7.5</v>
      </c>
      <c r="I240" s="2078" t="n">
        <f aca="false">'8.Human Resources (SD) Annex'!I171</f>
        <v>3.75</v>
      </c>
      <c r="J240" s="2078" t="n">
        <f aca="false">'8.Human Resources (SD) Annex'!J171</f>
        <v>0</v>
      </c>
      <c r="K240" s="2078" t="str">
        <f aca="false">'8.Human Resources (SD) Annex'!L171</f>
        <v>per person</v>
      </c>
      <c r="L240" s="114" t="n">
        <f aca="false">'8.Human Resources (SD) Annex'!M171</f>
        <v>150</v>
      </c>
      <c r="M240" s="2078" t="n">
        <f aca="false">'8.Human Resources (SD) Annex'!N171</f>
        <v>0.0015</v>
      </c>
      <c r="N240" s="2078" t="n">
        <f aca="false">'8.Human Resources (SD) Annex'!O171</f>
        <v>5000</v>
      </c>
      <c r="O240" s="114" t="n">
        <f aca="false">'8.Human Resources (SD) Annex'!P171</f>
        <v>7.5</v>
      </c>
      <c r="P240" s="2076" t="str">
        <f aca="false">'8.Human Resources (SD) Annex'!Q171</f>
        <v>On going activity proposed for 5000  PAIUCD  Insetions in the State @Rs. 150/- per case =5000*150 =7.50 lakhs</v>
      </c>
      <c r="Q240" s="1245"/>
      <c r="R240" s="1139"/>
    </row>
    <row r="241" s="185" customFormat="true" ht="15" hidden="false" customHeight="false" outlineLevel="0" collapsed="false">
      <c r="A241" s="2074" t="n">
        <f aca="false">'9.Training Annex'!A7</f>
        <v>9</v>
      </c>
      <c r="B241" s="2074"/>
      <c r="C241" s="2075" t="str">
        <f aca="false">'9.Training Annex'!C7</f>
        <v>Training and Capacity Building</v>
      </c>
      <c r="D241" s="272"/>
      <c r="E241" s="272"/>
      <c r="F241" s="272"/>
      <c r="G241" s="272"/>
      <c r="H241" s="272"/>
      <c r="I241" s="272"/>
      <c r="J241" s="272"/>
      <c r="K241" s="272"/>
      <c r="L241" s="273"/>
      <c r="M241" s="272"/>
      <c r="N241" s="272"/>
      <c r="O241" s="273" t="n">
        <f aca="false">SUM(O242:O269)</f>
        <v>111.9374</v>
      </c>
      <c r="P241" s="2074"/>
      <c r="Q241" s="2084"/>
      <c r="R241" s="1160" t="n">
        <f aca="false">SUM(R242:R269)</f>
        <v>0</v>
      </c>
    </row>
    <row r="242" s="185" customFormat="true" ht="15" hidden="false" customHeight="false" outlineLevel="0" collapsed="false">
      <c r="A242" s="2076" t="str">
        <f aca="false">'9.Training Annex'!A23</f>
        <v>9.2.1.3</v>
      </c>
      <c r="B242" s="2076" t="str">
        <f aca="false">'9-A.Training Sub-Annex'!C82</f>
        <v>A.9.6.8</v>
      </c>
      <c r="C242" s="2077" t="str">
        <f aca="false">'9-A.Training Sub-Annex'!D82</f>
        <v>Training / Orientation technical manuals</v>
      </c>
      <c r="D242" s="2078" t="str">
        <f aca="false">'9-A.Training Sub-Annex'!E82</f>
        <v>RCH</v>
      </c>
      <c r="E242" s="2078" t="str">
        <f aca="false">'9-A.Training Sub-Annex'!F82</f>
        <v>FP</v>
      </c>
      <c r="F242" s="2078" t="n">
        <f aca="false">'9-A.Training Sub-Annex'!G82</f>
        <v>0</v>
      </c>
      <c r="G242" s="2078" t="n">
        <f aca="false">'9-A.Training Sub-Annex'!H82</f>
        <v>0</v>
      </c>
      <c r="H242" s="2078" t="n">
        <f aca="false">'9-A.Training Sub-Annex'!I82</f>
        <v>0</v>
      </c>
      <c r="I242" s="2078" t="n">
        <f aca="false">'9-A.Training Sub-Annex'!J82</f>
        <v>0</v>
      </c>
      <c r="J242" s="2078" t="n">
        <f aca="false">'9-A.Training Sub-Annex'!K82</f>
        <v>0</v>
      </c>
      <c r="K242" s="2078" t="n">
        <f aca="false">'9-A.Training Sub-Annex'!L82</f>
        <v>0</v>
      </c>
      <c r="L242" s="114" t="n">
        <f aca="false">'9-A.Training Sub-Annex'!M82</f>
        <v>0</v>
      </c>
      <c r="M242" s="2078" t="n">
        <f aca="false">'9-A.Training Sub-Annex'!N82</f>
        <v>0</v>
      </c>
      <c r="N242" s="2078" t="n">
        <f aca="false">'9-A.Training Sub-Annex'!O82</f>
        <v>0</v>
      </c>
      <c r="O242" s="114" t="n">
        <f aca="false">'9-A.Training Sub-Annex'!P82</f>
        <v>0</v>
      </c>
      <c r="P242" s="2076" t="n">
        <f aca="false">'9-A.Training Sub-Annex'!Q82</f>
        <v>0</v>
      </c>
      <c r="Q242" s="1245"/>
      <c r="R242" s="1139"/>
    </row>
    <row r="243" s="185" customFormat="true" ht="90" hidden="false" customHeight="false" outlineLevel="0" collapsed="false">
      <c r="A243" s="2076"/>
      <c r="B243" s="2076" t="str">
        <f aca="false">'9-A.Training Sub-Annex'!C83</f>
        <v>A.3.2.6</v>
      </c>
      <c r="C243" s="2077" t="str">
        <f aca="false">'9-A.Training Sub-Annex'!D83</f>
        <v>Orientation/review  of ANM/AWW (as applicable) for New schemes, FP-LMIS, new contraceptives, Post partum and post abortion Family Planning, Scheme for home delivery of contraceptives (HDC), Ensuring spacing at birth (ESB {wherever applicable}), Pregnancy Testing Kits (PTK) </v>
      </c>
      <c r="D243" s="2078" t="str">
        <f aca="false">'9-A.Training Sub-Annex'!E83</f>
        <v>RCH</v>
      </c>
      <c r="E243" s="2078" t="str">
        <f aca="false">'9-A.Training Sub-Annex'!F83</f>
        <v>FP</v>
      </c>
      <c r="F243" s="2078" t="n">
        <f aca="false">'9-A.Training Sub-Annex'!G83</f>
        <v>0</v>
      </c>
      <c r="G243" s="2078" t="n">
        <f aca="false">'9-A.Training Sub-Annex'!H83</f>
        <v>0</v>
      </c>
      <c r="H243" s="2078" t="n">
        <f aca="false">'9-A.Training Sub-Annex'!I83</f>
        <v>0</v>
      </c>
      <c r="I243" s="2078" t="n">
        <f aca="false">'9-A.Training Sub-Annex'!J83</f>
        <v>0</v>
      </c>
      <c r="J243" s="2078" t="n">
        <f aca="false">'9-A.Training Sub-Annex'!K83</f>
        <v>0</v>
      </c>
      <c r="K243" s="2078" t="str">
        <f aca="false">'9-A.Training Sub-Annex'!L83</f>
        <v>per District</v>
      </c>
      <c r="L243" s="114" t="n">
        <f aca="false">'9-A.Training Sub-Annex'!M83</f>
        <v>100000</v>
      </c>
      <c r="M243" s="2078" t="n">
        <f aca="false">'9-A.Training Sub-Annex'!N83</f>
        <v>1</v>
      </c>
      <c r="N243" s="2078" t="n">
        <f aca="false">'9-A.Training Sub-Annex'!O83</f>
        <v>13</v>
      </c>
      <c r="O243" s="114" t="n">
        <f aca="false">'9-A.Training Sub-Annex'!P83</f>
        <v>13</v>
      </c>
      <c r="P243" s="2076" t="str">
        <f aca="false">'9-A.Training Sub-Annex'!Q83</f>
        <v>New Acitivity  proposed for Orientation/review  of ANM/AWW (as applicable) for New schemes, FP-LMIS, new contraceptives, Post partum and post abortion Family Planning proposed 1 lakh per district x 13 Districts </v>
      </c>
      <c r="Q243" s="1245"/>
      <c r="R243" s="1139"/>
    </row>
    <row r="244" s="185" customFormat="true" ht="15" hidden="false" customHeight="false" outlineLevel="0" collapsed="false">
      <c r="A244" s="2076"/>
      <c r="B244" s="2076" t="str">
        <f aca="false">'9-A.Training Sub-Annex'!C84</f>
        <v>A.3.2.7</v>
      </c>
      <c r="C244" s="2077" t="str">
        <f aca="false">'9-A.Training Sub-Annex'!D84</f>
        <v>Dissemination of FP manuals and guidelines (workshops only)</v>
      </c>
      <c r="D244" s="2078" t="str">
        <f aca="false">'9-A.Training Sub-Annex'!E84</f>
        <v>RCH</v>
      </c>
      <c r="E244" s="2078" t="str">
        <f aca="false">'9-A.Training Sub-Annex'!F84</f>
        <v>FP</v>
      </c>
      <c r="F244" s="2078" t="n">
        <f aca="false">'9-A.Training Sub-Annex'!G84</f>
        <v>0</v>
      </c>
      <c r="G244" s="2078" t="n">
        <f aca="false">'9-A.Training Sub-Annex'!H84</f>
        <v>0</v>
      </c>
      <c r="H244" s="2078" t="n">
        <f aca="false">'9-A.Training Sub-Annex'!I84</f>
        <v>0</v>
      </c>
      <c r="I244" s="2078" t="n">
        <f aca="false">'9-A.Training Sub-Annex'!J84</f>
        <v>0</v>
      </c>
      <c r="J244" s="2078" t="n">
        <f aca="false">'9-A.Training Sub-Annex'!K84</f>
        <v>0</v>
      </c>
      <c r="K244" s="2078" t="n">
        <f aca="false">'9-A.Training Sub-Annex'!L84</f>
        <v>0</v>
      </c>
      <c r="L244" s="114" t="n">
        <f aca="false">'9-A.Training Sub-Annex'!M84</f>
        <v>0</v>
      </c>
      <c r="M244" s="2078" t="n">
        <f aca="false">'9-A.Training Sub-Annex'!N84</f>
        <v>0</v>
      </c>
      <c r="N244" s="2078" t="n">
        <f aca="false">'9-A.Training Sub-Annex'!O84</f>
        <v>0</v>
      </c>
      <c r="O244" s="114" t="n">
        <f aca="false">'9-A.Training Sub-Annex'!P84</f>
        <v>0</v>
      </c>
      <c r="P244" s="2076" t="n">
        <f aca="false">'9-A.Training Sub-Annex'!Q84</f>
        <v>0</v>
      </c>
      <c r="Q244" s="1245"/>
      <c r="R244" s="1139"/>
    </row>
    <row r="245" s="185" customFormat="true" ht="15" hidden="false" customHeight="false" outlineLevel="0" collapsed="false">
      <c r="A245" s="2076"/>
      <c r="B245" s="2076" t="str">
        <f aca="false">'9-A.Training Sub-Annex'!C85</f>
        <v>A.9.6.1.1</v>
      </c>
      <c r="C245" s="2077" t="str">
        <f aca="false">'9-A.Training Sub-Annex'!D85</f>
        <v>TOT on laparoscopic sterilization</v>
      </c>
      <c r="D245" s="2078" t="str">
        <f aca="false">'9-A.Training Sub-Annex'!E85</f>
        <v>RCH</v>
      </c>
      <c r="E245" s="2078" t="str">
        <f aca="false">'9-A.Training Sub-Annex'!F85</f>
        <v>FP</v>
      </c>
      <c r="F245" s="2078" t="n">
        <f aca="false">'9-A.Training Sub-Annex'!G85</f>
        <v>0</v>
      </c>
      <c r="G245" s="2078" t="n">
        <f aca="false">'9-A.Training Sub-Annex'!H85</f>
        <v>0</v>
      </c>
      <c r="H245" s="2078" t="n">
        <f aca="false">'9-A.Training Sub-Annex'!I85</f>
        <v>0</v>
      </c>
      <c r="I245" s="2078" t="n">
        <f aca="false">'9-A.Training Sub-Annex'!J85</f>
        <v>0</v>
      </c>
      <c r="J245" s="2078" t="n">
        <f aca="false">'9-A.Training Sub-Annex'!K85</f>
        <v>0</v>
      </c>
      <c r="K245" s="2078" t="n">
        <f aca="false">'9-A.Training Sub-Annex'!L85</f>
        <v>0</v>
      </c>
      <c r="L245" s="114" t="n">
        <f aca="false">'9-A.Training Sub-Annex'!M85</f>
        <v>0</v>
      </c>
      <c r="M245" s="2078" t="n">
        <f aca="false">'9-A.Training Sub-Annex'!N85</f>
        <v>0</v>
      </c>
      <c r="N245" s="2078" t="n">
        <f aca="false">'9-A.Training Sub-Annex'!O85</f>
        <v>0</v>
      </c>
      <c r="O245" s="114" t="n">
        <f aca="false">'9-A.Training Sub-Annex'!P85</f>
        <v>0</v>
      </c>
      <c r="P245" s="2076" t="n">
        <f aca="false">'9-A.Training Sub-Annex'!Q85</f>
        <v>0</v>
      </c>
      <c r="Q245" s="1245"/>
      <c r="R245" s="1139"/>
    </row>
    <row r="246" s="185" customFormat="true" ht="30" hidden="false" customHeight="false" outlineLevel="0" collapsed="false">
      <c r="A246" s="2076"/>
      <c r="B246" s="2076" t="str">
        <f aca="false">'9-A.Training Sub-Annex'!C86</f>
        <v>A.9.6.1.2</v>
      </c>
      <c r="C246" s="2077" t="str">
        <f aca="false">'9-A.Training Sub-Annex'!D86</f>
        <v>Laparoscopic sterilization training for doctors (teams of doctor, SN and OT assistant)</v>
      </c>
      <c r="D246" s="2078" t="str">
        <f aca="false">'9-A.Training Sub-Annex'!E86</f>
        <v>RCH</v>
      </c>
      <c r="E246" s="2078" t="str">
        <f aca="false">'9-A.Training Sub-Annex'!F86</f>
        <v>FP</v>
      </c>
      <c r="F246" s="2078" t="n">
        <f aca="false">'9-A.Training Sub-Annex'!G86</f>
        <v>0</v>
      </c>
      <c r="G246" s="2078" t="n">
        <f aca="false">'9-A.Training Sub-Annex'!H86</f>
        <v>0</v>
      </c>
      <c r="H246" s="2078" t="n">
        <f aca="false">'9-A.Training Sub-Annex'!I86</f>
        <v>0</v>
      </c>
      <c r="I246" s="2078" t="n">
        <f aca="false">'9-A.Training Sub-Annex'!J86</f>
        <v>0</v>
      </c>
      <c r="J246" s="2078" t="n">
        <f aca="false">'9-A.Training Sub-Annex'!K86</f>
        <v>0</v>
      </c>
      <c r="K246" s="2078" t="n">
        <f aca="false">'9-A.Training Sub-Annex'!L86</f>
        <v>0</v>
      </c>
      <c r="L246" s="114" t="n">
        <f aca="false">'9-A.Training Sub-Annex'!M86</f>
        <v>0</v>
      </c>
      <c r="M246" s="2078" t="n">
        <f aca="false">'9-A.Training Sub-Annex'!N86</f>
        <v>0</v>
      </c>
      <c r="N246" s="2078" t="n">
        <f aca="false">'9-A.Training Sub-Annex'!O86</f>
        <v>0</v>
      </c>
      <c r="O246" s="114" t="n">
        <f aca="false">'9-A.Training Sub-Annex'!P86</f>
        <v>0</v>
      </c>
      <c r="P246" s="2076" t="n">
        <f aca="false">'9-A.Training Sub-Annex'!Q86</f>
        <v>0</v>
      </c>
      <c r="Q246" s="1245"/>
      <c r="R246" s="1139"/>
    </row>
    <row r="247" s="185" customFormat="true" ht="15" hidden="false" customHeight="false" outlineLevel="0" collapsed="false">
      <c r="A247" s="2076"/>
      <c r="B247" s="2076" t="str">
        <f aca="false">'9-A.Training Sub-Annex'!C87</f>
        <v>A.9.6.1.3</v>
      </c>
      <c r="C247" s="2077" t="str">
        <f aca="false">'9-A.Training Sub-Annex'!D87</f>
        <v>Refresher training on laparoscopic sterilization</v>
      </c>
      <c r="D247" s="2078" t="str">
        <f aca="false">'9-A.Training Sub-Annex'!E87</f>
        <v>RCH</v>
      </c>
      <c r="E247" s="2078" t="str">
        <f aca="false">'9-A.Training Sub-Annex'!F87</f>
        <v>FP</v>
      </c>
      <c r="F247" s="2078" t="n">
        <f aca="false">'9-A.Training Sub-Annex'!G87</f>
        <v>0</v>
      </c>
      <c r="G247" s="2078" t="n">
        <f aca="false">'9-A.Training Sub-Annex'!H87</f>
        <v>0</v>
      </c>
      <c r="H247" s="2078" t="n">
        <f aca="false">'9-A.Training Sub-Annex'!I87</f>
        <v>0</v>
      </c>
      <c r="I247" s="2078" t="n">
        <f aca="false">'9-A.Training Sub-Annex'!J87</f>
        <v>0</v>
      </c>
      <c r="J247" s="2078" t="n">
        <f aca="false">'9-A.Training Sub-Annex'!K87</f>
        <v>0</v>
      </c>
      <c r="K247" s="2078" t="n">
        <f aca="false">'9-A.Training Sub-Annex'!L87</f>
        <v>0</v>
      </c>
      <c r="L247" s="114" t="n">
        <f aca="false">'9-A.Training Sub-Annex'!M87</f>
        <v>0</v>
      </c>
      <c r="M247" s="2078" t="n">
        <f aca="false">'9-A.Training Sub-Annex'!N87</f>
        <v>0</v>
      </c>
      <c r="N247" s="2078" t="n">
        <f aca="false">'9-A.Training Sub-Annex'!O87</f>
        <v>0</v>
      </c>
      <c r="O247" s="114" t="n">
        <f aca="false">'9-A.Training Sub-Annex'!P87</f>
        <v>0</v>
      </c>
      <c r="P247" s="2076" t="n">
        <f aca="false">'9-A.Training Sub-Annex'!Q87</f>
        <v>0</v>
      </c>
      <c r="Q247" s="1245"/>
      <c r="R247" s="1139"/>
    </row>
    <row r="248" s="185" customFormat="true" ht="15" hidden="false" customHeight="false" outlineLevel="0" collapsed="false">
      <c r="A248" s="2076"/>
      <c r="B248" s="2076" t="str">
        <f aca="false">'9-A.Training Sub-Annex'!C88</f>
        <v>A.9.6.2.1</v>
      </c>
      <c r="C248" s="2077" t="str">
        <f aca="false">'9-A.Training Sub-Annex'!D88</f>
        <v>TOT on Minilap</v>
      </c>
      <c r="D248" s="2078" t="str">
        <f aca="false">'9-A.Training Sub-Annex'!E88</f>
        <v>RCH</v>
      </c>
      <c r="E248" s="2078" t="str">
        <f aca="false">'9-A.Training Sub-Annex'!F88</f>
        <v>FP</v>
      </c>
      <c r="F248" s="2078" t="n">
        <f aca="false">'9-A.Training Sub-Annex'!G88</f>
        <v>0</v>
      </c>
      <c r="G248" s="2078" t="n">
        <f aca="false">'9-A.Training Sub-Annex'!H88</f>
        <v>0</v>
      </c>
      <c r="H248" s="2078" t="n">
        <f aca="false">'9-A.Training Sub-Annex'!I88</f>
        <v>0</v>
      </c>
      <c r="I248" s="2078" t="n">
        <f aca="false">'9-A.Training Sub-Annex'!J88</f>
        <v>0</v>
      </c>
      <c r="J248" s="2078" t="n">
        <f aca="false">'9-A.Training Sub-Annex'!K88</f>
        <v>0</v>
      </c>
      <c r="K248" s="2078" t="n">
        <f aca="false">'9-A.Training Sub-Annex'!L88</f>
        <v>0</v>
      </c>
      <c r="L248" s="114" t="n">
        <f aca="false">'9-A.Training Sub-Annex'!M88</f>
        <v>0</v>
      </c>
      <c r="M248" s="2078" t="n">
        <f aca="false">'9-A.Training Sub-Annex'!N88</f>
        <v>0</v>
      </c>
      <c r="N248" s="2078" t="n">
        <f aca="false">'9-A.Training Sub-Annex'!O88</f>
        <v>0</v>
      </c>
      <c r="O248" s="114" t="n">
        <f aca="false">'9-A.Training Sub-Annex'!P88</f>
        <v>0</v>
      </c>
      <c r="P248" s="2076" t="n">
        <f aca="false">'9-A.Training Sub-Annex'!Q88</f>
        <v>0</v>
      </c>
      <c r="Q248" s="1245"/>
      <c r="R248" s="1139"/>
    </row>
    <row r="249" s="185" customFormat="true" ht="30" hidden="false" customHeight="false" outlineLevel="0" collapsed="false">
      <c r="A249" s="2076"/>
      <c r="B249" s="2076" t="str">
        <f aca="false">'9-A.Training Sub-Annex'!C89</f>
        <v>A.9.6.2.2</v>
      </c>
      <c r="C249" s="2077" t="str">
        <f aca="false">'9-A.Training Sub-Annex'!D89</f>
        <v>Minilap training for medical officers</v>
      </c>
      <c r="D249" s="2078" t="str">
        <f aca="false">'9-A.Training Sub-Annex'!E89</f>
        <v>RCH</v>
      </c>
      <c r="E249" s="2078" t="str">
        <f aca="false">'9-A.Training Sub-Annex'!F89</f>
        <v>FP</v>
      </c>
      <c r="F249" s="2078" t="n">
        <f aca="false">'9-A.Training Sub-Annex'!G89</f>
        <v>0</v>
      </c>
      <c r="G249" s="2078" t="n">
        <f aca="false">'9-A.Training Sub-Annex'!H89</f>
        <v>0</v>
      </c>
      <c r="H249" s="2078" t="n">
        <f aca="false">'9-A.Training Sub-Annex'!I89</f>
        <v>28.86</v>
      </c>
      <c r="I249" s="2078" t="n">
        <f aca="false">'9-A.Training Sub-Annex'!J89</f>
        <v>0</v>
      </c>
      <c r="J249" s="2078" t="n">
        <f aca="false">'9-A.Training Sub-Annex'!K89</f>
        <v>28.86</v>
      </c>
      <c r="K249" s="2078" t="str">
        <f aca="false">'9-A.Training Sub-Annex'!L89</f>
        <v>per batch</v>
      </c>
      <c r="L249" s="114" t="n">
        <f aca="false">'9-A.Training Sub-Annex'!M89</f>
        <v>44400</v>
      </c>
      <c r="M249" s="2078" t="n">
        <f aca="false">'9-A.Training Sub-Annex'!N89</f>
        <v>0.444</v>
      </c>
      <c r="N249" s="2078" t="n">
        <f aca="false">'9-A.Training Sub-Annex'!O89</f>
        <v>65</v>
      </c>
      <c r="O249" s="114" t="n">
        <f aca="false">'9-A.Training Sub-Annex'!P89</f>
        <v>28.86</v>
      </c>
      <c r="P249" s="2076" t="str">
        <f aca="false">'9-A.Training Sub-Annex'!Q89</f>
        <v>On going  activity proposed for 65 batches @ Rs.44400 per batch </v>
      </c>
      <c r="Q249" s="1245"/>
      <c r="R249" s="1139"/>
    </row>
    <row r="250" s="185" customFormat="true" ht="15" hidden="false" customHeight="false" outlineLevel="0" collapsed="false">
      <c r="A250" s="2076"/>
      <c r="B250" s="2076" t="str">
        <f aca="false">'9-A.Training Sub-Annex'!C90</f>
        <v>A.9.6.2.3</v>
      </c>
      <c r="C250" s="2077" t="str">
        <f aca="false">'9-A.Training Sub-Annex'!D90</f>
        <v>Refresher training on Minilap sterilization</v>
      </c>
      <c r="D250" s="2078" t="str">
        <f aca="false">'9-A.Training Sub-Annex'!E90</f>
        <v>RCH</v>
      </c>
      <c r="E250" s="2078" t="str">
        <f aca="false">'9-A.Training Sub-Annex'!F90</f>
        <v>FP</v>
      </c>
      <c r="F250" s="2078" t="n">
        <f aca="false">'9-A.Training Sub-Annex'!G90</f>
        <v>0</v>
      </c>
      <c r="G250" s="2078" t="n">
        <f aca="false">'9-A.Training Sub-Annex'!H90</f>
        <v>0</v>
      </c>
      <c r="H250" s="2078" t="n">
        <f aca="false">'9-A.Training Sub-Annex'!I90</f>
        <v>0</v>
      </c>
      <c r="I250" s="2078" t="n">
        <f aca="false">'9-A.Training Sub-Annex'!J90</f>
        <v>0</v>
      </c>
      <c r="J250" s="2078" t="n">
        <f aca="false">'9-A.Training Sub-Annex'!K90</f>
        <v>0</v>
      </c>
      <c r="K250" s="2078" t="n">
        <f aca="false">'9-A.Training Sub-Annex'!L90</f>
        <v>0</v>
      </c>
      <c r="L250" s="114" t="n">
        <f aca="false">'9-A.Training Sub-Annex'!M90</f>
        <v>0</v>
      </c>
      <c r="M250" s="2078" t="n">
        <f aca="false">'9-A.Training Sub-Annex'!N90</f>
        <v>0</v>
      </c>
      <c r="N250" s="2078" t="n">
        <f aca="false">'9-A.Training Sub-Annex'!O90</f>
        <v>0</v>
      </c>
      <c r="O250" s="114" t="n">
        <f aca="false">'9-A.Training Sub-Annex'!P90</f>
        <v>0</v>
      </c>
      <c r="P250" s="2076" t="n">
        <f aca="false">'9-A.Training Sub-Annex'!Q90</f>
        <v>0</v>
      </c>
      <c r="Q250" s="1245"/>
      <c r="R250" s="1139"/>
    </row>
    <row r="251" s="185" customFormat="true" ht="15" hidden="false" customHeight="false" outlineLevel="0" collapsed="false">
      <c r="A251" s="2076"/>
      <c r="B251" s="2076" t="str">
        <f aca="false">'9-A.Training Sub-Annex'!C91</f>
        <v>A.9.6.3.1</v>
      </c>
      <c r="C251" s="2077" t="str">
        <f aca="false">'9-A.Training Sub-Annex'!D91</f>
        <v>TOT on NSV</v>
      </c>
      <c r="D251" s="2078" t="str">
        <f aca="false">'9-A.Training Sub-Annex'!E91</f>
        <v>RCH</v>
      </c>
      <c r="E251" s="2078" t="str">
        <f aca="false">'9-A.Training Sub-Annex'!F91</f>
        <v>FP</v>
      </c>
      <c r="F251" s="2078" t="n">
        <f aca="false">'9-A.Training Sub-Annex'!G91</f>
        <v>0</v>
      </c>
      <c r="G251" s="2078" t="n">
        <f aca="false">'9-A.Training Sub-Annex'!H91</f>
        <v>0</v>
      </c>
      <c r="H251" s="2078" t="n">
        <f aca="false">'9-A.Training Sub-Annex'!I91</f>
        <v>0</v>
      </c>
      <c r="I251" s="2078" t="n">
        <f aca="false">'9-A.Training Sub-Annex'!J91</f>
        <v>0</v>
      </c>
      <c r="J251" s="2078" t="n">
        <f aca="false">'9-A.Training Sub-Annex'!K91</f>
        <v>0</v>
      </c>
      <c r="K251" s="2078" t="n">
        <f aca="false">'9-A.Training Sub-Annex'!L91</f>
        <v>0</v>
      </c>
      <c r="L251" s="114" t="n">
        <f aca="false">'9-A.Training Sub-Annex'!M91</f>
        <v>0</v>
      </c>
      <c r="M251" s="2078" t="n">
        <f aca="false">'9-A.Training Sub-Annex'!N91</f>
        <v>0</v>
      </c>
      <c r="N251" s="2078" t="n">
        <f aca="false">'9-A.Training Sub-Annex'!O91</f>
        <v>0</v>
      </c>
      <c r="O251" s="114" t="n">
        <f aca="false">'9-A.Training Sub-Annex'!P91</f>
        <v>0</v>
      </c>
      <c r="P251" s="2076" t="n">
        <f aca="false">'9-A.Training Sub-Annex'!Q91</f>
        <v>0</v>
      </c>
      <c r="Q251" s="1245"/>
      <c r="R251" s="1139"/>
    </row>
    <row r="252" s="185" customFormat="true" ht="15" hidden="false" customHeight="false" outlineLevel="0" collapsed="false">
      <c r="A252" s="2076"/>
      <c r="B252" s="2076" t="str">
        <f aca="false">'9-A.Training Sub-Annex'!C92</f>
        <v>A.9.6.3.3</v>
      </c>
      <c r="C252" s="2077" t="str">
        <f aca="false">'9-A.Training Sub-Annex'!D92</f>
        <v>Refresher training on NSV sterilization</v>
      </c>
      <c r="D252" s="2078" t="str">
        <f aca="false">'9-A.Training Sub-Annex'!E92</f>
        <v>RCH</v>
      </c>
      <c r="E252" s="2078" t="str">
        <f aca="false">'9-A.Training Sub-Annex'!F92</f>
        <v>FP</v>
      </c>
      <c r="F252" s="2078" t="n">
        <f aca="false">'9-A.Training Sub-Annex'!G92</f>
        <v>0</v>
      </c>
      <c r="G252" s="2078" t="n">
        <f aca="false">'9-A.Training Sub-Annex'!H92</f>
        <v>0</v>
      </c>
      <c r="H252" s="2078" t="n">
        <f aca="false">'9-A.Training Sub-Annex'!I92</f>
        <v>0</v>
      </c>
      <c r="I252" s="2078" t="n">
        <f aca="false">'9-A.Training Sub-Annex'!J92</f>
        <v>0</v>
      </c>
      <c r="J252" s="2078" t="n">
        <f aca="false">'9-A.Training Sub-Annex'!K92</f>
        <v>0</v>
      </c>
      <c r="K252" s="2078" t="n">
        <f aca="false">'9-A.Training Sub-Annex'!L92</f>
        <v>0</v>
      </c>
      <c r="L252" s="114" t="n">
        <f aca="false">'9-A.Training Sub-Annex'!M92</f>
        <v>0</v>
      </c>
      <c r="M252" s="2078" t="n">
        <f aca="false">'9-A.Training Sub-Annex'!N92</f>
        <v>0</v>
      </c>
      <c r="N252" s="2078" t="n">
        <f aca="false">'9-A.Training Sub-Annex'!O92</f>
        <v>0</v>
      </c>
      <c r="O252" s="114" t="n">
        <f aca="false">'9-A.Training Sub-Annex'!P92</f>
        <v>0</v>
      </c>
      <c r="P252" s="2076" t="n">
        <f aca="false">'9-A.Training Sub-Annex'!Q92</f>
        <v>0</v>
      </c>
      <c r="Q252" s="1245"/>
      <c r="R252" s="1139"/>
    </row>
    <row r="253" s="185" customFormat="true" ht="15" hidden="false" customHeight="false" outlineLevel="0" collapsed="false">
      <c r="A253" s="2076"/>
      <c r="B253" s="2076" t="str">
        <f aca="false">'9-A.Training Sub-Annex'!C93</f>
        <v>A.9.6.4.1</v>
      </c>
      <c r="C253" s="2077" t="str">
        <f aca="false">'9-A.Training Sub-Annex'!D93</f>
        <v>TOT (IUCD insertion training)</v>
      </c>
      <c r="D253" s="2078" t="str">
        <f aca="false">'9-A.Training Sub-Annex'!E93</f>
        <v>RCH</v>
      </c>
      <c r="E253" s="2078" t="str">
        <f aca="false">'9-A.Training Sub-Annex'!F93</f>
        <v>FP</v>
      </c>
      <c r="F253" s="2078" t="n">
        <f aca="false">'9-A.Training Sub-Annex'!G93</f>
        <v>0</v>
      </c>
      <c r="G253" s="2078" t="n">
        <f aca="false">'9-A.Training Sub-Annex'!H93</f>
        <v>0</v>
      </c>
      <c r="H253" s="2078" t="n">
        <f aca="false">'9-A.Training Sub-Annex'!I93</f>
        <v>0</v>
      </c>
      <c r="I253" s="2078" t="n">
        <f aca="false">'9-A.Training Sub-Annex'!J93</f>
        <v>0</v>
      </c>
      <c r="J253" s="2078" t="n">
        <f aca="false">'9-A.Training Sub-Annex'!K93</f>
        <v>0</v>
      </c>
      <c r="K253" s="2078" t="n">
        <f aca="false">'9-A.Training Sub-Annex'!L93</f>
        <v>0</v>
      </c>
      <c r="L253" s="114" t="n">
        <f aca="false">'9-A.Training Sub-Annex'!M93</f>
        <v>0</v>
      </c>
      <c r="M253" s="2078" t="n">
        <f aca="false">'9-A.Training Sub-Annex'!N93</f>
        <v>0</v>
      </c>
      <c r="N253" s="2078" t="n">
        <f aca="false">'9-A.Training Sub-Annex'!O93</f>
        <v>0</v>
      </c>
      <c r="O253" s="114" t="n">
        <f aca="false">'9-A.Training Sub-Annex'!P93</f>
        <v>0</v>
      </c>
      <c r="P253" s="2076" t="n">
        <f aca="false">'9-A.Training Sub-Annex'!Q93</f>
        <v>0</v>
      </c>
      <c r="Q253" s="1245"/>
      <c r="R253" s="1139"/>
    </row>
    <row r="254" s="185" customFormat="true" ht="15" hidden="false" customHeight="false" outlineLevel="0" collapsed="false">
      <c r="A254" s="2076"/>
      <c r="B254" s="2076" t="str">
        <f aca="false">'9-A.Training Sub-Annex'!C94</f>
        <v>A.9.6.4.2</v>
      </c>
      <c r="C254" s="2077" t="str">
        <f aca="false">'9-A.Training Sub-Annex'!D94</f>
        <v>Training of Medical officers  (IUCD insertion training)</v>
      </c>
      <c r="D254" s="2078" t="str">
        <f aca="false">'9-A.Training Sub-Annex'!E94</f>
        <v>RCH</v>
      </c>
      <c r="E254" s="2078" t="str">
        <f aca="false">'9-A.Training Sub-Annex'!F94</f>
        <v>FP</v>
      </c>
      <c r="F254" s="2078" t="n">
        <f aca="false">'9-A.Training Sub-Annex'!G94</f>
        <v>0</v>
      </c>
      <c r="G254" s="2078" t="n">
        <f aca="false">'9-A.Training Sub-Annex'!H94</f>
        <v>0</v>
      </c>
      <c r="H254" s="2078" t="n">
        <f aca="false">'9-A.Training Sub-Annex'!I94</f>
        <v>0</v>
      </c>
      <c r="I254" s="2078" t="n">
        <f aca="false">'9-A.Training Sub-Annex'!J94</f>
        <v>0</v>
      </c>
      <c r="J254" s="2078" t="n">
        <f aca="false">'9-A.Training Sub-Annex'!K94</f>
        <v>0</v>
      </c>
      <c r="K254" s="2078" t="n">
        <f aca="false">'9-A.Training Sub-Annex'!L94</f>
        <v>0</v>
      </c>
      <c r="L254" s="114" t="n">
        <f aca="false">'9-A.Training Sub-Annex'!M94</f>
        <v>0</v>
      </c>
      <c r="M254" s="2078" t="n">
        <f aca="false">'9-A.Training Sub-Annex'!N94</f>
        <v>0</v>
      </c>
      <c r="N254" s="2078" t="n">
        <f aca="false">'9-A.Training Sub-Annex'!O94</f>
        <v>0</v>
      </c>
      <c r="O254" s="114" t="n">
        <f aca="false">'9-A.Training Sub-Annex'!P94</f>
        <v>0</v>
      </c>
      <c r="P254" s="2076" t="n">
        <f aca="false">'9-A.Training Sub-Annex'!Q94</f>
        <v>0</v>
      </c>
      <c r="Q254" s="1245"/>
      <c r="R254" s="1139"/>
    </row>
    <row r="255" s="185" customFormat="true" ht="15" hidden="false" customHeight="false" outlineLevel="0" collapsed="false">
      <c r="A255" s="2076"/>
      <c r="B255" s="2076" t="str">
        <f aca="false">'9-A.Training Sub-Annex'!C95</f>
        <v>A.9.6.4.3</v>
      </c>
      <c r="C255" s="2077" t="str">
        <f aca="false">'9-A.Training Sub-Annex'!D95</f>
        <v>Training of AYUSH doctors  (IUCD insertion training)</v>
      </c>
      <c r="D255" s="2078" t="str">
        <f aca="false">'9-A.Training Sub-Annex'!E95</f>
        <v>RCH</v>
      </c>
      <c r="E255" s="2078" t="str">
        <f aca="false">'9-A.Training Sub-Annex'!F95</f>
        <v>FP</v>
      </c>
      <c r="F255" s="2078" t="n">
        <f aca="false">'9-A.Training Sub-Annex'!G95</f>
        <v>0</v>
      </c>
      <c r="G255" s="2078" t="n">
        <f aca="false">'9-A.Training Sub-Annex'!H95</f>
        <v>0</v>
      </c>
      <c r="H255" s="2078" t="n">
        <f aca="false">'9-A.Training Sub-Annex'!I95</f>
        <v>0</v>
      </c>
      <c r="I255" s="2078" t="n">
        <f aca="false">'9-A.Training Sub-Annex'!J95</f>
        <v>0</v>
      </c>
      <c r="J255" s="2078" t="n">
        <f aca="false">'9-A.Training Sub-Annex'!K95</f>
        <v>0</v>
      </c>
      <c r="K255" s="2078" t="n">
        <f aca="false">'9-A.Training Sub-Annex'!L95</f>
        <v>0</v>
      </c>
      <c r="L255" s="114" t="n">
        <f aca="false">'9-A.Training Sub-Annex'!M95</f>
        <v>0</v>
      </c>
      <c r="M255" s="2078" t="n">
        <f aca="false">'9-A.Training Sub-Annex'!N95</f>
        <v>0</v>
      </c>
      <c r="N255" s="2078" t="n">
        <f aca="false">'9-A.Training Sub-Annex'!O95</f>
        <v>0</v>
      </c>
      <c r="O255" s="114" t="n">
        <f aca="false">'9-A.Training Sub-Annex'!P95</f>
        <v>0</v>
      </c>
      <c r="P255" s="2076" t="n">
        <f aca="false">'9-A.Training Sub-Annex'!Q95</f>
        <v>0</v>
      </c>
      <c r="Q255" s="1245"/>
      <c r="R255" s="1139"/>
    </row>
    <row r="256" s="185" customFormat="true" ht="15" hidden="false" customHeight="false" outlineLevel="0" collapsed="false">
      <c r="A256" s="2076"/>
      <c r="B256" s="2076" t="str">
        <f aca="false">'9-A.Training Sub-Annex'!C96</f>
        <v>A.9.6.4.4</v>
      </c>
      <c r="C256" s="2077" t="str">
        <f aca="false">'9-A.Training Sub-Annex'!D96</f>
        <v>Training of Nurses (Staff Nurse/LHV/ANM)  (IUCD insertion training)</v>
      </c>
      <c r="D256" s="2078" t="str">
        <f aca="false">'9-A.Training Sub-Annex'!E96</f>
        <v>RCH</v>
      </c>
      <c r="E256" s="2078" t="str">
        <f aca="false">'9-A.Training Sub-Annex'!F96</f>
        <v>FP</v>
      </c>
      <c r="F256" s="2078" t="n">
        <f aca="false">'9-A.Training Sub-Annex'!G96</f>
        <v>0</v>
      </c>
      <c r="G256" s="2078" t="n">
        <f aca="false">'9-A.Training Sub-Annex'!H96</f>
        <v>0</v>
      </c>
      <c r="H256" s="2078" t="n">
        <f aca="false">'9-A.Training Sub-Annex'!I96</f>
        <v>0</v>
      </c>
      <c r="I256" s="2078" t="n">
        <f aca="false">'9-A.Training Sub-Annex'!J96</f>
        <v>0</v>
      </c>
      <c r="J256" s="2078" t="n">
        <f aca="false">'9-A.Training Sub-Annex'!K96</f>
        <v>0</v>
      </c>
      <c r="K256" s="2078" t="n">
        <f aca="false">'9-A.Training Sub-Annex'!L96</f>
        <v>0</v>
      </c>
      <c r="L256" s="114" t="n">
        <f aca="false">'9-A.Training Sub-Annex'!M96</f>
        <v>0</v>
      </c>
      <c r="M256" s="2078" t="n">
        <f aca="false">'9-A.Training Sub-Annex'!N96</f>
        <v>0</v>
      </c>
      <c r="N256" s="2078" t="n">
        <f aca="false">'9-A.Training Sub-Annex'!O96</f>
        <v>0</v>
      </c>
      <c r="O256" s="114" t="n">
        <f aca="false">'9-A.Training Sub-Annex'!P96</f>
        <v>0</v>
      </c>
      <c r="P256" s="2076" t="n">
        <f aca="false">'9-A.Training Sub-Annex'!Q96</f>
        <v>0</v>
      </c>
      <c r="Q256" s="1245"/>
      <c r="R256" s="1139"/>
    </row>
    <row r="257" s="185" customFormat="true" ht="30" hidden="false" customHeight="false" outlineLevel="0" collapsed="false">
      <c r="A257" s="2076"/>
      <c r="B257" s="2076" t="str">
        <f aca="false">'9-A.Training Sub-Annex'!C97</f>
        <v>A.9.6.5.1</v>
      </c>
      <c r="C257" s="2077" t="str">
        <f aca="false">'9-A.Training Sub-Annex'!D97</f>
        <v>TOT (PPIUCD insertion training)</v>
      </c>
      <c r="D257" s="2078" t="str">
        <f aca="false">'9-A.Training Sub-Annex'!E97</f>
        <v>RCH</v>
      </c>
      <c r="E257" s="2078" t="str">
        <f aca="false">'9-A.Training Sub-Annex'!F97</f>
        <v>FP</v>
      </c>
      <c r="F257" s="2078" t="n">
        <f aca="false">'9-A.Training Sub-Annex'!G97</f>
        <v>0</v>
      </c>
      <c r="G257" s="2078" t="n">
        <f aca="false">'9-A.Training Sub-Annex'!H97</f>
        <v>0</v>
      </c>
      <c r="H257" s="2078" t="n">
        <f aca="false">'9-A.Training Sub-Annex'!I97</f>
        <v>0</v>
      </c>
      <c r="I257" s="2078" t="n">
        <f aca="false">'9-A.Training Sub-Annex'!J97</f>
        <v>0</v>
      </c>
      <c r="J257" s="2078" t="n">
        <f aca="false">'9-A.Training Sub-Annex'!K97</f>
        <v>0</v>
      </c>
      <c r="K257" s="2078" t="str">
        <f aca="false">'9-A.Training Sub-Annex'!L97</f>
        <v>per Annum</v>
      </c>
      <c r="L257" s="114" t="n">
        <f aca="false">'9-A.Training Sub-Annex'!M97</f>
        <v>100000</v>
      </c>
      <c r="M257" s="2078" t="n">
        <f aca="false">'9-A.Training Sub-Annex'!N97</f>
        <v>1</v>
      </c>
      <c r="N257" s="2078" t="n">
        <f aca="false">'9-A.Training Sub-Annex'!O97</f>
        <v>1</v>
      </c>
      <c r="O257" s="114" t="n">
        <f aca="false">'9-A.Training Sub-Annex'!P97</f>
        <v>1</v>
      </c>
      <c r="P257" s="2076" t="str">
        <f aca="false">'9-A.Training Sub-Annex'!Q97</f>
        <v>New  Activity, Proposed for 1 day TOT  Training  programme on PPIUCD </v>
      </c>
      <c r="Q257" s="1245"/>
      <c r="R257" s="1139"/>
    </row>
    <row r="258" s="185" customFormat="true" ht="45" hidden="false" customHeight="false" outlineLevel="0" collapsed="false">
      <c r="A258" s="2076"/>
      <c r="B258" s="2076" t="str">
        <f aca="false">'9-A.Training Sub-Annex'!C98</f>
        <v>A.9.6.5.2</v>
      </c>
      <c r="C258" s="2077" t="str">
        <f aca="false">'9-A.Training Sub-Annex'!D98</f>
        <v>Training of Medical officers (PPIUCD insertion training)</v>
      </c>
      <c r="D258" s="2078" t="str">
        <f aca="false">'9-A.Training Sub-Annex'!E98</f>
        <v>RCH</v>
      </c>
      <c r="E258" s="2078" t="str">
        <f aca="false">'9-A.Training Sub-Annex'!F98</f>
        <v>FP</v>
      </c>
      <c r="F258" s="2078" t="n">
        <f aca="false">'9-A.Training Sub-Annex'!G98</f>
        <v>0</v>
      </c>
      <c r="G258" s="2078" t="n">
        <f aca="false">'9-A.Training Sub-Annex'!H98</f>
        <v>0</v>
      </c>
      <c r="H258" s="2078" t="n">
        <f aca="false">'9-A.Training Sub-Annex'!I98</f>
        <v>0</v>
      </c>
      <c r="I258" s="2078" t="n">
        <f aca="false">'9-A.Training Sub-Annex'!J98</f>
        <v>0</v>
      </c>
      <c r="J258" s="2078" t="n">
        <f aca="false">'9-A.Training Sub-Annex'!K98</f>
        <v>0</v>
      </c>
      <c r="K258" s="2078" t="str">
        <f aca="false">'9-A.Training Sub-Annex'!L98</f>
        <v>per batch</v>
      </c>
      <c r="L258" s="114" t="n">
        <f aca="false">'9-A.Training Sub-Annex'!M98</f>
        <v>62370</v>
      </c>
      <c r="M258" s="2078" t="n">
        <f aca="false">'9-A.Training Sub-Annex'!N98</f>
        <v>0.6237</v>
      </c>
      <c r="N258" s="2078" t="n">
        <f aca="false">'9-A.Training Sub-Annex'!O98</f>
        <v>52</v>
      </c>
      <c r="O258" s="114" t="n">
        <f aca="false">'9-A.Training Sub-Annex'!P98</f>
        <v>32.4324</v>
      </c>
      <c r="P258" s="2076" t="str">
        <f aca="false">'9-A.Training Sub-Annex'!Q98</f>
        <v>New  Activity, Proposed for 3 days Training of 52batches of 10 participants @ Rs. 62370 per batch </v>
      </c>
      <c r="Q258" s="1245"/>
      <c r="R258" s="1139"/>
    </row>
    <row r="259" s="185" customFormat="true" ht="15" hidden="false" customHeight="false" outlineLevel="0" collapsed="false">
      <c r="A259" s="2076"/>
      <c r="B259" s="2076" t="str">
        <f aca="false">'9-A.Training Sub-Annex'!C99</f>
        <v>A.9.6.5.3</v>
      </c>
      <c r="C259" s="2077" t="str">
        <f aca="false">'9-A.Training Sub-Annex'!D99</f>
        <v>Training of AYUSH doctors (PPIUCD insertion training)</v>
      </c>
      <c r="D259" s="2078" t="str">
        <f aca="false">'9-A.Training Sub-Annex'!E99</f>
        <v>RCH</v>
      </c>
      <c r="E259" s="2078" t="str">
        <f aca="false">'9-A.Training Sub-Annex'!F99</f>
        <v>FP</v>
      </c>
      <c r="F259" s="2078" t="n">
        <f aca="false">'9-A.Training Sub-Annex'!G99</f>
        <v>0</v>
      </c>
      <c r="G259" s="2078" t="n">
        <f aca="false">'9-A.Training Sub-Annex'!H99</f>
        <v>0</v>
      </c>
      <c r="H259" s="2078" t="n">
        <f aca="false">'9-A.Training Sub-Annex'!I99</f>
        <v>28.86</v>
      </c>
      <c r="I259" s="2078" t="n">
        <f aca="false">'9-A.Training Sub-Annex'!J99</f>
        <v>28.86</v>
      </c>
      <c r="J259" s="2078" t="n">
        <f aca="false">'9-A.Training Sub-Annex'!K99</f>
        <v>0</v>
      </c>
      <c r="K259" s="2078" t="n">
        <f aca="false">'9-A.Training Sub-Annex'!L99</f>
        <v>0</v>
      </c>
      <c r="L259" s="114" t="n">
        <f aca="false">'9-A.Training Sub-Annex'!M99</f>
        <v>0</v>
      </c>
      <c r="M259" s="2078" t="n">
        <f aca="false">'9-A.Training Sub-Annex'!N99</f>
        <v>0</v>
      </c>
      <c r="N259" s="2078" t="n">
        <f aca="false">'9-A.Training Sub-Annex'!O99</f>
        <v>0</v>
      </c>
      <c r="O259" s="114" t="n">
        <f aca="false">'9-A.Training Sub-Annex'!P99</f>
        <v>0</v>
      </c>
      <c r="P259" s="2076" t="n">
        <f aca="false">'9-A.Training Sub-Annex'!Q99</f>
        <v>0</v>
      </c>
      <c r="Q259" s="1245"/>
      <c r="R259" s="1139"/>
    </row>
    <row r="260" s="185" customFormat="true" ht="45" hidden="false" customHeight="false" outlineLevel="0" collapsed="false">
      <c r="A260" s="2076"/>
      <c r="B260" s="2076" t="str">
        <f aca="false">'9-A.Training Sub-Annex'!C100</f>
        <v>A.9.6.5.4</v>
      </c>
      <c r="C260" s="2077" t="str">
        <f aca="false">'9-A.Training Sub-Annex'!D100</f>
        <v>Training of Nurses (Staff Nurse/LHV/ANM) (PPIUCD insertion training)</v>
      </c>
      <c r="D260" s="2078" t="str">
        <f aca="false">'9-A.Training Sub-Annex'!E100</f>
        <v>RCH</v>
      </c>
      <c r="E260" s="2078" t="str">
        <f aca="false">'9-A.Training Sub-Annex'!F100</f>
        <v>FP</v>
      </c>
      <c r="F260" s="2078" t="n">
        <f aca="false">'9-A.Training Sub-Annex'!G100</f>
        <v>0</v>
      </c>
      <c r="G260" s="2078" t="n">
        <f aca="false">'9-A.Training Sub-Annex'!H100</f>
        <v>0</v>
      </c>
      <c r="H260" s="2078" t="n">
        <f aca="false">'9-A.Training Sub-Annex'!I100</f>
        <v>0</v>
      </c>
      <c r="I260" s="2078" t="n">
        <f aca="false">'9-A.Training Sub-Annex'!J100</f>
        <v>0</v>
      </c>
      <c r="J260" s="2078" t="n">
        <f aca="false">'9-A.Training Sub-Annex'!K100</f>
        <v>0</v>
      </c>
      <c r="K260" s="2078" t="str">
        <f aca="false">'9-A.Training Sub-Annex'!L100</f>
        <v>per batch</v>
      </c>
      <c r="L260" s="114" t="n">
        <f aca="false">'9-A.Training Sub-Annex'!M100</f>
        <v>60375</v>
      </c>
      <c r="M260" s="2078" t="n">
        <f aca="false">'9-A.Training Sub-Annex'!N100</f>
        <v>0.60375</v>
      </c>
      <c r="N260" s="2078" t="n">
        <f aca="false">'9-A.Training Sub-Annex'!O100</f>
        <v>52</v>
      </c>
      <c r="O260" s="114" t="n">
        <f aca="false">'9-A.Training Sub-Annex'!P100</f>
        <v>31.395</v>
      </c>
      <c r="P260" s="2076" t="str">
        <f aca="false">'9-A.Training Sub-Annex'!Q100</f>
        <v>New Activity,Proposed for 3 days Training of 52batches of 10 participants @ Rs. 60375 per batch</v>
      </c>
      <c r="Q260" s="1245"/>
      <c r="R260" s="1139"/>
    </row>
    <row r="261" s="185" customFormat="true" ht="15" hidden="false" customHeight="false" outlineLevel="0" collapsed="false">
      <c r="A261" s="2076"/>
      <c r="B261" s="2076" t="str">
        <f aca="false">'9-A.Training Sub-Annex'!C101</f>
        <v>A.9.6.6.1</v>
      </c>
      <c r="C261" s="2077" t="str">
        <f aca="false">'9-A.Training Sub-Annex'!D101</f>
        <v>Training for Post abortion Family Planning </v>
      </c>
      <c r="D261" s="2078" t="str">
        <f aca="false">'9-A.Training Sub-Annex'!E101</f>
        <v>RCH</v>
      </c>
      <c r="E261" s="2078" t="str">
        <f aca="false">'9-A.Training Sub-Annex'!F101</f>
        <v>FP</v>
      </c>
      <c r="F261" s="2078" t="n">
        <f aca="false">'9-A.Training Sub-Annex'!G101</f>
        <v>0</v>
      </c>
      <c r="G261" s="2078" t="n">
        <f aca="false">'9-A.Training Sub-Annex'!H101</f>
        <v>0</v>
      </c>
      <c r="H261" s="2078" t="n">
        <f aca="false">'9-A.Training Sub-Annex'!I101</f>
        <v>0</v>
      </c>
      <c r="I261" s="2078" t="n">
        <f aca="false">'9-A.Training Sub-Annex'!J101</f>
        <v>0</v>
      </c>
      <c r="J261" s="2078" t="n">
        <f aca="false">'9-A.Training Sub-Annex'!K101</f>
        <v>0</v>
      </c>
      <c r="K261" s="2078" t="n">
        <f aca="false">'9-A.Training Sub-Annex'!L101</f>
        <v>0</v>
      </c>
      <c r="L261" s="114" t="n">
        <f aca="false">'9-A.Training Sub-Annex'!M101</f>
        <v>0</v>
      </c>
      <c r="M261" s="2078" t="n">
        <f aca="false">'9-A.Training Sub-Annex'!N101</f>
        <v>0</v>
      </c>
      <c r="N261" s="2078" t="n">
        <f aca="false">'9-A.Training Sub-Annex'!O101</f>
        <v>0</v>
      </c>
      <c r="O261" s="114" t="n">
        <f aca="false">'9-A.Training Sub-Annex'!P101</f>
        <v>0</v>
      </c>
      <c r="P261" s="2076" t="n">
        <f aca="false">'9-A.Training Sub-Annex'!Q101</f>
        <v>0</v>
      </c>
      <c r="Q261" s="1245"/>
      <c r="R261" s="1139"/>
    </row>
    <row r="262" s="185" customFormat="true" ht="60" hidden="false" customHeight="false" outlineLevel="0" collapsed="false">
      <c r="A262" s="2076"/>
      <c r="B262" s="2076" t="str">
        <f aca="false">'9-A.Training Sub-Annex'!C102</f>
        <v>A.9.6.7</v>
      </c>
      <c r="C262" s="2077" t="str">
        <f aca="false">'9-A.Training Sub-Annex'!D102</f>
        <v>Training of RMNCH+A/ FP Counsellors</v>
      </c>
      <c r="D262" s="2078" t="str">
        <f aca="false">'9-A.Training Sub-Annex'!E102</f>
        <v>RCH</v>
      </c>
      <c r="E262" s="2078" t="str">
        <f aca="false">'9-A.Training Sub-Annex'!F102</f>
        <v>FP</v>
      </c>
      <c r="F262" s="2078" t="n">
        <f aca="false">'9-A.Training Sub-Annex'!G102</f>
        <v>0</v>
      </c>
      <c r="G262" s="2078" t="n">
        <f aca="false">'9-A.Training Sub-Annex'!H102</f>
        <v>0</v>
      </c>
      <c r="H262" s="2078" t="n">
        <f aca="false">'9-A.Training Sub-Annex'!I102</f>
        <v>0</v>
      </c>
      <c r="I262" s="2078" t="n">
        <f aca="false">'9-A.Training Sub-Annex'!J102</f>
        <v>0</v>
      </c>
      <c r="J262" s="2078" t="n">
        <f aca="false">'9-A.Training Sub-Annex'!K102</f>
        <v>0</v>
      </c>
      <c r="K262" s="2078" t="str">
        <f aca="false">'9-A.Training Sub-Annex'!L102</f>
        <v>per annum</v>
      </c>
      <c r="L262" s="114" t="n">
        <f aca="false">'9-A.Training Sub-Annex'!M102</f>
        <v>200000</v>
      </c>
      <c r="M262" s="2078" t="n">
        <f aca="false">'9-A.Training Sub-Annex'!N102</f>
        <v>2</v>
      </c>
      <c r="N262" s="2078" t="n">
        <f aca="false">'9-A.Training Sub-Annex'!O102</f>
        <v>1</v>
      </c>
      <c r="O262" s="114" t="n">
        <f aca="false">'9-A.Training Sub-Annex'!P102</f>
        <v>2</v>
      </c>
      <c r="P262" s="2076" t="str">
        <f aca="false">'9-A.Training Sub-Annex'!Q102</f>
        <v>New  Activity, Proposed for   Training of RMNCH+A Counsellors enhanced Rs.1.00 lakhs to 2.00 lakhs as per directions of GOI officials</v>
      </c>
      <c r="Q262" s="1245"/>
      <c r="R262" s="1139"/>
    </row>
    <row r="263" s="185" customFormat="true" ht="15" hidden="false" customHeight="false" outlineLevel="0" collapsed="false">
      <c r="A263" s="2076"/>
      <c r="B263" s="2076" t="str">
        <f aca="false">'9-A.Training Sub-Annex'!C103</f>
        <v>A.9.6.9.1</v>
      </c>
      <c r="C263" s="2077" t="str">
        <f aca="false">'9-A.Training Sub-Annex'!D103</f>
        <v>TOT (Injectable Contraceptive Trainings)</v>
      </c>
      <c r="D263" s="2078" t="str">
        <f aca="false">'9-A.Training Sub-Annex'!E103</f>
        <v>RCH</v>
      </c>
      <c r="E263" s="2078" t="str">
        <f aca="false">'9-A.Training Sub-Annex'!F103</f>
        <v>FP</v>
      </c>
      <c r="F263" s="2078" t="n">
        <f aca="false">'9-A.Training Sub-Annex'!G103</f>
        <v>0</v>
      </c>
      <c r="G263" s="2078" t="n">
        <f aca="false">'9-A.Training Sub-Annex'!H103</f>
        <v>0</v>
      </c>
      <c r="H263" s="2078" t="n">
        <f aca="false">'9-A.Training Sub-Annex'!I103</f>
        <v>0</v>
      </c>
      <c r="I263" s="2078" t="n">
        <f aca="false">'9-A.Training Sub-Annex'!J103</f>
        <v>0</v>
      </c>
      <c r="J263" s="2078" t="n">
        <f aca="false">'9-A.Training Sub-Annex'!K103</f>
        <v>0</v>
      </c>
      <c r="K263" s="2078" t="n">
        <f aca="false">'9-A.Training Sub-Annex'!L103</f>
        <v>0</v>
      </c>
      <c r="L263" s="114" t="n">
        <f aca="false">'9-A.Training Sub-Annex'!M103</f>
        <v>0</v>
      </c>
      <c r="M263" s="2078" t="n">
        <f aca="false">'9-A.Training Sub-Annex'!N103</f>
        <v>0</v>
      </c>
      <c r="N263" s="2078" t="n">
        <f aca="false">'9-A.Training Sub-Annex'!O103</f>
        <v>0</v>
      </c>
      <c r="O263" s="114" t="n">
        <f aca="false">'9-A.Training Sub-Annex'!P103</f>
        <v>0</v>
      </c>
      <c r="P263" s="2076" t="n">
        <f aca="false">'9-A.Training Sub-Annex'!Q103</f>
        <v>0</v>
      </c>
      <c r="Q263" s="1245"/>
      <c r="R263" s="1139"/>
    </row>
    <row r="264" s="185" customFormat="true" ht="15" hidden="false" customHeight="false" outlineLevel="0" collapsed="false">
      <c r="A264" s="2076"/>
      <c r="B264" s="2076" t="str">
        <f aca="false">'9-A.Training Sub-Annex'!C104</f>
        <v>A.9.6.9.2</v>
      </c>
      <c r="C264" s="2077" t="str">
        <f aca="false">'9-A.Training Sub-Annex'!D104</f>
        <v>Training of Medical officers (Injectable Contraceptive Trainings)</v>
      </c>
      <c r="D264" s="2078" t="str">
        <f aca="false">'9-A.Training Sub-Annex'!E104</f>
        <v>RCH</v>
      </c>
      <c r="E264" s="2078" t="str">
        <f aca="false">'9-A.Training Sub-Annex'!F104</f>
        <v>FP</v>
      </c>
      <c r="F264" s="2078" t="n">
        <f aca="false">'9-A.Training Sub-Annex'!G104</f>
        <v>0</v>
      </c>
      <c r="G264" s="2078" t="n">
        <f aca="false">'9-A.Training Sub-Annex'!H104</f>
        <v>0</v>
      </c>
      <c r="H264" s="2078" t="n">
        <f aca="false">'9-A.Training Sub-Annex'!I104</f>
        <v>3.25</v>
      </c>
      <c r="I264" s="2078" t="n">
        <f aca="false">'9-A.Training Sub-Annex'!J104</f>
        <v>0</v>
      </c>
      <c r="J264" s="2078" t="n">
        <f aca="false">'9-A.Training Sub-Annex'!K104</f>
        <v>3.25</v>
      </c>
      <c r="K264" s="2078" t="n">
        <f aca="false">'9-A.Training Sub-Annex'!L104</f>
        <v>0</v>
      </c>
      <c r="L264" s="114" t="n">
        <f aca="false">'9-A.Training Sub-Annex'!M104</f>
        <v>0</v>
      </c>
      <c r="M264" s="2078" t="n">
        <f aca="false">'9-A.Training Sub-Annex'!N104</f>
        <v>0</v>
      </c>
      <c r="N264" s="2078" t="n">
        <f aca="false">'9-A.Training Sub-Annex'!O104</f>
        <v>0</v>
      </c>
      <c r="O264" s="114" t="n">
        <f aca="false">'9-A.Training Sub-Annex'!P104</f>
        <v>0</v>
      </c>
      <c r="P264" s="2076" t="n">
        <f aca="false">'9-A.Training Sub-Annex'!Q104</f>
        <v>0</v>
      </c>
      <c r="Q264" s="1245"/>
      <c r="R264" s="1139"/>
    </row>
    <row r="265" s="185" customFormat="true" ht="15" hidden="false" customHeight="false" outlineLevel="0" collapsed="false">
      <c r="A265" s="2076"/>
      <c r="B265" s="2076" t="str">
        <f aca="false">'9-A.Training Sub-Annex'!C105</f>
        <v>A.9.6.9.3</v>
      </c>
      <c r="C265" s="2077" t="str">
        <f aca="false">'9-A.Training Sub-Annex'!D105</f>
        <v>Training of AYUSH doctors (Injectable Contraceptive Trainings)</v>
      </c>
      <c r="D265" s="2078" t="str">
        <f aca="false">'9-A.Training Sub-Annex'!E105</f>
        <v>RCH</v>
      </c>
      <c r="E265" s="2078" t="str">
        <f aca="false">'9-A.Training Sub-Annex'!F105</f>
        <v>FP</v>
      </c>
      <c r="F265" s="2078" t="n">
        <f aca="false">'9-A.Training Sub-Annex'!G105</f>
        <v>0</v>
      </c>
      <c r="G265" s="2078" t="n">
        <f aca="false">'9-A.Training Sub-Annex'!H105</f>
        <v>0</v>
      </c>
      <c r="H265" s="2078" t="n">
        <f aca="false">'9-A.Training Sub-Annex'!I105</f>
        <v>0</v>
      </c>
      <c r="I265" s="2078" t="n">
        <f aca="false">'9-A.Training Sub-Annex'!J105</f>
        <v>0</v>
      </c>
      <c r="J265" s="2078" t="n">
        <f aca="false">'9-A.Training Sub-Annex'!K105</f>
        <v>0</v>
      </c>
      <c r="K265" s="2078" t="n">
        <f aca="false">'9-A.Training Sub-Annex'!L105</f>
        <v>0</v>
      </c>
      <c r="L265" s="114" t="n">
        <f aca="false">'9-A.Training Sub-Annex'!M105</f>
        <v>0</v>
      </c>
      <c r="M265" s="2078" t="n">
        <f aca="false">'9-A.Training Sub-Annex'!N105</f>
        <v>0</v>
      </c>
      <c r="N265" s="2078" t="n">
        <f aca="false">'9-A.Training Sub-Annex'!O105</f>
        <v>0</v>
      </c>
      <c r="O265" s="114" t="n">
        <f aca="false">'9-A.Training Sub-Annex'!P105</f>
        <v>0</v>
      </c>
      <c r="P265" s="2076" t="n">
        <f aca="false">'9-A.Training Sub-Annex'!Q105</f>
        <v>0</v>
      </c>
      <c r="Q265" s="1245"/>
      <c r="R265" s="1139"/>
    </row>
    <row r="266" s="185" customFormat="true" ht="45" hidden="false" customHeight="false" outlineLevel="0" collapsed="false">
      <c r="A266" s="2076"/>
      <c r="B266" s="2076" t="str">
        <f aca="false">'9-A.Training Sub-Annex'!C106</f>
        <v>A.9.6.9.4</v>
      </c>
      <c r="C266" s="2077" t="str">
        <f aca="false">'9-A.Training Sub-Annex'!D106</f>
        <v>Training of Nurses (Staff Nurse/LHV/ANM) (Injectable Contraceptive Trainings)</v>
      </c>
      <c r="D266" s="2078" t="str">
        <f aca="false">'9-A.Training Sub-Annex'!E106</f>
        <v>RCH</v>
      </c>
      <c r="E266" s="2078" t="str">
        <f aca="false">'9-A.Training Sub-Annex'!F106</f>
        <v>FP</v>
      </c>
      <c r="F266" s="2078" t="n">
        <f aca="false">'9-A.Training Sub-Annex'!G106</f>
        <v>0</v>
      </c>
      <c r="G266" s="2078" t="n">
        <f aca="false">'9-A.Training Sub-Annex'!H106</f>
        <v>0</v>
      </c>
      <c r="H266" s="2078" t="n">
        <f aca="false">'9-A.Training Sub-Annex'!I106</f>
        <v>0</v>
      </c>
      <c r="I266" s="2078" t="n">
        <f aca="false">'9-A.Training Sub-Annex'!J106</f>
        <v>0</v>
      </c>
      <c r="J266" s="2078" t="n">
        <f aca="false">'9-A.Training Sub-Annex'!K106</f>
        <v>0</v>
      </c>
      <c r="K266" s="2078" t="str">
        <f aca="false">'9-A.Training Sub-Annex'!L106</f>
        <v>per batch</v>
      </c>
      <c r="L266" s="114" t="n">
        <f aca="false">'9-A.Training Sub-Annex'!M106</f>
        <v>5000</v>
      </c>
      <c r="M266" s="2078" t="n">
        <f aca="false">'9-A.Training Sub-Annex'!N106</f>
        <v>0.05</v>
      </c>
      <c r="N266" s="2078" t="n">
        <f aca="false">'9-A.Training Sub-Annex'!O106</f>
        <v>65</v>
      </c>
      <c r="O266" s="114" t="n">
        <f aca="false">'9-A.Training Sub-Annex'!P106</f>
        <v>3.25</v>
      </c>
      <c r="P266" s="2076" t="str">
        <f aca="false">'9-A.Training Sub-Annex'!Q106</f>
        <v>New Activity,Proposed for 1 day Training of 65batches of 10 participants @ Rs. 5000 per batch</v>
      </c>
      <c r="Q266" s="1245"/>
      <c r="R266" s="1139"/>
    </row>
    <row r="267" s="185" customFormat="true" ht="15" hidden="false" customHeight="false" outlineLevel="0" collapsed="false">
      <c r="A267" s="2076"/>
      <c r="B267" s="2076" t="str">
        <f aca="false">'9-A.Training Sub-Annex'!C107</f>
        <v>A.9.6.10</v>
      </c>
      <c r="C267" s="2077" t="str">
        <f aca="false">'9-A.Training Sub-Annex'!D107</f>
        <v>Oral Pills Training</v>
      </c>
      <c r="D267" s="2078" t="str">
        <f aca="false">'9-A.Training Sub-Annex'!E107</f>
        <v>RCH</v>
      </c>
      <c r="E267" s="2078" t="str">
        <f aca="false">'9-A.Training Sub-Annex'!F107</f>
        <v>FP</v>
      </c>
      <c r="F267" s="2078" t="n">
        <f aca="false">'9-A.Training Sub-Annex'!G107</f>
        <v>0</v>
      </c>
      <c r="G267" s="2078" t="n">
        <f aca="false">'9-A.Training Sub-Annex'!H107</f>
        <v>0</v>
      </c>
      <c r="H267" s="2078" t="n">
        <f aca="false">'9-A.Training Sub-Annex'!I107</f>
        <v>3.25</v>
      </c>
      <c r="I267" s="2078" t="n">
        <f aca="false">'9-A.Training Sub-Annex'!J107</f>
        <v>0</v>
      </c>
      <c r="J267" s="2078" t="n">
        <f aca="false">'9-A.Training Sub-Annex'!K107</f>
        <v>3.25</v>
      </c>
      <c r="K267" s="2078" t="n">
        <f aca="false">'9-A.Training Sub-Annex'!L107</f>
        <v>0</v>
      </c>
      <c r="L267" s="114" t="n">
        <f aca="false">'9-A.Training Sub-Annex'!M107</f>
        <v>0</v>
      </c>
      <c r="M267" s="2078" t="n">
        <f aca="false">'9-A.Training Sub-Annex'!N107</f>
        <v>0</v>
      </c>
      <c r="N267" s="2078" t="n">
        <f aca="false">'9-A.Training Sub-Annex'!O107</f>
        <v>0</v>
      </c>
      <c r="O267" s="114" t="n">
        <f aca="false">'9-A.Training Sub-Annex'!P107</f>
        <v>0</v>
      </c>
      <c r="P267" s="2076" t="n">
        <f aca="false">'9-A.Training Sub-Annex'!Q107</f>
        <v>0</v>
      </c>
      <c r="Q267" s="1245"/>
      <c r="R267" s="1139"/>
    </row>
    <row r="268" s="185" customFormat="true" ht="15" hidden="false" customHeight="false" outlineLevel="0" collapsed="false">
      <c r="A268" s="2076"/>
      <c r="B268" s="2076" t="n">
        <f aca="false">'9-A.Training Sub-Annex'!C108</f>
        <v>0</v>
      </c>
      <c r="C268" s="2077" t="str">
        <f aca="false">'9-A.Training Sub-Annex'!D108</f>
        <v>FP-LMIS training</v>
      </c>
      <c r="D268" s="2078" t="str">
        <f aca="false">'9-A.Training Sub-Annex'!E108</f>
        <v>RCH</v>
      </c>
      <c r="E268" s="2078" t="str">
        <f aca="false">'9-A.Training Sub-Annex'!F108</f>
        <v>FP</v>
      </c>
      <c r="F268" s="2078" t="n">
        <f aca="false">'9-A.Training Sub-Annex'!G108</f>
        <v>0</v>
      </c>
      <c r="G268" s="2078" t="n">
        <f aca="false">'9-A.Training Sub-Annex'!H108</f>
        <v>0</v>
      </c>
      <c r="H268" s="2078" t="n">
        <f aca="false">'9-A.Training Sub-Annex'!I108</f>
        <v>0</v>
      </c>
      <c r="I268" s="2078" t="n">
        <f aca="false">'9-A.Training Sub-Annex'!J108</f>
        <v>0</v>
      </c>
      <c r="J268" s="2078" t="n">
        <f aca="false">'9-A.Training Sub-Annex'!K108</f>
        <v>0</v>
      </c>
      <c r="K268" s="2078" t="n">
        <f aca="false">'9-A.Training Sub-Annex'!L108</f>
        <v>0</v>
      </c>
      <c r="L268" s="114" t="n">
        <f aca="false">'9-A.Training Sub-Annex'!M108</f>
        <v>0</v>
      </c>
      <c r="M268" s="2078" t="n">
        <f aca="false">'9-A.Training Sub-Annex'!N108</f>
        <v>0</v>
      </c>
      <c r="N268" s="2078" t="n">
        <f aca="false">'9-A.Training Sub-Annex'!O108</f>
        <v>0</v>
      </c>
      <c r="O268" s="114" t="n">
        <f aca="false">'9-A.Training Sub-Annex'!P108</f>
        <v>0</v>
      </c>
      <c r="P268" s="2076" t="n">
        <f aca="false">'9-A.Training Sub-Annex'!Q108</f>
        <v>0</v>
      </c>
      <c r="Q268" s="1245"/>
      <c r="R268" s="1139"/>
    </row>
    <row r="269" s="185" customFormat="true" ht="15" hidden="false" customHeight="false" outlineLevel="0" collapsed="false">
      <c r="A269" s="2076"/>
      <c r="B269" s="2076" t="n">
        <f aca="false">'9-A.Training Sub-Annex'!C109</f>
        <v>0</v>
      </c>
      <c r="C269" s="2077" t="str">
        <f aca="false">'9-A.Training Sub-Annex'!D109</f>
        <v>Other Family Planning trainings (please specify)</v>
      </c>
      <c r="D269" s="2078" t="str">
        <f aca="false">'9-A.Training Sub-Annex'!E109</f>
        <v>RCH</v>
      </c>
      <c r="E269" s="2078" t="str">
        <f aca="false">'9-A.Training Sub-Annex'!F109</f>
        <v>FP</v>
      </c>
      <c r="F269" s="2078" t="n">
        <f aca="false">'9-A.Training Sub-Annex'!G109</f>
        <v>0</v>
      </c>
      <c r="G269" s="2078" t="n">
        <f aca="false">'9-A.Training Sub-Annex'!H109</f>
        <v>0</v>
      </c>
      <c r="H269" s="2078" t="n">
        <f aca="false">'9-A.Training Sub-Annex'!I109</f>
        <v>0</v>
      </c>
      <c r="I269" s="2078" t="n">
        <f aca="false">'9-A.Training Sub-Annex'!J109</f>
        <v>0</v>
      </c>
      <c r="J269" s="2078" t="n">
        <f aca="false">'9-A.Training Sub-Annex'!K109</f>
        <v>0</v>
      </c>
      <c r="K269" s="2078" t="n">
        <f aca="false">'9-A.Training Sub-Annex'!L109</f>
        <v>0</v>
      </c>
      <c r="L269" s="114" t="n">
        <f aca="false">'9-A.Training Sub-Annex'!M109</f>
        <v>0</v>
      </c>
      <c r="M269" s="2078" t="n">
        <f aca="false">'9-A.Training Sub-Annex'!N109</f>
        <v>0</v>
      </c>
      <c r="N269" s="2078" t="n">
        <f aca="false">'9-A.Training Sub-Annex'!O109</f>
        <v>0</v>
      </c>
      <c r="O269" s="114" t="n">
        <f aca="false">'9-A.Training Sub-Annex'!P109</f>
        <v>0</v>
      </c>
      <c r="P269" s="2076" t="n">
        <f aca="false">'9-A.Training Sub-Annex'!Q109</f>
        <v>0</v>
      </c>
      <c r="Q269" s="1245"/>
      <c r="R269" s="1139"/>
    </row>
    <row r="270" s="185" customFormat="true" ht="15" hidden="false" customHeight="false" outlineLevel="0" collapsed="false">
      <c r="A270" s="2074" t="n">
        <f aca="false">'11.IEC-BCC Annex'!A7</f>
        <v>11</v>
      </c>
      <c r="B270" s="2085"/>
      <c r="C270" s="2075" t="str">
        <f aca="false">'11.IEC-BCC Annex'!C7</f>
        <v>IEC/BCC</v>
      </c>
      <c r="D270" s="272"/>
      <c r="E270" s="272"/>
      <c r="F270" s="272"/>
      <c r="G270" s="272"/>
      <c r="H270" s="273"/>
      <c r="I270" s="272"/>
      <c r="J270" s="273"/>
      <c r="K270" s="272"/>
      <c r="L270" s="273"/>
      <c r="M270" s="273"/>
      <c r="N270" s="2086"/>
      <c r="O270" s="2087" t="n">
        <f aca="false">SUM(O271:O276)</f>
        <v>69</v>
      </c>
      <c r="P270" s="2088"/>
      <c r="Q270" s="2089"/>
      <c r="R270" s="2090" t="n">
        <f aca="false">SUM(R271:R276)</f>
        <v>0</v>
      </c>
    </row>
    <row r="271" s="185" customFormat="true" ht="45" hidden="false" customHeight="false" outlineLevel="0" collapsed="false">
      <c r="A271" s="2076" t="str">
        <f aca="false">'11.IEC-BCC Annex'!A11</f>
        <v>11.1.3</v>
      </c>
      <c r="B271" s="2076" t="str">
        <f aca="false">'11-A. IEC Sub-Annex'!C16</f>
        <v>B.10.3.3.1</v>
      </c>
      <c r="C271" s="2077" t="str">
        <f aca="false">'11-A. IEC Sub-Annex'!D16</f>
        <v>Media Mix of Mid Media/ Mass Media</v>
      </c>
      <c r="D271" s="2078" t="str">
        <f aca="false">'11-A. IEC Sub-Annex'!E16</f>
        <v>RCH</v>
      </c>
      <c r="E271" s="2078" t="str">
        <f aca="false">'11-A. IEC Sub-Annex'!F16</f>
        <v>FP</v>
      </c>
      <c r="F271" s="2078" t="n">
        <f aca="false">'11-A. IEC Sub-Annex'!G16</f>
        <v>0</v>
      </c>
      <c r="G271" s="2078" t="n">
        <f aca="false">'11-A. IEC Sub-Annex'!H16</f>
        <v>0</v>
      </c>
      <c r="H271" s="2078" t="n">
        <f aca="false">'11-A. IEC Sub-Annex'!I16</f>
        <v>0</v>
      </c>
      <c r="I271" s="2078" t="n">
        <f aca="false">'11-A. IEC Sub-Annex'!J16</f>
        <v>0</v>
      </c>
      <c r="J271" s="2078" t="n">
        <f aca="false">'11-A. IEC Sub-Annex'!K16</f>
        <v>0</v>
      </c>
      <c r="K271" s="2078" t="str">
        <f aca="false">'11-A. IEC Sub-Annex'!L16</f>
        <v>per district</v>
      </c>
      <c r="L271" s="114" t="n">
        <f aca="false">'11-A. IEC Sub-Annex'!M16</f>
        <v>200000</v>
      </c>
      <c r="M271" s="2078" t="n">
        <f aca="false">'11-A. IEC Sub-Annex'!N16</f>
        <v>2</v>
      </c>
      <c r="N271" s="2078" t="n">
        <f aca="false">'11-A. IEC Sub-Annex'!O16</f>
        <v>13</v>
      </c>
      <c r="O271" s="114" t="n">
        <f aca="false">'11-A. IEC Sub-Annex'!P16</f>
        <v>26</v>
      </c>
      <c r="P271" s="2076" t="str">
        <f aca="false">'11-A. IEC Sub-Annex'!Q16</f>
        <v>New activity proposed towards IEC activities in the districts @Rs.2.00 lakhs per district x 13 districts as per directions of GOI officials</v>
      </c>
      <c r="Q271" s="1245"/>
      <c r="R271" s="1139"/>
    </row>
    <row r="272" s="185" customFormat="true" ht="15" hidden="false" customHeight="false" outlineLevel="0" collapsed="false">
      <c r="A272" s="2076"/>
      <c r="B272" s="2076" t="str">
        <f aca="false">'11-A. IEC Sub-Annex'!C17</f>
        <v>B.10.3.3.2</v>
      </c>
      <c r="C272" s="2077" t="str">
        <f aca="false">'11-A. IEC Sub-Annex'!D17</f>
        <v>Inter Personal Communication</v>
      </c>
      <c r="D272" s="2078" t="str">
        <f aca="false">'11-A. IEC Sub-Annex'!E17</f>
        <v>RCH</v>
      </c>
      <c r="E272" s="2078" t="str">
        <f aca="false">'11-A. IEC Sub-Annex'!F17</f>
        <v>FP</v>
      </c>
      <c r="F272" s="2078" t="n">
        <f aca="false">'11-A. IEC Sub-Annex'!G17</f>
        <v>0</v>
      </c>
      <c r="G272" s="2078" t="n">
        <f aca="false">'11-A. IEC Sub-Annex'!H17</f>
        <v>0</v>
      </c>
      <c r="H272" s="2078" t="n">
        <f aca="false">'11-A. IEC Sub-Annex'!I17</f>
        <v>0</v>
      </c>
      <c r="I272" s="2078" t="n">
        <f aca="false">'11-A. IEC Sub-Annex'!J17</f>
        <v>0</v>
      </c>
      <c r="J272" s="2078" t="n">
        <f aca="false">'11-A. IEC Sub-Annex'!K17</f>
        <v>0</v>
      </c>
      <c r="K272" s="2078" t="n">
        <f aca="false">'11-A. IEC Sub-Annex'!L17</f>
        <v>0</v>
      </c>
      <c r="L272" s="114" t="n">
        <f aca="false">'11-A. IEC Sub-Annex'!M17</f>
        <v>0</v>
      </c>
      <c r="M272" s="2078" t="n">
        <f aca="false">'11-A. IEC Sub-Annex'!N17</f>
        <v>0</v>
      </c>
      <c r="N272" s="2078" t="n">
        <f aca="false">'11-A. IEC Sub-Annex'!O17</f>
        <v>0</v>
      </c>
      <c r="O272" s="114" t="n">
        <f aca="false">'11-A. IEC Sub-Annex'!P17</f>
        <v>0</v>
      </c>
      <c r="P272" s="2076" t="n">
        <f aca="false">'11-A. IEC Sub-Annex'!Q17</f>
        <v>0</v>
      </c>
      <c r="Q272" s="1245"/>
      <c r="R272" s="1139"/>
    </row>
    <row r="273" s="185" customFormat="true" ht="75" hidden="false" customHeight="false" outlineLevel="0" collapsed="false">
      <c r="A273" s="2076"/>
      <c r="B273" s="2076" t="str">
        <f aca="false">'11-A. IEC Sub-Annex'!C18</f>
        <v>A.3.5.4</v>
      </c>
      <c r="C273" s="2077" t="str">
        <f aca="false">'11-A. IEC Sub-Annex'!D18</f>
        <v>IEC &amp; promotional activities for World Population Day celebration</v>
      </c>
      <c r="D273" s="2078" t="str">
        <f aca="false">'11-A. IEC Sub-Annex'!E18</f>
        <v>RCH</v>
      </c>
      <c r="E273" s="2078" t="str">
        <f aca="false">'11-A. IEC Sub-Annex'!F18</f>
        <v>FP</v>
      </c>
      <c r="F273" s="2078" t="n">
        <f aca="false">'11-A. IEC Sub-Annex'!G18</f>
        <v>0</v>
      </c>
      <c r="G273" s="2078" t="n">
        <f aca="false">'11-A. IEC Sub-Annex'!H18</f>
        <v>0</v>
      </c>
      <c r="H273" s="2078" t="n">
        <f aca="false">'11-A. IEC Sub-Annex'!I18</f>
        <v>0</v>
      </c>
      <c r="I273" s="2078" t="n">
        <f aca="false">'11-A. IEC Sub-Annex'!J18</f>
        <v>0</v>
      </c>
      <c r="J273" s="2078" t="n">
        <f aca="false">'11-A. IEC Sub-Annex'!K18</f>
        <v>0</v>
      </c>
      <c r="K273" s="2078" t="str">
        <f aca="false">'11-A. IEC Sub-Annex'!L18</f>
        <v>lumpsum</v>
      </c>
      <c r="L273" s="114" t="n">
        <f aca="false">'11-A. IEC Sub-Annex'!M18</f>
        <v>3000000</v>
      </c>
      <c r="M273" s="2078" t="n">
        <f aca="false">'11-A. IEC Sub-Annex'!N18</f>
        <v>30</v>
      </c>
      <c r="N273" s="2078" t="n">
        <f aca="false">'11-A. IEC Sub-Annex'!O18</f>
        <v>1</v>
      </c>
      <c r="O273" s="114" t="n">
        <f aca="false">'11-A. IEC Sub-Annex'!P18</f>
        <v>30</v>
      </c>
      <c r="P273" s="2076" t="str">
        <f aca="false">'11-A. IEC Sub-Annex'!Q18</f>
        <v>New activity proposed for World Population Day Celebrations at district level @Rs.2.00 lakhs per district x 13 districts and at State level @ Rs.4.00 lakhs as per directions of  GOI officials</v>
      </c>
      <c r="Q273" s="1245"/>
      <c r="R273" s="1139"/>
    </row>
    <row r="274" s="185" customFormat="true" ht="60" hidden="false" customHeight="false" outlineLevel="0" collapsed="false">
      <c r="A274" s="2076"/>
      <c r="B274" s="2076" t="str">
        <f aca="false">'11-A. IEC Sub-Annex'!C19</f>
        <v>A.3.5.5</v>
      </c>
      <c r="C274" s="2077" t="str">
        <f aca="false">'11-A. IEC Sub-Annex'!D19</f>
        <v>IEC &amp; promotional activities for Vasectomy Fortnight celebration </v>
      </c>
      <c r="D274" s="2078" t="str">
        <f aca="false">'11-A. IEC Sub-Annex'!E19</f>
        <v>RCH</v>
      </c>
      <c r="E274" s="2078" t="str">
        <f aca="false">'11-A. IEC Sub-Annex'!F19</f>
        <v>FP</v>
      </c>
      <c r="F274" s="2078" t="n">
        <f aca="false">'11-A. IEC Sub-Annex'!G19</f>
        <v>0</v>
      </c>
      <c r="G274" s="2078" t="n">
        <f aca="false">'11-A. IEC Sub-Annex'!H19</f>
        <v>0</v>
      </c>
      <c r="H274" s="2078" t="n">
        <f aca="false">'11-A. IEC Sub-Annex'!I19</f>
        <v>0</v>
      </c>
      <c r="I274" s="2078" t="n">
        <f aca="false">'11-A. IEC Sub-Annex'!J19</f>
        <v>0</v>
      </c>
      <c r="J274" s="2078" t="n">
        <f aca="false">'11-A. IEC Sub-Annex'!K19</f>
        <v>0</v>
      </c>
      <c r="K274" s="2078" t="str">
        <f aca="false">'11-A. IEC Sub-Annex'!L19</f>
        <v>per District</v>
      </c>
      <c r="L274" s="114" t="n">
        <f aca="false">'11-A. IEC Sub-Annex'!M19</f>
        <v>100000</v>
      </c>
      <c r="M274" s="2078" t="n">
        <f aca="false">'11-A. IEC Sub-Annex'!N19</f>
        <v>1</v>
      </c>
      <c r="N274" s="2078" t="n">
        <f aca="false">'11-A. IEC Sub-Annex'!O19</f>
        <v>13</v>
      </c>
      <c r="O274" s="114" t="n">
        <f aca="false">'11-A. IEC Sub-Annex'!P19</f>
        <v>13</v>
      </c>
      <c r="P274" s="2076" t="str">
        <f aca="false">'11-A. IEC Sub-Annex'!Q19</f>
        <v>New Activity proposed  conduction Vasectomy Fortnight celebration in November @ Rs. 100000/-per district (13X100000= 1300000/-)</v>
      </c>
      <c r="Q274" s="1245"/>
      <c r="R274" s="1139"/>
    </row>
    <row r="275" s="185" customFormat="true" ht="30" hidden="false" customHeight="false" outlineLevel="0" collapsed="false">
      <c r="A275" s="2076"/>
      <c r="B275" s="2076" t="str">
        <f aca="false">'11-A. IEC Sub-Annex'!C20</f>
        <v>A.3.7.4</v>
      </c>
      <c r="C275" s="2077" t="str">
        <f aca="false">'11-A. IEC Sub-Annex'!D20</f>
        <v>IEC activities for Mission Parivar Vikas Campaign (Frequency-at least 4/year)</v>
      </c>
      <c r="D275" s="2078" t="str">
        <f aca="false">'11-A. IEC Sub-Annex'!E20</f>
        <v>RCH</v>
      </c>
      <c r="E275" s="2078" t="str">
        <f aca="false">'11-A. IEC Sub-Annex'!F20</f>
        <v>FP</v>
      </c>
      <c r="F275" s="2078" t="n">
        <f aca="false">'11-A. IEC Sub-Annex'!G20</f>
        <v>0</v>
      </c>
      <c r="G275" s="2078" t="n">
        <f aca="false">'11-A. IEC Sub-Annex'!H20</f>
        <v>0</v>
      </c>
      <c r="H275" s="2078" t="n">
        <f aca="false">'11-A. IEC Sub-Annex'!I20</f>
        <v>0</v>
      </c>
      <c r="I275" s="2078" t="n">
        <f aca="false">'11-A. IEC Sub-Annex'!J20</f>
        <v>0</v>
      </c>
      <c r="J275" s="2078" t="n">
        <f aca="false">'11-A. IEC Sub-Annex'!K20</f>
        <v>0</v>
      </c>
      <c r="K275" s="2078" t="n">
        <f aca="false">'11-A. IEC Sub-Annex'!L20</f>
        <v>0</v>
      </c>
      <c r="L275" s="114" t="n">
        <f aca="false">'11-A. IEC Sub-Annex'!M20</f>
        <v>0</v>
      </c>
      <c r="M275" s="2078" t="n">
        <f aca="false">'11-A. IEC Sub-Annex'!N20</f>
        <v>0</v>
      </c>
      <c r="N275" s="2078" t="n">
        <f aca="false">'11-A. IEC Sub-Annex'!O20</f>
        <v>0</v>
      </c>
      <c r="O275" s="114" t="n">
        <f aca="false">'11-A. IEC Sub-Annex'!P20</f>
        <v>0</v>
      </c>
      <c r="P275" s="2076" t="n">
        <f aca="false">'11-A. IEC Sub-Annex'!Q20</f>
        <v>0</v>
      </c>
      <c r="Q275" s="1245"/>
      <c r="R275" s="1139"/>
    </row>
    <row r="276" s="185" customFormat="true" ht="15" hidden="false" customHeight="false" outlineLevel="0" collapsed="false">
      <c r="A276" s="2076"/>
      <c r="B276" s="2076" t="n">
        <f aca="false">'11-A. IEC Sub-Annex'!C21</f>
        <v>0</v>
      </c>
      <c r="C276" s="2077" t="str">
        <f aca="false">'11-A. IEC Sub-Annex'!D21</f>
        <v>Any other IEC/BCC activities (please specify)</v>
      </c>
      <c r="D276" s="2078" t="str">
        <f aca="false">'11-A. IEC Sub-Annex'!E21</f>
        <v>RCH</v>
      </c>
      <c r="E276" s="2078" t="str">
        <f aca="false">'11-A. IEC Sub-Annex'!F21</f>
        <v>FP</v>
      </c>
      <c r="F276" s="2078" t="n">
        <f aca="false">'11-A. IEC Sub-Annex'!G21</f>
        <v>0</v>
      </c>
      <c r="G276" s="2078" t="n">
        <f aca="false">'11-A. IEC Sub-Annex'!H21</f>
        <v>0</v>
      </c>
      <c r="H276" s="2078" t="n">
        <f aca="false">'11-A. IEC Sub-Annex'!I21</f>
        <v>0</v>
      </c>
      <c r="I276" s="2078" t="n">
        <f aca="false">'11-A. IEC Sub-Annex'!J21</f>
        <v>0</v>
      </c>
      <c r="J276" s="2078" t="n">
        <f aca="false">'11-A. IEC Sub-Annex'!K21</f>
        <v>0</v>
      </c>
      <c r="K276" s="2078" t="n">
        <f aca="false">'11-A. IEC Sub-Annex'!L21</f>
        <v>0</v>
      </c>
      <c r="L276" s="114" t="n">
        <f aca="false">'11-A. IEC Sub-Annex'!M21</f>
        <v>0</v>
      </c>
      <c r="M276" s="2078" t="n">
        <f aca="false">'11-A. IEC Sub-Annex'!N21</f>
        <v>0</v>
      </c>
      <c r="N276" s="2078" t="n">
        <f aca="false">'11-A. IEC Sub-Annex'!O21</f>
        <v>0</v>
      </c>
      <c r="O276" s="114" t="n">
        <f aca="false">'11-A. IEC Sub-Annex'!P21</f>
        <v>0</v>
      </c>
      <c r="P276" s="2076" t="n">
        <f aca="false">'11-A. IEC Sub-Annex'!Q21</f>
        <v>0</v>
      </c>
      <c r="Q276" s="1245"/>
      <c r="R276" s="1139"/>
    </row>
    <row r="277" s="185" customFormat="true" ht="15" hidden="false" customHeight="false" outlineLevel="0" collapsed="false">
      <c r="A277" s="2074" t="n">
        <f aca="false">'12.Printing Annex'!A7</f>
        <v>12</v>
      </c>
      <c r="B277" s="2085"/>
      <c r="C277" s="2075" t="str">
        <f aca="false">'12.Printing Annex'!C7</f>
        <v>Printing</v>
      </c>
      <c r="D277" s="272"/>
      <c r="E277" s="272"/>
      <c r="F277" s="272"/>
      <c r="G277" s="272"/>
      <c r="H277" s="273"/>
      <c r="I277" s="272"/>
      <c r="J277" s="273"/>
      <c r="K277" s="272"/>
      <c r="L277" s="273"/>
      <c r="M277" s="273"/>
      <c r="N277" s="2086"/>
      <c r="O277" s="2087" t="n">
        <f aca="false">SUM(O278:O282)</f>
        <v>78</v>
      </c>
      <c r="P277" s="2088"/>
      <c r="Q277" s="2089"/>
      <c r="R277" s="2090" t="n">
        <f aca="false">SUM(R278:R282)</f>
        <v>0</v>
      </c>
    </row>
    <row r="278" s="185" customFormat="true" ht="15" hidden="false" customHeight="false" outlineLevel="0" collapsed="false">
      <c r="A278" s="2076" t="str">
        <f aca="false">'12.Printing Annex'!A11</f>
        <v>12.1.3</v>
      </c>
      <c r="B278" s="2076" t="str">
        <f aca="false">'12-A. Print Sub-Annex'!C28</f>
        <v>A.3.2.7</v>
      </c>
      <c r="C278" s="2077" t="str">
        <f aca="false">'12-A. Print Sub-Annex'!D28</f>
        <v>Dissemination of FP manuals and guidelines</v>
      </c>
      <c r="D278" s="2078" t="str">
        <f aca="false">'12-A. Print Sub-Annex'!E28</f>
        <v>RCH</v>
      </c>
      <c r="E278" s="2078" t="str">
        <f aca="false">'12-A. Print Sub-Annex'!F28</f>
        <v>FP</v>
      </c>
      <c r="F278" s="2078" t="n">
        <f aca="false">'12-A. Print Sub-Annex'!G28</f>
        <v>0</v>
      </c>
      <c r="G278" s="2078" t="n">
        <f aca="false">'12-A. Print Sub-Annex'!H28</f>
        <v>0</v>
      </c>
      <c r="H278" s="2078" t="n">
        <f aca="false">'12-A. Print Sub-Annex'!I28</f>
        <v>0</v>
      </c>
      <c r="I278" s="2078" t="n">
        <f aca="false">'12-A. Print Sub-Annex'!J28</f>
        <v>0</v>
      </c>
      <c r="J278" s="2078" t="n">
        <f aca="false">'12-A. Print Sub-Annex'!K28</f>
        <v>0</v>
      </c>
      <c r="K278" s="2078" t="n">
        <f aca="false">'12-A. Print Sub-Annex'!L28</f>
        <v>0</v>
      </c>
      <c r="L278" s="114" t="n">
        <f aca="false">'12-A. Print Sub-Annex'!M28</f>
        <v>0</v>
      </c>
      <c r="M278" s="2078" t="n">
        <f aca="false">'12-A. Print Sub-Annex'!N28</f>
        <v>0</v>
      </c>
      <c r="N278" s="2078" t="n">
        <f aca="false">'12-A. Print Sub-Annex'!O28</f>
        <v>0</v>
      </c>
      <c r="O278" s="114" t="n">
        <f aca="false">'12-A. Print Sub-Annex'!P28</f>
        <v>0</v>
      </c>
      <c r="P278" s="2076" t="n">
        <f aca="false">'12-A. Print Sub-Annex'!Q28</f>
        <v>0</v>
      </c>
      <c r="Q278" s="1245"/>
      <c r="R278" s="1139"/>
    </row>
    <row r="279" s="185" customFormat="true" ht="15" hidden="false" customHeight="false" outlineLevel="0" collapsed="false">
      <c r="A279" s="2076"/>
      <c r="B279" s="2076" t="str">
        <f aca="false">'12-A. Print Sub-Annex'!C29</f>
        <v>A.3.7.4</v>
      </c>
      <c r="C279" s="2077" t="str">
        <f aca="false">'12-A. Print Sub-Annex'!D29</f>
        <v>Printing for Mission Parivar Vikas Campaign </v>
      </c>
      <c r="D279" s="2078" t="str">
        <f aca="false">'12-A. Print Sub-Annex'!E29</f>
        <v>RCH</v>
      </c>
      <c r="E279" s="2078" t="str">
        <f aca="false">'12-A. Print Sub-Annex'!F29</f>
        <v>FP</v>
      </c>
      <c r="F279" s="2078" t="n">
        <f aca="false">'12-A. Print Sub-Annex'!G29</f>
        <v>0</v>
      </c>
      <c r="G279" s="2078" t="n">
        <f aca="false">'12-A. Print Sub-Annex'!H29</f>
        <v>0</v>
      </c>
      <c r="H279" s="2078" t="n">
        <f aca="false">'12-A. Print Sub-Annex'!I29</f>
        <v>0</v>
      </c>
      <c r="I279" s="2078" t="n">
        <f aca="false">'12-A. Print Sub-Annex'!J29</f>
        <v>0</v>
      </c>
      <c r="J279" s="2078" t="n">
        <f aca="false">'12-A. Print Sub-Annex'!K29</f>
        <v>0</v>
      </c>
      <c r="K279" s="2078" t="n">
        <f aca="false">'12-A. Print Sub-Annex'!L29</f>
        <v>0</v>
      </c>
      <c r="L279" s="114" t="n">
        <f aca="false">'12-A. Print Sub-Annex'!M29</f>
        <v>0</v>
      </c>
      <c r="M279" s="2078" t="n">
        <f aca="false">'12-A. Print Sub-Annex'!N29</f>
        <v>0</v>
      </c>
      <c r="N279" s="2078" t="n">
        <f aca="false">'12-A. Print Sub-Annex'!O29</f>
        <v>0</v>
      </c>
      <c r="O279" s="114" t="n">
        <f aca="false">'12-A. Print Sub-Annex'!P29</f>
        <v>0</v>
      </c>
      <c r="P279" s="2076" t="n">
        <f aca="false">'12-A. Print Sub-Annex'!Q29</f>
        <v>0</v>
      </c>
      <c r="Q279" s="1245"/>
      <c r="R279" s="1139"/>
    </row>
    <row r="280" s="185" customFormat="true" ht="45" hidden="false" customHeight="false" outlineLevel="0" collapsed="false">
      <c r="A280" s="2076"/>
      <c r="B280" s="2076" t="str">
        <f aca="false">'12-A. Print Sub-Annex'!C30</f>
        <v>A.3.5.6.1</v>
      </c>
      <c r="C280" s="2077" t="str">
        <f aca="false">'12-A. Print Sub-Annex'!D30</f>
        <v>Printing of FP Manuals, Guidelines, etc.</v>
      </c>
      <c r="D280" s="2078" t="str">
        <f aca="false">'12-A. Print Sub-Annex'!E30</f>
        <v>RCH</v>
      </c>
      <c r="E280" s="2078" t="str">
        <f aca="false">'12-A. Print Sub-Annex'!F30</f>
        <v>FP</v>
      </c>
      <c r="F280" s="2078" t="n">
        <f aca="false">'12-A. Print Sub-Annex'!G30</f>
        <v>0</v>
      </c>
      <c r="G280" s="2078" t="n">
        <f aca="false">'12-A. Print Sub-Annex'!H30</f>
        <v>0</v>
      </c>
      <c r="H280" s="2078" t="n">
        <f aca="false">'12-A. Print Sub-Annex'!I30</f>
        <v>0</v>
      </c>
      <c r="I280" s="2078" t="n">
        <f aca="false">'12-A. Print Sub-Annex'!J30</f>
        <v>0</v>
      </c>
      <c r="J280" s="2078" t="n">
        <f aca="false">'12-A. Print Sub-Annex'!K30</f>
        <v>0</v>
      </c>
      <c r="K280" s="2078" t="str">
        <f aca="false">'12-A. Print Sub-Annex'!L30</f>
        <v>lumpsum</v>
      </c>
      <c r="L280" s="114" t="n">
        <f aca="false">'12-A. Print Sub-Annex'!M30</f>
        <v>300</v>
      </c>
      <c r="M280" s="2078" t="n">
        <f aca="false">'12-A. Print Sub-Annex'!N30</f>
        <v>0.003</v>
      </c>
      <c r="N280" s="2078" t="n">
        <f aca="false">'12-A. Print Sub-Annex'!O30</f>
        <v>13000</v>
      </c>
      <c r="O280" s="114" t="n">
        <f aca="false">'12-A. Print Sub-Annex'!P30</f>
        <v>39</v>
      </c>
      <c r="P280" s="2076" t="str">
        <f aca="false">'12-A. Print Sub-Annex'!Q30</f>
        <v>New Activity proposed   for Printing of  FP manuals, guidelines etc. @ 300 per manual  and guidelines of 13000 </v>
      </c>
      <c r="Q280" s="1245"/>
      <c r="R280" s="1139"/>
    </row>
    <row r="281" s="185" customFormat="true" ht="60" hidden="false" customHeight="false" outlineLevel="0" collapsed="false">
      <c r="A281" s="2076"/>
      <c r="B281" s="2076" t="str">
        <f aca="false">'12-A. Print Sub-Annex'!C31</f>
        <v>B.10.7.3</v>
      </c>
      <c r="C281" s="2077" t="str">
        <f aca="false">'12-A. Print Sub-Annex'!D31</f>
        <v>Printing of IUCD cards, MPA Card, FP manuals, guidelines etc.</v>
      </c>
      <c r="D281" s="2078" t="str">
        <f aca="false">'12-A. Print Sub-Annex'!E31</f>
        <v>RCH</v>
      </c>
      <c r="E281" s="2078" t="str">
        <f aca="false">'12-A. Print Sub-Annex'!F31</f>
        <v>FP</v>
      </c>
      <c r="F281" s="2078" t="n">
        <f aca="false">'12-A. Print Sub-Annex'!G31</f>
        <v>0</v>
      </c>
      <c r="G281" s="2078" t="n">
        <f aca="false">'12-A. Print Sub-Annex'!H31</f>
        <v>0</v>
      </c>
      <c r="H281" s="2078" t="n">
        <f aca="false">'12-A. Print Sub-Annex'!I31</f>
        <v>0</v>
      </c>
      <c r="I281" s="2078" t="n">
        <f aca="false">'12-A. Print Sub-Annex'!J31</f>
        <v>0</v>
      </c>
      <c r="J281" s="2078" t="n">
        <f aca="false">'12-A. Print Sub-Annex'!K31</f>
        <v>0</v>
      </c>
      <c r="K281" s="2078" t="str">
        <f aca="false">'12-A. Print Sub-Annex'!L31</f>
        <v>lumpsum</v>
      </c>
      <c r="L281" s="114" t="n">
        <f aca="false">'12-A. Print Sub-Annex'!M31</f>
        <v>300</v>
      </c>
      <c r="M281" s="2078" t="n">
        <f aca="false">'12-A. Print Sub-Annex'!N31</f>
        <v>0.003</v>
      </c>
      <c r="N281" s="2078" t="n">
        <f aca="false">'12-A. Print Sub-Annex'!O31</f>
        <v>13000</v>
      </c>
      <c r="O281" s="114" t="n">
        <f aca="false">'12-A. Print Sub-Annex'!P31</f>
        <v>39</v>
      </c>
      <c r="P281" s="2076" t="str">
        <f aca="false">'12-A. Print Sub-Annex'!Q31</f>
        <v>New Activity proposed   for Printing of IUCD cards, MPA Card, FP manuals, guidelines etc. @ 300 per manual  and cards of 13000 manual  and cards </v>
      </c>
      <c r="Q281" s="1245"/>
      <c r="R281" s="1139"/>
    </row>
    <row r="282" s="185" customFormat="true" ht="15" hidden="false" customHeight="false" outlineLevel="0" collapsed="false">
      <c r="A282" s="2076"/>
      <c r="B282" s="2076" t="n">
        <f aca="false">'12-A. Print Sub-Annex'!C32</f>
        <v>0</v>
      </c>
      <c r="C282" s="2077" t="str">
        <f aca="false">'12-A. Print Sub-Annex'!D32</f>
        <v>Any other (please specify)</v>
      </c>
      <c r="D282" s="2078" t="str">
        <f aca="false">'12-A. Print Sub-Annex'!E32</f>
        <v>RCH</v>
      </c>
      <c r="E282" s="2078" t="str">
        <f aca="false">'12-A. Print Sub-Annex'!F32</f>
        <v>FP</v>
      </c>
      <c r="F282" s="2078" t="n">
        <f aca="false">'12-A. Print Sub-Annex'!G32</f>
        <v>0</v>
      </c>
      <c r="G282" s="2078" t="n">
        <f aca="false">'12-A. Print Sub-Annex'!H32</f>
        <v>0</v>
      </c>
      <c r="H282" s="2078" t="n">
        <f aca="false">'12-A. Print Sub-Annex'!I32</f>
        <v>0</v>
      </c>
      <c r="I282" s="2078" t="n">
        <f aca="false">'12-A. Print Sub-Annex'!J32</f>
        <v>0</v>
      </c>
      <c r="J282" s="2078" t="n">
        <f aca="false">'12-A. Print Sub-Annex'!K32</f>
        <v>0</v>
      </c>
      <c r="K282" s="2078" t="n">
        <f aca="false">'12-A. Print Sub-Annex'!L32</f>
        <v>0</v>
      </c>
      <c r="L282" s="114" t="n">
        <f aca="false">'12-A. Print Sub-Annex'!M32</f>
        <v>0</v>
      </c>
      <c r="M282" s="2078" t="n">
        <f aca="false">'12-A. Print Sub-Annex'!N32</f>
        <v>0</v>
      </c>
      <c r="N282" s="2078" t="n">
        <f aca="false">'12-A. Print Sub-Annex'!O32</f>
        <v>0</v>
      </c>
      <c r="O282" s="114" t="n">
        <f aca="false">'12-A. Print Sub-Annex'!P32</f>
        <v>0</v>
      </c>
      <c r="P282" s="2076" t="n">
        <f aca="false">'12-A. Print Sub-Annex'!Q32</f>
        <v>0</v>
      </c>
      <c r="Q282" s="1245"/>
      <c r="R282" s="1139"/>
    </row>
    <row r="283" s="185" customFormat="true" ht="15" hidden="false" customHeight="false" outlineLevel="0" collapsed="false">
      <c r="A283" s="2074" t="n">
        <f aca="false">'14.Drug warehouse &amp;Logistic Anx'!A7</f>
        <v>14</v>
      </c>
      <c r="B283" s="2085"/>
      <c r="C283" s="2075" t="str">
        <f aca="false">'14.Drug warehouse &amp;Logistic Anx'!C7</f>
        <v>Drug Warehousing and Logistics</v>
      </c>
      <c r="D283" s="272"/>
      <c r="E283" s="272"/>
      <c r="F283" s="272"/>
      <c r="G283" s="272"/>
      <c r="H283" s="273"/>
      <c r="I283" s="272"/>
      <c r="J283" s="273"/>
      <c r="K283" s="272"/>
      <c r="L283" s="273"/>
      <c r="M283" s="273"/>
      <c r="N283" s="2086"/>
      <c r="O283" s="2087" t="n">
        <f aca="false">SUM(O284)</f>
        <v>10</v>
      </c>
      <c r="P283" s="2088"/>
      <c r="Q283" s="2089"/>
      <c r="R283" s="2090" t="n">
        <f aca="false">SUM(R284)</f>
        <v>0</v>
      </c>
    </row>
    <row r="284" s="185" customFormat="true" ht="60" hidden="false" customHeight="false" outlineLevel="0" collapsed="false">
      <c r="A284" s="2076" t="str">
        <f aca="false">'14.Drug warehouse &amp;Logistic Anx'!A19</f>
        <v>14.2.3</v>
      </c>
      <c r="B284" s="2076" t="n">
        <f aca="false">'14.Drug warehouse &amp;Logistic Anx'!B19</f>
        <v>0</v>
      </c>
      <c r="C284" s="2077" t="str">
        <f aca="false">'14.Drug warehouse &amp;Logistic Anx'!C19</f>
        <v>Implementation of FP-LMIS</v>
      </c>
      <c r="D284" s="2078" t="str">
        <f aca="false">'14.Drug warehouse &amp;Logistic Anx'!D19</f>
        <v>RCH</v>
      </c>
      <c r="E284" s="2078" t="str">
        <f aca="false">'14.Drug warehouse &amp;Logistic Anx'!E19</f>
        <v>FP</v>
      </c>
      <c r="F284" s="2078" t="n">
        <f aca="false">'14.Drug warehouse &amp;Logistic Anx'!F19</f>
        <v>0</v>
      </c>
      <c r="G284" s="2078" t="n">
        <f aca="false">'14.Drug warehouse &amp;Logistic Anx'!G19</f>
        <v>0</v>
      </c>
      <c r="H284" s="2078" t="n">
        <f aca="false">'14.Drug warehouse &amp;Logistic Anx'!H19</f>
        <v>13</v>
      </c>
      <c r="I284" s="2078" t="n">
        <f aca="false">'14.Drug warehouse &amp;Logistic Anx'!I19</f>
        <v>0</v>
      </c>
      <c r="J284" s="2078" t="n">
        <f aca="false">'14.Drug warehouse &amp;Logistic Anx'!J19</f>
        <v>0</v>
      </c>
      <c r="K284" s="2078" t="str">
        <f aca="false">'14.Drug warehouse &amp;Logistic Anx'!K19</f>
        <v>lumpsum</v>
      </c>
      <c r="L284" s="114" t="n">
        <f aca="false">'14.Drug warehouse &amp;Logistic Anx'!L19</f>
        <v>1000000</v>
      </c>
      <c r="M284" s="2078" t="n">
        <f aca="false">'14.Drug warehouse &amp;Logistic Anx'!M19</f>
        <v>10</v>
      </c>
      <c r="N284" s="2078" t="n">
        <f aca="false">'14.Drug warehouse &amp;Logistic Anx'!N19</f>
        <v>1</v>
      </c>
      <c r="O284" s="114" t="n">
        <f aca="false">'14.Drug warehouse &amp;Logistic Anx'!O19</f>
        <v>10</v>
      </c>
      <c r="P284" s="2076" t="str">
        <f aca="false">'14.Drug warehouse &amp;Logistic Anx'!P19</f>
        <v>New Activity proposed towards transportation of F.P. Commodities under FPLMIS Programme to districts for the year 2021-22 as per the directions of GOI officials</v>
      </c>
      <c r="Q284" s="1245"/>
      <c r="R284" s="1139"/>
    </row>
    <row r="285" s="185" customFormat="true" ht="15" hidden="false" customHeight="false" outlineLevel="0" collapsed="false">
      <c r="A285" s="2104" t="n">
        <f aca="false">'15.PPP Annex'!A7</f>
        <v>15</v>
      </c>
      <c r="B285" s="2104"/>
      <c r="C285" s="2105" t="str">
        <f aca="false">'15.PPP Annex'!C7</f>
        <v>PPP</v>
      </c>
      <c r="D285" s="2106"/>
      <c r="E285" s="2106"/>
      <c r="F285" s="2106"/>
      <c r="G285" s="2106"/>
      <c r="H285" s="2106"/>
      <c r="I285" s="2106"/>
      <c r="J285" s="2106"/>
      <c r="K285" s="2106"/>
      <c r="L285" s="273"/>
      <c r="M285" s="273"/>
      <c r="N285" s="2106"/>
      <c r="O285" s="273" t="n">
        <f aca="false">SUM(O286:O287)</f>
        <v>0</v>
      </c>
      <c r="P285" s="2104"/>
      <c r="Q285" s="2107"/>
      <c r="R285" s="1160" t="n">
        <f aca="false">SUM(R286:R287)</f>
        <v>0</v>
      </c>
    </row>
    <row r="286" s="185" customFormat="true" ht="30" hidden="false" customHeight="false" outlineLevel="0" collapsed="false">
      <c r="A286" s="2076" t="str">
        <f aca="false">'15.PPP Annex'!A9</f>
        <v>15.1.1</v>
      </c>
      <c r="B286" s="2076" t="str">
        <f aca="false">'15.PPP Annex'!B9</f>
        <v>A.3.1.5</v>
      </c>
      <c r="C286" s="2077" t="str">
        <f aca="false">'15.PPP Annex'!C9</f>
        <v>Processing accreditation/empanelment for private facilities/providers to provide sterilization services </v>
      </c>
      <c r="D286" s="2078" t="str">
        <f aca="false">'15.PPP Annex'!D9</f>
        <v>RCH </v>
      </c>
      <c r="E286" s="2078" t="str">
        <f aca="false">'15.PPP Annex'!E9</f>
        <v>FP</v>
      </c>
      <c r="F286" s="2078" t="n">
        <f aca="false">'15.PPP Annex'!F9</f>
        <v>0</v>
      </c>
      <c r="G286" s="2078" t="n">
        <f aca="false">'15.PPP Annex'!G9</f>
        <v>0</v>
      </c>
      <c r="H286" s="2078" t="n">
        <f aca="false">'15.PPP Annex'!H9</f>
        <v>0</v>
      </c>
      <c r="I286" s="2078" t="n">
        <f aca="false">'15.PPP Annex'!I9</f>
        <v>0</v>
      </c>
      <c r="J286" s="2078" t="n">
        <f aca="false">'15.PPP Annex'!J9</f>
        <v>0</v>
      </c>
      <c r="K286" s="2078" t="n">
        <f aca="false">'15.PPP Annex'!K9</f>
        <v>0</v>
      </c>
      <c r="L286" s="114" t="n">
        <f aca="false">'15.PPP Annex'!L9</f>
        <v>0</v>
      </c>
      <c r="M286" s="2078" t="n">
        <f aca="false">'15.PPP Annex'!M9</f>
        <v>0</v>
      </c>
      <c r="N286" s="2078" t="n">
        <f aca="false">'15.PPP Annex'!N9</f>
        <v>0</v>
      </c>
      <c r="O286" s="114" t="n">
        <f aca="false">'15.PPP Annex'!O9</f>
        <v>0</v>
      </c>
      <c r="P286" s="2076" t="n">
        <f aca="false">'15.PPP Annex'!P9</f>
        <v>0</v>
      </c>
      <c r="Q286" s="1245"/>
      <c r="R286" s="1139"/>
    </row>
    <row r="287" s="185" customFormat="true" ht="15" hidden="false" customHeight="false" outlineLevel="0" collapsed="false">
      <c r="A287" s="2076" t="str">
        <f aca="false">'15.PPP Annex'!A10</f>
        <v>15.1.2</v>
      </c>
      <c r="B287" s="2076" t="n">
        <f aca="false">'15.PPP Annex'!B10</f>
        <v>0</v>
      </c>
      <c r="C287" s="2077" t="str">
        <f aca="false">'15.PPP Annex'!C10</f>
        <v>Any other (please specify)</v>
      </c>
      <c r="D287" s="2078" t="str">
        <f aca="false">'15.PPP Annex'!D10</f>
        <v>RCH </v>
      </c>
      <c r="E287" s="2078" t="str">
        <f aca="false">'15.PPP Annex'!E10</f>
        <v>FP</v>
      </c>
      <c r="F287" s="2078" t="n">
        <f aca="false">'15.PPP Annex'!F10</f>
        <v>0</v>
      </c>
      <c r="G287" s="2078" t="n">
        <f aca="false">'15.PPP Annex'!G10</f>
        <v>0</v>
      </c>
      <c r="H287" s="2078" t="n">
        <f aca="false">'15.PPP Annex'!H10</f>
        <v>0</v>
      </c>
      <c r="I287" s="2078" t="n">
        <f aca="false">'15.PPP Annex'!I10</f>
        <v>0</v>
      </c>
      <c r="J287" s="2078" t="n">
        <f aca="false">'15.PPP Annex'!J10</f>
        <v>0</v>
      </c>
      <c r="K287" s="2078" t="n">
        <f aca="false">'15.PPP Annex'!K10</f>
        <v>0</v>
      </c>
      <c r="L287" s="114" t="n">
        <f aca="false">'15.PPP Annex'!L10</f>
        <v>0</v>
      </c>
      <c r="M287" s="2078" t="n">
        <f aca="false">'15.PPP Annex'!M10</f>
        <v>0</v>
      </c>
      <c r="N287" s="2078" t="n">
        <f aca="false">'15.PPP Annex'!N10</f>
        <v>0</v>
      </c>
      <c r="O287" s="114" t="n">
        <f aca="false">'15.PPP Annex'!O10</f>
        <v>0</v>
      </c>
      <c r="P287" s="2076" t="n">
        <f aca="false">'15.PPP Annex'!P10</f>
        <v>0</v>
      </c>
      <c r="Q287" s="1245"/>
      <c r="R287" s="1139"/>
    </row>
    <row r="288" s="185" customFormat="true" ht="15" hidden="false" customHeight="false" outlineLevel="0" collapsed="false">
      <c r="A288" s="2069" t="s">
        <v>1776</v>
      </c>
      <c r="B288" s="2069"/>
      <c r="C288" s="2070" t="s">
        <v>6428</v>
      </c>
      <c r="D288" s="2071"/>
      <c r="E288" s="2071"/>
      <c r="F288" s="2071"/>
      <c r="G288" s="2071"/>
      <c r="H288" s="2072"/>
      <c r="I288" s="2071"/>
      <c r="J288" s="2072"/>
      <c r="K288" s="2071"/>
      <c r="L288" s="2072"/>
      <c r="M288" s="2072"/>
      <c r="N288" s="2098"/>
      <c r="O288" s="2099" t="n">
        <f aca="false">O289+O294+O298+O302+O304+O311+O313+O330+O334</f>
        <v>9161.3558929</v>
      </c>
      <c r="P288" s="2100"/>
      <c r="Q288" s="338"/>
      <c r="R288" s="2101" t="n">
        <f aca="false">R289+R294+R298+R302+R304+R311+R313+R330+R334</f>
        <v>0</v>
      </c>
    </row>
    <row r="289" s="226" customFormat="true" ht="15" hidden="false" customHeight="false" outlineLevel="0" collapsed="false">
      <c r="A289" s="2074" t="n">
        <f aca="false">'1.SD Facility Based Annex'!A7</f>
        <v>1</v>
      </c>
      <c r="B289" s="2074" t="n">
        <f aca="false">'1.SD Facility Based Annex'!B7</f>
        <v>0</v>
      </c>
      <c r="C289" s="2075" t="str">
        <f aca="false">'1.SD Facility Based Annex'!C7</f>
        <v>Service Delivery - Facility Based</v>
      </c>
      <c r="D289" s="272"/>
      <c r="E289" s="272"/>
      <c r="F289" s="272"/>
      <c r="G289" s="272"/>
      <c r="H289" s="272"/>
      <c r="I289" s="272"/>
      <c r="J289" s="272"/>
      <c r="K289" s="272"/>
      <c r="L289" s="273"/>
      <c r="M289" s="272"/>
      <c r="N289" s="272"/>
      <c r="O289" s="273" t="n">
        <f aca="false">SUM(O290:O293)</f>
        <v>131.25</v>
      </c>
      <c r="P289" s="2074"/>
      <c r="Q289" s="2083"/>
      <c r="R289" s="1160" t="n">
        <f aca="false">SUM(R290:R293)</f>
        <v>0</v>
      </c>
    </row>
    <row r="290" s="185" customFormat="true" ht="15" hidden="false" customHeight="false" outlineLevel="0" collapsed="false">
      <c r="A290" s="2076" t="str">
        <f aca="false">'1.SD Facility Based Annex'!A30</f>
        <v>1.1.4.1</v>
      </c>
      <c r="B290" s="2076" t="n">
        <f aca="false">'1.SD Facility Based Annex'!B30</f>
        <v>0</v>
      </c>
      <c r="C290" s="2077" t="str">
        <f aca="false">'1.SD Facility Based Annex'!C30</f>
        <v>Activity for Strengthening AH Services</v>
      </c>
      <c r="D290" s="2078" t="str">
        <f aca="false">'1.SD Facility Based Annex'!D30</f>
        <v>RCH</v>
      </c>
      <c r="E290" s="2078" t="str">
        <f aca="false">'1.SD Facility Based Annex'!E30</f>
        <v>AH</v>
      </c>
      <c r="F290" s="2078" t="n">
        <f aca="false">'1.SD Facility Based Annex'!F30</f>
        <v>0</v>
      </c>
      <c r="G290" s="2078" t="n">
        <f aca="false">'1.SD Facility Based Annex'!G30</f>
        <v>0</v>
      </c>
      <c r="H290" s="2078" t="n">
        <f aca="false">'1.SD Facility Based Annex'!H30</f>
        <v>0</v>
      </c>
      <c r="I290" s="2078" t="n">
        <f aca="false">'1.SD Facility Based Annex'!I30</f>
        <v>0</v>
      </c>
      <c r="J290" s="2078" t="n">
        <f aca="false">'1.SD Facility Based Annex'!J30</f>
        <v>0</v>
      </c>
      <c r="K290" s="2078" t="n">
        <f aca="false">'1.SD Facility Based Annex'!K30</f>
        <v>0</v>
      </c>
      <c r="L290" s="114" t="n">
        <f aca="false">'1.SD Facility Based Annex'!L30</f>
        <v>0</v>
      </c>
      <c r="M290" s="2078" t="n">
        <f aca="false">'1.SD Facility Based Annex'!M30</f>
        <v>0</v>
      </c>
      <c r="N290" s="2078" t="n">
        <f aca="false">'1.SD Facility Based Annex'!N30</f>
        <v>0</v>
      </c>
      <c r="O290" s="114" t="n">
        <f aca="false">'1.SD Facility Based Annex'!O30</f>
        <v>0</v>
      </c>
      <c r="P290" s="2076" t="n">
        <f aca="false">'1.SD Facility Based Annex'!P30</f>
        <v>0</v>
      </c>
      <c r="Q290" s="1245"/>
      <c r="R290" s="1139"/>
    </row>
    <row r="291" s="185" customFormat="true" ht="15" hidden="false" customHeight="false" outlineLevel="0" collapsed="false">
      <c r="A291" s="2076" t="str">
        <f aca="false">'1.SD Facility Based Annex'!A31</f>
        <v>1.1.4.2</v>
      </c>
      <c r="B291" s="2076" t="n">
        <f aca="false">'1.SD Facility Based Annex'!B31</f>
        <v>0</v>
      </c>
      <c r="C291" s="2077" t="str">
        <f aca="false">'1.SD Facility Based Annex'!C31</f>
        <v>Any other (please specify)</v>
      </c>
      <c r="D291" s="2078" t="str">
        <f aca="false">'1.SD Facility Based Annex'!D31</f>
        <v>RCH</v>
      </c>
      <c r="E291" s="2078" t="str">
        <f aca="false">'1.SD Facility Based Annex'!E31</f>
        <v>AH</v>
      </c>
      <c r="F291" s="2078" t="n">
        <f aca="false">'1.SD Facility Based Annex'!F31</f>
        <v>0</v>
      </c>
      <c r="G291" s="2078" t="n">
        <f aca="false">'1.SD Facility Based Annex'!G31</f>
        <v>0</v>
      </c>
      <c r="H291" s="2078" t="n">
        <f aca="false">'1.SD Facility Based Annex'!H31</f>
        <v>0</v>
      </c>
      <c r="I291" s="2078" t="n">
        <f aca="false">'1.SD Facility Based Annex'!I31</f>
        <v>0</v>
      </c>
      <c r="J291" s="2078" t="n">
        <f aca="false">'1.SD Facility Based Annex'!J31</f>
        <v>0</v>
      </c>
      <c r="K291" s="2078" t="n">
        <f aca="false">'1.SD Facility Based Annex'!K31</f>
        <v>0</v>
      </c>
      <c r="L291" s="114" t="n">
        <f aca="false">'1.SD Facility Based Annex'!L31</f>
        <v>0</v>
      </c>
      <c r="M291" s="2078" t="n">
        <f aca="false">'1.SD Facility Based Annex'!M31</f>
        <v>0</v>
      </c>
      <c r="N291" s="2078" t="n">
        <f aca="false">'1.SD Facility Based Annex'!N31</f>
        <v>0</v>
      </c>
      <c r="O291" s="114" t="n">
        <f aca="false">'1.SD Facility Based Annex'!O31</f>
        <v>0</v>
      </c>
      <c r="P291" s="2076" t="n">
        <f aca="false">'1.SD Facility Based Annex'!P31</f>
        <v>0</v>
      </c>
      <c r="Q291" s="1245"/>
      <c r="R291" s="1139"/>
    </row>
    <row r="292" s="185" customFormat="true" ht="135" hidden="false" customHeight="false" outlineLevel="0" collapsed="false">
      <c r="A292" s="2076" t="str">
        <f aca="false">'1.SD Facility Based Annex'!A89</f>
        <v>1.3.1.6</v>
      </c>
      <c r="B292" s="2076" t="str">
        <f aca="false">'1.SD Facility Based Annex'!B89</f>
        <v>A.4.1.3</v>
      </c>
      <c r="C292" s="2077" t="str">
        <f aca="false">'1.SD Facility Based Annex'!C89</f>
        <v>Operating expenses for AH/ RKSK Clinics</v>
      </c>
      <c r="D292" s="2078" t="str">
        <f aca="false">'1.SD Facility Based Annex'!D89</f>
        <v>RCH</v>
      </c>
      <c r="E292" s="2078" t="str">
        <f aca="false">'1.SD Facility Based Annex'!E89</f>
        <v>AH</v>
      </c>
      <c r="F292" s="2078" t="n">
        <f aca="false">'1.SD Facility Based Annex'!F89</f>
        <v>0</v>
      </c>
      <c r="G292" s="2078" t="n">
        <f aca="false">'1.SD Facility Based Annex'!G89</f>
        <v>0</v>
      </c>
      <c r="H292" s="2078" t="n">
        <f aca="false">'1.SD Facility Based Annex'!H89</f>
        <v>41.2</v>
      </c>
      <c r="I292" s="2078" t="n">
        <f aca="false">'1.SD Facility Based Annex'!I89</f>
        <v>41.2</v>
      </c>
      <c r="J292" s="2078" t="n">
        <f aca="false">'1.SD Facility Based Annex'!J89</f>
        <v>0</v>
      </c>
      <c r="K292" s="2078" t="str">
        <f aca="false">'1.SD Facility Based Annex'!K89</f>
        <v>per unit</v>
      </c>
      <c r="L292" s="114" t="n">
        <f aca="false">'1.SD Facility Based Annex'!L89</f>
        <v>1000</v>
      </c>
      <c r="M292" s="2078" t="n">
        <f aca="false">'1.SD Facility Based Annex'!M89</f>
        <v>0.01</v>
      </c>
      <c r="N292" s="2078" t="n">
        <f aca="false">'1.SD Facility Based Annex'!N89</f>
        <v>13125</v>
      </c>
      <c r="O292" s="114" t="n">
        <f aca="false">'1.SD Facility Based Annex'!O89</f>
        <v>131.25</v>
      </c>
      <c r="P292" s="2076" t="str">
        <f aca="false">'1.SD Facility Based Annex'!P89</f>
        <v>Ongoing activity being continued,  Proposed for operational expenses (stationery and other misc. expenses) of 13125 clinics. Among 13125 clinics, 412 are old existing clinics, 909 clinics are newly establsihed in the current year and 11805 clinics are about to set up in 11634 DR YSR clinics, 129 PHCs, 21 CHCs, 7 Area Hospitals, 5 District Hospitals and 8 Teaching Hospitals@ Rs. 1000 p.a.</v>
      </c>
      <c r="Q292" s="1245"/>
      <c r="R292" s="1139"/>
    </row>
    <row r="293" s="185" customFormat="true" ht="30" hidden="false" customHeight="false" outlineLevel="0" collapsed="false">
      <c r="A293" s="2076" t="str">
        <f aca="false">'1.SD Facility Based Annex'!A106</f>
        <v>1.3.1.19</v>
      </c>
      <c r="B293" s="2076" t="n">
        <f aca="false">'1.SD Facility Based Annex'!B106</f>
        <v>0</v>
      </c>
      <c r="C293" s="2077" t="str">
        <f aca="false">'1.SD Facility Based Annex'!C106</f>
        <v>Establishment of District level Adolescent Friendly Health Resource Centre (AFHRC)</v>
      </c>
      <c r="D293" s="2078" t="str">
        <f aca="false">'1.SD Facility Based Annex'!D106</f>
        <v>RCH</v>
      </c>
      <c r="E293" s="2078" t="str">
        <f aca="false">'1.SD Facility Based Annex'!E106</f>
        <v>AH</v>
      </c>
      <c r="F293" s="2078" t="n">
        <f aca="false">'1.SD Facility Based Annex'!F106</f>
        <v>0</v>
      </c>
      <c r="G293" s="2078" t="n">
        <f aca="false">'1.SD Facility Based Annex'!G106</f>
        <v>0</v>
      </c>
      <c r="H293" s="2078" t="n">
        <f aca="false">'1.SD Facility Based Annex'!H106</f>
        <v>0</v>
      </c>
      <c r="I293" s="2078" t="n">
        <f aca="false">'1.SD Facility Based Annex'!I106</f>
        <v>0</v>
      </c>
      <c r="J293" s="2078" t="n">
        <f aca="false">'1.SD Facility Based Annex'!J106</f>
        <v>0</v>
      </c>
      <c r="K293" s="2078" t="n">
        <f aca="false">'1.SD Facility Based Annex'!K106</f>
        <v>0</v>
      </c>
      <c r="L293" s="114" t="n">
        <f aca="false">'1.SD Facility Based Annex'!L106</f>
        <v>0</v>
      </c>
      <c r="M293" s="2078" t="n">
        <f aca="false">'1.SD Facility Based Annex'!M106</f>
        <v>0</v>
      </c>
      <c r="N293" s="2078" t="n">
        <f aca="false">'1.SD Facility Based Annex'!N106</f>
        <v>0</v>
      </c>
      <c r="O293" s="114" t="n">
        <f aca="false">'1.SD Facility Based Annex'!O106</f>
        <v>0</v>
      </c>
      <c r="P293" s="2076" t="n">
        <f aca="false">'1.SD Facility Based Annex'!P106</f>
        <v>0</v>
      </c>
      <c r="Q293" s="1245"/>
      <c r="R293" s="1139"/>
    </row>
    <row r="294" s="185" customFormat="true" ht="15" hidden="false" customHeight="false" outlineLevel="0" collapsed="false">
      <c r="A294" s="2074" t="n">
        <f aca="false">'2.SD Community Based Annex'!A7</f>
        <v>2</v>
      </c>
      <c r="B294" s="2074" t="n">
        <f aca="false">'2.SD Community Based Annex'!B7</f>
        <v>0</v>
      </c>
      <c r="C294" s="2075" t="str">
        <f aca="false">'2.SD Community Based Annex'!C7</f>
        <v>Service Delivery - Community Based</v>
      </c>
      <c r="D294" s="272"/>
      <c r="E294" s="272"/>
      <c r="F294" s="272"/>
      <c r="G294" s="272"/>
      <c r="H294" s="272"/>
      <c r="I294" s="272"/>
      <c r="J294" s="272"/>
      <c r="K294" s="272"/>
      <c r="L294" s="273"/>
      <c r="M294" s="272"/>
      <c r="N294" s="272"/>
      <c r="O294" s="273" t="n">
        <f aca="false">SUM(O295:O297)</f>
        <v>601.062</v>
      </c>
      <c r="P294" s="2074"/>
      <c r="Q294" s="2083"/>
      <c r="R294" s="1160" t="n">
        <f aca="false">SUM(R295:R297)</f>
        <v>0</v>
      </c>
    </row>
    <row r="295" s="185" customFormat="true" ht="75" hidden="false" customHeight="false" outlineLevel="0" collapsed="false">
      <c r="A295" s="2076" t="str">
        <f aca="false">'2.SD Community Based Annex'!A21</f>
        <v>2.2.2</v>
      </c>
      <c r="B295" s="2076" t="str">
        <f aca="false">'2.SD Community Based Annex'!B21</f>
        <v>A.4.1.4</v>
      </c>
      <c r="C295" s="2077" t="str">
        <f aca="false">'2.SD Community Based Annex'!C21</f>
        <v>Mobility &amp; Communication support for AH counsellors</v>
      </c>
      <c r="D295" s="2078" t="str">
        <f aca="false">'2.SD Community Based Annex'!D21</f>
        <v>RCH</v>
      </c>
      <c r="E295" s="2078" t="str">
        <f aca="false">'2.SD Community Based Annex'!E21</f>
        <v>AH</v>
      </c>
      <c r="F295" s="2078" t="n">
        <f aca="false">'2.SD Community Based Annex'!F21</f>
        <v>0</v>
      </c>
      <c r="G295" s="2078" t="n">
        <f aca="false">'2.SD Community Based Annex'!G21</f>
        <v>0</v>
      </c>
      <c r="H295" s="2078" t="n">
        <f aca="false">'2.SD Community Based Annex'!H21</f>
        <v>0</v>
      </c>
      <c r="I295" s="2078" t="n">
        <f aca="false">'2.SD Community Based Annex'!I21</f>
        <v>0</v>
      </c>
      <c r="J295" s="2078" t="n">
        <f aca="false">'2.SD Community Based Annex'!J21</f>
        <v>0</v>
      </c>
      <c r="K295" s="2078" t="str">
        <f aca="false">'2.SD Community Based Annex'!K21</f>
        <v>per councellor</v>
      </c>
      <c r="L295" s="114" t="n">
        <f aca="false">'2.SD Community Based Annex'!L21</f>
        <v>1450</v>
      </c>
      <c r="M295" s="2078" t="n">
        <f aca="false">'2.SD Community Based Annex'!M21</f>
        <v>0.0145</v>
      </c>
      <c r="N295" s="2078" t="n">
        <f aca="false">'2.SD Community Based Annex'!N21</f>
        <v>1116</v>
      </c>
      <c r="O295" s="114" t="n">
        <f aca="false">'2.SD Community Based Annex'!O21</f>
        <v>16.182</v>
      </c>
      <c r="P295" s="2076" t="str">
        <f aca="false">'2.SD Community Based Annex'!P21</f>
        <v>New Activity being proposed for communication support to 93 counsellors @ Rs 250 per month. Mobility support to 93 counsellors @ Rs1200 for 8 outreach sessions in a month for a period of 12 months  </v>
      </c>
      <c r="Q295" s="1245"/>
      <c r="R295" s="2082"/>
    </row>
    <row r="296" s="185" customFormat="true" ht="45" hidden="false" customHeight="false" outlineLevel="0" collapsed="false">
      <c r="A296" s="2076" t="str">
        <f aca="false">'2.SD Community Based Annex'!A39</f>
        <v>2.3.1.5</v>
      </c>
      <c r="B296" s="2076" t="str">
        <f aca="false">'2.SD Community Based Annex'!B39</f>
        <v>A.4.2.2</v>
      </c>
      <c r="C296" s="2077" t="str">
        <f aca="false">'2.SD Community Based Annex'!C39</f>
        <v>Organizing Adolescent Health day</v>
      </c>
      <c r="D296" s="2078" t="str">
        <f aca="false">'2.SD Community Based Annex'!D39</f>
        <v>RCH</v>
      </c>
      <c r="E296" s="2078" t="str">
        <f aca="false">'2.SD Community Based Annex'!E39</f>
        <v>AH</v>
      </c>
      <c r="F296" s="2078" t="n">
        <f aca="false">'2.SD Community Based Annex'!F39</f>
        <v>3120</v>
      </c>
      <c r="G296" s="2078" t="n">
        <f aca="false">'2.SD Community Based Annex'!G39</f>
        <v>3120</v>
      </c>
      <c r="H296" s="2078" t="n">
        <f aca="false">'2.SD Community Based Annex'!H39</f>
        <v>78</v>
      </c>
      <c r="I296" s="2078" t="n">
        <f aca="false">'2.SD Community Based Annex'!I39</f>
        <v>78</v>
      </c>
      <c r="J296" s="2078" t="n">
        <f aca="false">'2.SD Community Based Annex'!J39</f>
        <v>0</v>
      </c>
      <c r="K296" s="2078" t="str">
        <f aca="false">'2.SD Community Based Annex'!K39</f>
        <v>per facility</v>
      </c>
      <c r="L296" s="114" t="n">
        <f aca="false">'2.SD Community Based Annex'!L39</f>
        <v>1000</v>
      </c>
      <c r="M296" s="2078" t="n">
        <f aca="false">'2.SD Community Based Annex'!M39</f>
        <v>0.01</v>
      </c>
      <c r="N296" s="2078" t="n">
        <f aca="false">'2.SD Community Based Annex'!N39</f>
        <v>13740</v>
      </c>
      <c r="O296" s="114" t="n">
        <f aca="false">'2.SD Community Based Annex'!O39</f>
        <v>137.4</v>
      </c>
      <c r="P296" s="2076" t="str">
        <f aca="false">'2.SD Community Based Annex'!P39</f>
        <v>Ongoing activity-Proposed for organizing and conducting AHDs in 1145 PHCs across 13 districts @ Rs 1000/- for 12 months .</v>
      </c>
      <c r="Q296" s="1245"/>
      <c r="R296" s="2082"/>
    </row>
    <row r="297" s="185" customFormat="true" ht="45" hidden="false" customHeight="false" outlineLevel="0" collapsed="false">
      <c r="A297" s="2076" t="str">
        <f aca="false">'2.SD Community Based Annex'!A40</f>
        <v>2.3.1.6</v>
      </c>
      <c r="B297" s="2076" t="str">
        <f aca="false">'2.SD Community Based Annex'!B40</f>
        <v>A.4.2.3</v>
      </c>
      <c r="C297" s="2077" t="str">
        <f aca="false">'2.SD Community Based Annex'!C40</f>
        <v>Organising Adolescent Friendly Club  meetings at subcentre level </v>
      </c>
      <c r="D297" s="2078" t="str">
        <f aca="false">'2.SD Community Based Annex'!D40</f>
        <v>RCH</v>
      </c>
      <c r="E297" s="2078" t="str">
        <f aca="false">'2.SD Community Based Annex'!E40</f>
        <v>AH</v>
      </c>
      <c r="F297" s="2078" t="n">
        <f aca="false">'2.SD Community Based Annex'!F40</f>
        <v>24648</v>
      </c>
      <c r="G297" s="2078" t="n">
        <f aca="false">'2.SD Community Based Annex'!G40</f>
        <v>1258</v>
      </c>
      <c r="H297" s="2078" t="n">
        <f aca="false">'2.SD Community Based Annex'!H40</f>
        <v>123.24</v>
      </c>
      <c r="I297" s="2078" t="n">
        <f aca="false">'2.SD Community Based Annex'!I40</f>
        <v>123.24</v>
      </c>
      <c r="J297" s="2078" t="n">
        <f aca="false">'2.SD Community Based Annex'!J40</f>
        <v>0</v>
      </c>
      <c r="K297" s="2078" t="str">
        <f aca="false">'2.SD Community Based Annex'!K40</f>
        <v>per District</v>
      </c>
      <c r="L297" s="114" t="n">
        <f aca="false">'2.SD Community Based Annex'!L40</f>
        <v>500</v>
      </c>
      <c r="M297" s="2078" t="n">
        <f aca="false">'2.SD Community Based Annex'!M40</f>
        <v>0.005</v>
      </c>
      <c r="N297" s="2078" t="n">
        <f aca="false">'2.SD Community Based Annex'!N40</f>
        <v>89496</v>
      </c>
      <c r="O297" s="114" t="n">
        <f aca="false">'2.SD Community Based Annex'!O40</f>
        <v>447.48</v>
      </c>
      <c r="P297" s="2076" t="str">
        <f aca="false">'2.SD Community Based Annex'!P40</f>
        <v>Ongoing activity-Proposed for organizing 7458 AFCs in 7458 sub centres at 13 districts @ Rs 500/ meeting for 12 months </v>
      </c>
      <c r="Q297" s="1245"/>
      <c r="R297" s="2082"/>
    </row>
    <row r="298" s="185" customFormat="true" ht="15" hidden="false" customHeight="false" outlineLevel="0" collapsed="false">
      <c r="A298" s="2074" t="n">
        <f aca="false">'3.Community Intervention Annexn'!A7</f>
        <v>3</v>
      </c>
      <c r="B298" s="2074"/>
      <c r="C298" s="2075" t="str">
        <f aca="false">'3.Community Intervention Annexn'!C7</f>
        <v>Community Interventions</v>
      </c>
      <c r="D298" s="272"/>
      <c r="E298" s="272"/>
      <c r="F298" s="272"/>
      <c r="G298" s="272"/>
      <c r="H298" s="273"/>
      <c r="I298" s="272"/>
      <c r="J298" s="273"/>
      <c r="K298" s="272"/>
      <c r="L298" s="273"/>
      <c r="M298" s="273"/>
      <c r="N298" s="2086"/>
      <c r="O298" s="2087" t="n">
        <f aca="false">SUM(O299:O301)</f>
        <v>396.968</v>
      </c>
      <c r="P298" s="2088"/>
      <c r="Q298" s="2089"/>
      <c r="R298" s="2090" t="n">
        <f aca="false">SUM(R299:R301)</f>
        <v>0</v>
      </c>
    </row>
    <row r="299" s="185" customFormat="true" ht="45" hidden="false" customHeight="false" outlineLevel="0" collapsed="false">
      <c r="A299" s="2076" t="str">
        <f aca="false">'3.Community Intervention Annexn'!A15</f>
        <v>3.1.1.1.5</v>
      </c>
      <c r="B299" s="2076" t="str">
        <f aca="false">'3-A. CI Sub-Annex'!C34</f>
        <v>B.1.1.3.4.1</v>
      </c>
      <c r="C299" s="2077" t="str">
        <f aca="false">'3-A. CI Sub-Annex'!D34</f>
        <v>Incentive for support to Peer Educator</v>
      </c>
      <c r="D299" s="2078" t="str">
        <f aca="false">'3-A. CI Sub-Annex'!E34</f>
        <v>HSS</v>
      </c>
      <c r="E299" s="2078" t="str">
        <f aca="false">'3-A. CI Sub-Annex'!F34</f>
        <v>AH/NHSRC-CP</v>
      </c>
      <c r="F299" s="2078" t="n">
        <f aca="false">'3-A. CI Sub-Annex'!G34</f>
        <v>10645</v>
      </c>
      <c r="G299" s="2078" t="n">
        <f aca="false">'3-A. CI Sub-Annex'!H34</f>
        <v>0</v>
      </c>
      <c r="H299" s="2078" t="n">
        <f aca="false">'3-A. CI Sub-Annex'!I34</f>
        <v>10.65</v>
      </c>
      <c r="I299" s="2078" t="n">
        <f aca="false">'3-A. CI Sub-Annex'!J34</f>
        <v>0</v>
      </c>
      <c r="J299" s="2078" t="n">
        <f aca="false">'3-A. CI Sub-Annex'!K34</f>
        <v>10.65</v>
      </c>
      <c r="K299" s="2078" t="str">
        <f aca="false">'3-A. CI Sub-Annex'!L34</f>
        <v>per person</v>
      </c>
      <c r="L299" s="114" t="n">
        <f aca="false">'3-A. CI Sub-Annex'!M34</f>
        <v>100</v>
      </c>
      <c r="M299" s="2078" t="n">
        <f aca="false">'3-A. CI Sub-Annex'!N34</f>
        <v>0.001</v>
      </c>
      <c r="N299" s="2078" t="n">
        <f aca="false">'3-A. CI Sub-Annex'!O34</f>
        <v>69464</v>
      </c>
      <c r="O299" s="114" t="n">
        <f aca="false">'3-A. CI Sub-Annex'!P34</f>
        <v>69.464</v>
      </c>
      <c r="P299" s="2076" t="str">
        <f aca="false">'3-A. CI Sub-Annex'!Q34</f>
        <v>Ongoing activity-Proposed for ASHA incentive for selection of 69464 PEs @ Rs 100 per PE</v>
      </c>
      <c r="Q299" s="1245"/>
      <c r="R299" s="1139"/>
    </row>
    <row r="300" s="185" customFormat="true" ht="45" hidden="false" customHeight="false" outlineLevel="0" collapsed="false">
      <c r="A300" s="2076"/>
      <c r="B300" s="2076" t="str">
        <f aca="false">'3-A. CI Sub-Annex'!C35</f>
        <v>B.1.1.3.4.2</v>
      </c>
      <c r="C300" s="2077" t="str">
        <f aca="false">'3-A. CI Sub-Annex'!D35</f>
        <v>Incentive for mobilizing adolescents  and community for AHD</v>
      </c>
      <c r="D300" s="2078" t="str">
        <f aca="false">'3-A. CI Sub-Annex'!E35</f>
        <v>HSS</v>
      </c>
      <c r="E300" s="2078" t="str">
        <f aca="false">'3-A. CI Sub-Annex'!F35</f>
        <v>AH/NHSRC-CP</v>
      </c>
      <c r="F300" s="2078" t="n">
        <f aca="false">'3-A. CI Sub-Annex'!G35</f>
        <v>3120</v>
      </c>
      <c r="G300" s="2078" t="n">
        <f aca="false">'3-A. CI Sub-Annex'!H35</f>
        <v>3120</v>
      </c>
      <c r="H300" s="2078" t="n">
        <f aca="false">'3-A. CI Sub-Annex'!I35</f>
        <v>6.24</v>
      </c>
      <c r="I300" s="2078" t="n">
        <f aca="false">'3-A. CI Sub-Annex'!J35</f>
        <v>0</v>
      </c>
      <c r="J300" s="2078" t="n">
        <f aca="false">'3-A. CI Sub-Annex'!K35</f>
        <v>6.24</v>
      </c>
      <c r="K300" s="2078" t="str">
        <f aca="false">'3-A. CI Sub-Annex'!L35</f>
        <v>per asha</v>
      </c>
      <c r="L300" s="114" t="n">
        <f aca="false">'3-A. CI Sub-Annex'!M35</f>
        <v>200</v>
      </c>
      <c r="M300" s="2078" t="n">
        <f aca="false">'3-A. CI Sub-Annex'!N35</f>
        <v>0.002</v>
      </c>
      <c r="N300" s="2078" t="n">
        <f aca="false">'3-A. CI Sub-Annex'!O35</f>
        <v>7458</v>
      </c>
      <c r="O300" s="114" t="n">
        <f aca="false">'3-A. CI Sub-Annex'!P35</f>
        <v>14.916</v>
      </c>
      <c r="P300" s="2076" t="str">
        <f aca="false">'3-A. CI Sub-Annex'!Q35</f>
        <v>Ongoing activity-Incentives to ASHAs @ Rs 200 for mobilizing adolescents to 7458 AHD in 13 districts</v>
      </c>
      <c r="Q300" s="1245"/>
      <c r="R300" s="1139"/>
    </row>
    <row r="301" s="185" customFormat="true" ht="45" hidden="false" customHeight="false" outlineLevel="0" collapsed="false">
      <c r="A301" s="2076" t="str">
        <f aca="false">'3.Community Intervention Annexn'!A36</f>
        <v>3.2.1.2</v>
      </c>
      <c r="B301" s="2076" t="str">
        <f aca="false">'3-A. CI Sub-Annex'!C91</f>
        <v>A.4.2.1</v>
      </c>
      <c r="C301" s="2077" t="str">
        <f aca="false">'3-A. CI Sub-Annex'!D91</f>
        <v>Incentives for Peer Educators</v>
      </c>
      <c r="D301" s="2078" t="str">
        <f aca="false">'3-A. CI Sub-Annex'!E91</f>
        <v>RCH</v>
      </c>
      <c r="E301" s="2078" t="str">
        <f aca="false">'3-A. CI Sub-Annex'!F91</f>
        <v>AH</v>
      </c>
      <c r="F301" s="2078" t="n">
        <f aca="false">'3-A. CI Sub-Annex'!G91</f>
        <v>10645</v>
      </c>
      <c r="G301" s="2078" t="n">
        <f aca="false">'3-A. CI Sub-Annex'!H91</f>
        <v>0</v>
      </c>
      <c r="H301" s="2078" t="n">
        <f aca="false">'3-A. CI Sub-Annex'!I91</f>
        <v>47.9</v>
      </c>
      <c r="I301" s="2078" t="n">
        <f aca="false">'3-A. CI Sub-Annex'!J91</f>
        <v>0</v>
      </c>
      <c r="J301" s="2078" t="n">
        <f aca="false">'3-A. CI Sub-Annex'!K91</f>
        <v>47.9</v>
      </c>
      <c r="K301" s="2078" t="str">
        <f aca="false">'3-A. CI Sub-Annex'!L91</f>
        <v>per month</v>
      </c>
      <c r="L301" s="114" t="n">
        <f aca="false">'3-A. CI Sub-Annex'!M91</f>
        <v>50</v>
      </c>
      <c r="M301" s="2078" t="n">
        <f aca="false">'3-A. CI Sub-Annex'!N91</f>
        <v>0.0005</v>
      </c>
      <c r="N301" s="2078" t="n">
        <f aca="false">'3-A. CI Sub-Annex'!O91</f>
        <v>625176</v>
      </c>
      <c r="O301" s="114" t="n">
        <f aca="false">'3-A. CI Sub-Annex'!P91</f>
        <v>312.588</v>
      </c>
      <c r="P301" s="2076" t="str">
        <f aca="false">'3-A. CI Sub-Annex'!Q91</f>
        <v>Ongoing activity-Proposed for non financial incentive for 69464 PEs @ RS 50 per month for 9 months </v>
      </c>
      <c r="Q301" s="1245"/>
      <c r="R301" s="1139"/>
    </row>
    <row r="302" s="185" customFormat="true" ht="15" hidden="false" customHeight="false" outlineLevel="0" collapsed="false">
      <c r="A302" s="2074" t="n">
        <f aca="false">'5.Infrastructure Annex'!A7</f>
        <v>5</v>
      </c>
      <c r="B302" s="2074"/>
      <c r="C302" s="2075" t="str">
        <f aca="false">'5.Infrastructure Annex'!C7</f>
        <v>Infrastructure</v>
      </c>
      <c r="D302" s="272"/>
      <c r="E302" s="272"/>
      <c r="F302" s="272"/>
      <c r="G302" s="272"/>
      <c r="H302" s="273"/>
      <c r="I302" s="272"/>
      <c r="J302" s="273"/>
      <c r="K302" s="272"/>
      <c r="L302" s="273"/>
      <c r="M302" s="273"/>
      <c r="N302" s="2086"/>
      <c r="O302" s="2087" t="n">
        <f aca="false">O303</f>
        <v>0</v>
      </c>
      <c r="P302" s="2088"/>
      <c r="Q302" s="2089"/>
      <c r="R302" s="2090" t="n">
        <f aca="false">R303</f>
        <v>0</v>
      </c>
    </row>
    <row r="303" s="185" customFormat="true" ht="15" hidden="false" customHeight="false" outlineLevel="0" collapsed="false">
      <c r="A303" s="2076" t="str">
        <f aca="false">'5.Infrastructure Annex'!A65</f>
        <v>5.2.1.9</v>
      </c>
      <c r="B303" s="2076" t="str">
        <f aca="false">'5.Infrastructure Annex'!B65</f>
        <v>A.4.1.2</v>
      </c>
      <c r="C303" s="2077" t="str">
        <f aca="false">'5.Infrastructure Annex'!C65</f>
        <v>AFHCs at Medical college/ DH/CHC/PHC level  </v>
      </c>
      <c r="D303" s="2078" t="str">
        <f aca="false">'5.Infrastructure Annex'!D65</f>
        <v>RCH</v>
      </c>
      <c r="E303" s="2078" t="str">
        <f aca="false">'5.Infrastructure Annex'!E65</f>
        <v>AH</v>
      </c>
      <c r="F303" s="2078" t="n">
        <f aca="false">'5.Infrastructure Annex'!F65</f>
        <v>0</v>
      </c>
      <c r="G303" s="2078" t="n">
        <f aca="false">'5.Infrastructure Annex'!G65</f>
        <v>0</v>
      </c>
      <c r="H303" s="2078" t="n">
        <f aca="false">'5.Infrastructure Annex'!H65</f>
        <v>0</v>
      </c>
      <c r="I303" s="2078" t="n">
        <f aca="false">'5.Infrastructure Annex'!I65</f>
        <v>0</v>
      </c>
      <c r="J303" s="2078" t="n">
        <f aca="false">'5.Infrastructure Annex'!J65</f>
        <v>0</v>
      </c>
      <c r="K303" s="2078" t="n">
        <f aca="false">'5.Infrastructure Annex'!K65</f>
        <v>0</v>
      </c>
      <c r="L303" s="114" t="n">
        <f aca="false">'5.Infrastructure Annex'!L65</f>
        <v>0</v>
      </c>
      <c r="M303" s="2078" t="n">
        <f aca="false">'5.Infrastructure Annex'!M65</f>
        <v>0</v>
      </c>
      <c r="N303" s="2078" t="n">
        <f aca="false">'5.Infrastructure Annex'!N65</f>
        <v>0</v>
      </c>
      <c r="O303" s="114" t="n">
        <f aca="false">'5.Infrastructure Annex'!O65</f>
        <v>0</v>
      </c>
      <c r="P303" s="2076" t="n">
        <f aca="false">'5.Infrastructure Annex'!P65</f>
        <v>0</v>
      </c>
      <c r="Q303" s="1245"/>
      <c r="R303" s="1139"/>
    </row>
    <row r="304" s="185" customFormat="true" ht="15" hidden="false" customHeight="false" outlineLevel="0" collapsed="false">
      <c r="A304" s="2074" t="n">
        <f aca="false">'6.Procurement Annex'!A7</f>
        <v>6</v>
      </c>
      <c r="B304" s="2074"/>
      <c r="C304" s="2075" t="str">
        <f aca="false">'6.Procurement Annex'!C7</f>
        <v>Procurement</v>
      </c>
      <c r="D304" s="272"/>
      <c r="E304" s="272"/>
      <c r="F304" s="272"/>
      <c r="G304" s="272"/>
      <c r="H304" s="273"/>
      <c r="I304" s="272"/>
      <c r="J304" s="273"/>
      <c r="K304" s="272"/>
      <c r="L304" s="273"/>
      <c r="M304" s="273"/>
      <c r="N304" s="2086"/>
      <c r="O304" s="2087" t="n">
        <f aca="false">SUM(O305:O310)</f>
        <v>7496.3558929</v>
      </c>
      <c r="P304" s="2088"/>
      <c r="Q304" s="2089"/>
      <c r="R304" s="2090" t="n">
        <f aca="false">SUM(R305:R310)</f>
        <v>0</v>
      </c>
    </row>
    <row r="305" s="185" customFormat="true" ht="60" hidden="false" customHeight="false" outlineLevel="0" collapsed="false">
      <c r="A305" s="2076" t="str">
        <f aca="false">'6.Procurement Annex'!A13</f>
        <v>6.1.1.4</v>
      </c>
      <c r="B305" s="2076" t="str">
        <f aca="false">'6-A. Proc. Sub-Annex'!C27</f>
        <v>B16.1.6.1</v>
      </c>
      <c r="C305" s="2077" t="str">
        <f aca="false">'6-A. Proc. Sub-Annex'!D27</f>
        <v>Equipment for AFHCs</v>
      </c>
      <c r="D305" s="2078" t="str">
        <f aca="false">'6-A. Proc. Sub-Annex'!E27</f>
        <v>RCH</v>
      </c>
      <c r="E305" s="2078" t="str">
        <f aca="false">'6-A. Proc. Sub-Annex'!F27</f>
        <v>AH</v>
      </c>
      <c r="F305" s="2078" t="n">
        <f aca="false">'6-A. Proc. Sub-Annex'!G27</f>
        <v>0</v>
      </c>
      <c r="G305" s="2078" t="n">
        <f aca="false">'6-A. Proc. Sub-Annex'!H27</f>
        <v>0</v>
      </c>
      <c r="H305" s="2078" t="n">
        <f aca="false">'6-A. Proc. Sub-Annex'!I27</f>
        <v>0</v>
      </c>
      <c r="I305" s="2078" t="n">
        <f aca="false">'6-A. Proc. Sub-Annex'!J27</f>
        <v>0</v>
      </c>
      <c r="J305" s="2078" t="n">
        <f aca="false">'6-A. Proc. Sub-Annex'!K27</f>
        <v>0</v>
      </c>
      <c r="K305" s="2078" t="str">
        <f aca="false">'6-A. Proc. Sub-Annex'!L27</f>
        <v>per clinic</v>
      </c>
      <c r="L305" s="114" t="n">
        <f aca="false">'6-A. Proc. Sub-Annex'!M27</f>
        <v>1000</v>
      </c>
      <c r="M305" s="2078" t="n">
        <f aca="false">'6-A. Proc. Sub-Annex'!N27</f>
        <v>0.01</v>
      </c>
      <c r="N305" s="2078" t="n">
        <f aca="false">'6-A. Proc. Sub-Annex'!O27</f>
        <v>13125</v>
      </c>
      <c r="O305" s="114" t="n">
        <f aca="false">'6-A. Proc. Sub-Annex'!P27</f>
        <v>131.25</v>
      </c>
      <c r="P305" s="2076" t="str">
        <f aca="false">'6-A. Proc. Sub-Annex'!Q27</f>
        <v>New activity proposed for, Display of Adolescent Health module charts and clinic boards in 13125 AFHC clinics @ Rs 1000 per clinic </v>
      </c>
      <c r="Q305" s="1245"/>
      <c r="R305" s="1139"/>
    </row>
    <row r="306" s="185" customFormat="true" ht="60" hidden="false" customHeight="false" outlineLevel="0" collapsed="false">
      <c r="A306" s="2076"/>
      <c r="B306" s="2076" t="str">
        <f aca="false">'6-A. Proc. Sub-Annex'!C28</f>
        <v>B16.1.6.2</v>
      </c>
      <c r="C306" s="2077" t="str">
        <f aca="false">'6-A. Proc. Sub-Annex'!D28</f>
        <v>Any other equipment (please specify)</v>
      </c>
      <c r="D306" s="2078" t="str">
        <f aca="false">'6-A. Proc. Sub-Annex'!E28</f>
        <v>RCH</v>
      </c>
      <c r="E306" s="2078" t="str">
        <f aca="false">'6-A. Proc. Sub-Annex'!F28</f>
        <v>AH</v>
      </c>
      <c r="F306" s="2078" t="n">
        <f aca="false">'6-A. Proc. Sub-Annex'!G28</f>
        <v>0</v>
      </c>
      <c r="G306" s="2078" t="n">
        <f aca="false">'6-A. Proc. Sub-Annex'!H28</f>
        <v>0</v>
      </c>
      <c r="H306" s="2078" t="n">
        <f aca="false">'6-A. Proc. Sub-Annex'!I28</f>
        <v>3163.19</v>
      </c>
      <c r="I306" s="2078" t="n">
        <f aca="false">'6-A. Proc. Sub-Annex'!J28</f>
        <v>3163.19</v>
      </c>
      <c r="J306" s="2078" t="n">
        <f aca="false">'6-A. Proc. Sub-Annex'!K28</f>
        <v>0</v>
      </c>
      <c r="K306" s="2078" t="str">
        <f aca="false">'6-A. Proc. Sub-Annex'!L28</f>
        <v>per strip</v>
      </c>
      <c r="L306" s="114" t="n">
        <f aca="false">'6-A. Proc. Sub-Annex'!M28</f>
        <v>13</v>
      </c>
      <c r="M306" s="2078" t="n">
        <f aca="false">'6-A. Proc. Sub-Annex'!N28</f>
        <v>0.00013</v>
      </c>
      <c r="N306" s="2078" t="n">
        <f aca="false">'6-A. Proc. Sub-Annex'!O28</f>
        <v>30056548</v>
      </c>
      <c r="O306" s="114" t="n">
        <f aca="false">'6-A. Proc. Sub-Annex'!P28</f>
        <v>3907.35124</v>
      </c>
      <c r="P306" s="2076" t="str">
        <f aca="false">'6-A. Proc. Sub-Annex'!Q28</f>
        <v>Ongoing activity being continued towards procurement of HB Strips for 1,50,28,274 students (6-19 years) twice a year @ Rs. 13 per strip</v>
      </c>
      <c r="Q306" s="1245"/>
      <c r="R306" s="1139"/>
    </row>
    <row r="307" s="185" customFormat="true" ht="105" hidden="false" customHeight="false" outlineLevel="0" collapsed="false">
      <c r="A307" s="2076" t="str">
        <f aca="false">'6.Procurement Annex'!A59</f>
        <v>6.2.1.4</v>
      </c>
      <c r="B307" s="2076" t="str">
        <f aca="false">'6-A. Proc. Sub-Annex'!C177</f>
        <v>B.16.2.6.3.a</v>
      </c>
      <c r="C307" s="2077" t="str">
        <f aca="false">'6-A. Proc. Sub-Annex'!D177</f>
        <v>IFA tablets under WIFS (10-19 yrs.)</v>
      </c>
      <c r="D307" s="2078" t="str">
        <f aca="false">'6-A. Proc. Sub-Annex'!E177</f>
        <v>RCH</v>
      </c>
      <c r="E307" s="2078" t="str">
        <f aca="false">'6-A. Proc. Sub-Annex'!F177</f>
        <v>AH</v>
      </c>
      <c r="F307" s="2078" t="n">
        <f aca="false">'6-A. Proc. Sub-Annex'!G177</f>
        <v>17000000</v>
      </c>
      <c r="G307" s="2078" t="n">
        <f aca="false">'6-A. Proc. Sub-Annex'!H177</f>
        <v>16150000</v>
      </c>
      <c r="H307" s="2078" t="n">
        <f aca="false">'6-A. Proc. Sub-Annex'!I177</f>
        <v>352.8</v>
      </c>
      <c r="I307" s="2078" t="n">
        <f aca="false">'6-A. Proc. Sub-Annex'!J177</f>
        <v>352.8</v>
      </c>
      <c r="J307" s="2078" t="n">
        <f aca="false">'6-A. Proc. Sub-Annex'!K177</f>
        <v>0</v>
      </c>
      <c r="K307" s="2078" t="str">
        <f aca="false">'6-A. Proc. Sub-Annex'!L177</f>
        <v>per tablet</v>
      </c>
      <c r="L307" s="114" t="n">
        <f aca="false">'6-A. Proc. Sub-Annex'!M177</f>
        <v>0.21</v>
      </c>
      <c r="M307" s="2078" t="n">
        <f aca="false">'6-A. Proc. Sub-Annex'!N177</f>
        <v>2.1E-006</v>
      </c>
      <c r="N307" s="2078" t="n">
        <f aca="false">'6-A. Proc. Sub-Annex'!O177</f>
        <v>312303534</v>
      </c>
      <c r="O307" s="114" t="n">
        <f aca="false">'6-A. Proc. Sub-Annex'!P177</f>
        <v>655.8374214</v>
      </c>
      <c r="P307" s="2076" t="str">
        <f aca="false">'6-A. Proc. Sub-Annex'!Q177</f>
        <v>Ongoing activity-Under WIFS Program - Proposed for procurement of 312303534 IFA Blue Large tablets (10% buffer added) @ Rs.0.21 per tablet to supplement 1781582 school going children and 3678270 out of school girl beneficiaries (10-19 years) in 13 districts </v>
      </c>
      <c r="Q307" s="1245"/>
      <c r="R307" s="1139"/>
    </row>
    <row r="308" s="185" customFormat="true" ht="75" hidden="false" customHeight="false" outlineLevel="0" collapsed="false">
      <c r="A308" s="2076"/>
      <c r="B308" s="2076" t="str">
        <f aca="false">'6-A. Proc. Sub-Annex'!C178</f>
        <v>B.16.2.6.3.b</v>
      </c>
      <c r="C308" s="2077" t="str">
        <f aca="false">'6-A. Proc. Sub-Annex'!D178</f>
        <v>Albendazole Tablets under WIFS (10-19 yrs.)</v>
      </c>
      <c r="D308" s="2078" t="str">
        <f aca="false">'6-A. Proc. Sub-Annex'!E178</f>
        <v>RCH</v>
      </c>
      <c r="E308" s="2078" t="str">
        <f aca="false">'6-A. Proc. Sub-Annex'!F178</f>
        <v>AH</v>
      </c>
      <c r="F308" s="2078" t="n">
        <f aca="false">'6-A. Proc. Sub-Annex'!G178</f>
        <v>8500000</v>
      </c>
      <c r="G308" s="2078" t="n">
        <f aca="false">'6-A. Proc. Sub-Annex'!H178</f>
        <v>8075000</v>
      </c>
      <c r="H308" s="2078" t="n">
        <f aca="false">'6-A. Proc. Sub-Annex'!I178</f>
        <v>170</v>
      </c>
      <c r="I308" s="2078" t="n">
        <f aca="false">'6-A. Proc. Sub-Annex'!J178</f>
        <v>170</v>
      </c>
      <c r="J308" s="2078" t="n">
        <f aca="false">'6-A. Proc. Sub-Annex'!K178</f>
        <v>0</v>
      </c>
      <c r="K308" s="2078" t="str">
        <f aca="false">'6-A. Proc. Sub-Annex'!L178</f>
        <v>per tablet</v>
      </c>
      <c r="L308" s="114" t="n">
        <f aca="false">'6-A. Proc. Sub-Annex'!M178</f>
        <v>1.59</v>
      </c>
      <c r="M308" s="2078" t="n">
        <f aca="false">'6-A. Proc. Sub-Annex'!N178</f>
        <v>1.59E-005</v>
      </c>
      <c r="N308" s="2078" t="n">
        <f aca="false">'6-A. Proc. Sub-Annex'!O178</f>
        <v>20467685</v>
      </c>
      <c r="O308" s="114" t="n">
        <f aca="false">'6-A. Proc. Sub-Annex'!P178</f>
        <v>325.4361915</v>
      </c>
      <c r="P308" s="2076" t="str">
        <f aca="false">'6-A. Proc. Sub-Annex'!Q178</f>
        <v>Ongoing activity- Under NDD program- proposed for procurement of  20467685 Albendazole Tablets (with 10% buffer) @ Rs.1.59 per tablet for two rounds in 13 districts  10233842x2x1.59=3,25,43,619</v>
      </c>
      <c r="Q308" s="1245"/>
      <c r="R308" s="1139"/>
    </row>
    <row r="309" s="185" customFormat="true" ht="90" hidden="false" customHeight="false" outlineLevel="0" collapsed="false">
      <c r="A309" s="2076"/>
      <c r="B309" s="2076" t="str">
        <f aca="false">'6-A. Proc. Sub-Annex'!C179</f>
        <v>B.16.2.9.1</v>
      </c>
      <c r="C309" s="2077" t="str">
        <f aca="false">'6-A. Proc. Sub-Annex'!D179</f>
        <v>Sanitary napkins procurement</v>
      </c>
      <c r="D309" s="2078" t="str">
        <f aca="false">'6-A. Proc. Sub-Annex'!E179</f>
        <v>RCH</v>
      </c>
      <c r="E309" s="2078" t="str">
        <f aca="false">'6-A. Proc. Sub-Annex'!F179</f>
        <v>AH</v>
      </c>
      <c r="F309" s="2078" t="n">
        <f aca="false">'6-A. Proc. Sub-Annex'!G179</f>
        <v>764840</v>
      </c>
      <c r="G309" s="2078" t="n">
        <f aca="false">'6-A. Proc. Sub-Annex'!H179</f>
        <v>524490</v>
      </c>
      <c r="H309" s="2078" t="n">
        <f aca="false">'6-A. Proc. Sub-Annex'!I179</f>
        <v>589.35</v>
      </c>
      <c r="I309" s="2078" t="n">
        <f aca="false">'6-A. Proc. Sub-Annex'!J179</f>
        <v>589.35</v>
      </c>
      <c r="J309" s="2078" t="n">
        <f aca="false">'6-A. Proc. Sub-Annex'!K179</f>
        <v>0</v>
      </c>
      <c r="K309" s="2078" t="str">
        <f aca="false">'6-A. Proc. Sub-Annex'!L179</f>
        <v>per annum</v>
      </c>
      <c r="L309" s="114" t="n">
        <f aca="false">'6-A. Proc. Sub-Annex'!M179</f>
        <v>1.65</v>
      </c>
      <c r="M309" s="2078" t="n">
        <f aca="false">'6-A. Proc. Sub-Annex'!N179</f>
        <v>1.65E-005</v>
      </c>
      <c r="N309" s="2078" t="n">
        <f aca="false">'6-A. Proc. Sub-Annex'!O179</f>
        <v>150089760</v>
      </c>
      <c r="O309" s="114" t="n">
        <f aca="false">'6-A. Proc. Sub-Annex'!P179</f>
        <v>2476.48104</v>
      </c>
      <c r="P309" s="2076" t="str">
        <f aca="false">'6-A. Proc. Sub-Annex'!Q179</f>
        <v>Ongoing activity-Proposed for the procurement of sanitary napkins to the 1250748 adolescent girls in govt. schools and govt. jr. colleges @ 10 napkins per month for a period of 12 months @ Rs.1.65 per napkin under Menstrual Hygiene Scheme </v>
      </c>
      <c r="Q309" s="1245"/>
      <c r="R309" s="1139"/>
    </row>
    <row r="310" s="185" customFormat="true" ht="15" hidden="false" customHeight="false" outlineLevel="0" collapsed="false">
      <c r="A310" s="2076"/>
      <c r="B310" s="2076" t="n">
        <f aca="false">'6-A. Proc. Sub-Annex'!C180</f>
        <v>0</v>
      </c>
      <c r="C310" s="2077" t="str">
        <f aca="false">'6-A. Proc. Sub-Annex'!D180</f>
        <v>Any other Drugs &amp; Supplies (Please specify)</v>
      </c>
      <c r="D310" s="2078" t="str">
        <f aca="false">'6-A. Proc. Sub-Annex'!E180</f>
        <v>RCH</v>
      </c>
      <c r="E310" s="2078" t="str">
        <f aca="false">'6-A. Proc. Sub-Annex'!F180</f>
        <v>AH</v>
      </c>
      <c r="F310" s="2078" t="n">
        <f aca="false">'6-A. Proc. Sub-Annex'!G180</f>
        <v>0</v>
      </c>
      <c r="G310" s="2078" t="n">
        <f aca="false">'6-A. Proc. Sub-Annex'!H180</f>
        <v>0</v>
      </c>
      <c r="H310" s="2078" t="n">
        <f aca="false">'6-A. Proc. Sub-Annex'!I180</f>
        <v>0</v>
      </c>
      <c r="I310" s="2078" t="n">
        <f aca="false">'6-A. Proc. Sub-Annex'!J180</f>
        <v>0</v>
      </c>
      <c r="J310" s="2078" t="n">
        <f aca="false">'6-A. Proc. Sub-Annex'!K180</f>
        <v>0</v>
      </c>
      <c r="K310" s="2078" t="n">
        <f aca="false">'6-A. Proc. Sub-Annex'!L180</f>
        <v>0</v>
      </c>
      <c r="L310" s="114" t="n">
        <f aca="false">'6-A. Proc. Sub-Annex'!M180</f>
        <v>0</v>
      </c>
      <c r="M310" s="2078" t="n">
        <f aca="false">'6-A. Proc. Sub-Annex'!N180</f>
        <v>0</v>
      </c>
      <c r="N310" s="2078" t="n">
        <f aca="false">'6-A. Proc. Sub-Annex'!O180</f>
        <v>0</v>
      </c>
      <c r="O310" s="114" t="n">
        <f aca="false">'6-A. Proc. Sub-Annex'!P180</f>
        <v>0</v>
      </c>
      <c r="P310" s="2076" t="n">
        <f aca="false">'6-A. Proc. Sub-Annex'!Q180</f>
        <v>0</v>
      </c>
      <c r="Q310" s="1245"/>
      <c r="R310" s="1139"/>
    </row>
    <row r="311" s="185" customFormat="true" ht="15" hidden="false" customHeight="false" outlineLevel="0" collapsed="false">
      <c r="A311" s="2074" t="n">
        <f aca="false">'8.Human Resources (SD) Annex'!A7</f>
        <v>8</v>
      </c>
      <c r="B311" s="2074"/>
      <c r="C311" s="2075" t="str">
        <f aca="false">'8.Human Resources (SD) Annex'!C7</f>
        <v>Human Resources</v>
      </c>
      <c r="D311" s="272"/>
      <c r="E311" s="272"/>
      <c r="F311" s="272"/>
      <c r="G311" s="272"/>
      <c r="H311" s="272"/>
      <c r="I311" s="272"/>
      <c r="J311" s="272"/>
      <c r="K311" s="272"/>
      <c r="L311" s="273"/>
      <c r="M311" s="272"/>
      <c r="N311" s="272"/>
      <c r="O311" s="273" t="n">
        <f aca="false">O312</f>
        <v>0</v>
      </c>
      <c r="P311" s="2074"/>
      <c r="Q311" s="2083"/>
      <c r="R311" s="1160" t="n">
        <f aca="false">R312</f>
        <v>0</v>
      </c>
    </row>
    <row r="312" s="185" customFormat="true" ht="15" hidden="false" customHeight="false" outlineLevel="0" collapsed="false">
      <c r="A312" s="2076" t="str">
        <f aca="false">'8.Human Resources (SD) Annex'!A167</f>
        <v>8.4.4</v>
      </c>
      <c r="B312" s="2076" t="str">
        <f aca="false">'8.Human Resources (SD) Annex'!B167</f>
        <v>B.30.17.1</v>
      </c>
      <c r="C312" s="2077" t="str">
        <f aca="false">'8.Human Resources (SD) Annex'!C167</f>
        <v>Honorarium to ICTC and other Counsellors for outreach AH activities</v>
      </c>
      <c r="D312" s="2078" t="str">
        <f aca="false">'8.Human Resources (SD) Annex'!D167</f>
        <v>RCH</v>
      </c>
      <c r="E312" s="2078" t="str">
        <f aca="false">'8.Human Resources (SD) Annex'!E167</f>
        <v>AH</v>
      </c>
      <c r="F312" s="2078" t="n">
        <f aca="false">'8.Human Resources (SD) Annex'!F167</f>
        <v>0</v>
      </c>
      <c r="G312" s="2078" t="n">
        <f aca="false">'8.Human Resources (SD) Annex'!G167</f>
        <v>0</v>
      </c>
      <c r="H312" s="2078" t="n">
        <f aca="false">'8.Human Resources (SD) Annex'!H167</f>
        <v>0</v>
      </c>
      <c r="I312" s="2078" t="n">
        <f aca="false">'8.Human Resources (SD) Annex'!I167</f>
        <v>0</v>
      </c>
      <c r="J312" s="2078" t="n">
        <f aca="false">'8.Human Resources (SD) Annex'!J167</f>
        <v>0</v>
      </c>
      <c r="K312" s="2078" t="n">
        <f aca="false">'8.Human Resources (SD) Annex'!L167</f>
        <v>0</v>
      </c>
      <c r="L312" s="114" t="n">
        <f aca="false">'8.Human Resources (SD) Annex'!M167</f>
        <v>0</v>
      </c>
      <c r="M312" s="2078" t="n">
        <f aca="false">'8.Human Resources (SD) Annex'!N167</f>
        <v>0</v>
      </c>
      <c r="N312" s="2078" t="n">
        <f aca="false">'8.Human Resources (SD) Annex'!O167</f>
        <v>0</v>
      </c>
      <c r="O312" s="114" t="n">
        <f aca="false">'8.Human Resources (SD) Annex'!P167</f>
        <v>0</v>
      </c>
      <c r="P312" s="2076" t="n">
        <f aca="false">'8.Human Resources (SD) Annex'!Q167</f>
        <v>0</v>
      </c>
      <c r="Q312" s="2103"/>
      <c r="R312" s="1139"/>
    </row>
    <row r="313" s="185" customFormat="true" ht="15" hidden="false" customHeight="false" outlineLevel="0" collapsed="false">
      <c r="A313" s="2074" t="n">
        <f aca="false">'9.Training Annex'!A7</f>
        <v>9</v>
      </c>
      <c r="B313" s="2074"/>
      <c r="C313" s="2075" t="str">
        <f aca="false">'9.Training Annex'!C7</f>
        <v>Training and Capacity Building</v>
      </c>
      <c r="D313" s="272"/>
      <c r="E313" s="272"/>
      <c r="F313" s="272"/>
      <c r="G313" s="272"/>
      <c r="H313" s="272"/>
      <c r="I313" s="272"/>
      <c r="J313" s="272"/>
      <c r="K313" s="272"/>
      <c r="L313" s="273"/>
      <c r="M313" s="272"/>
      <c r="N313" s="272"/>
      <c r="O313" s="273" t="n">
        <f aca="false">SUM(O314:O329)</f>
        <v>136.15</v>
      </c>
      <c r="P313" s="2074"/>
      <c r="Q313" s="2083"/>
      <c r="R313" s="1160" t="n">
        <f aca="false">SUM(R314:R329)</f>
        <v>0</v>
      </c>
    </row>
    <row r="314" s="185" customFormat="true" ht="15" hidden="false" customHeight="false" outlineLevel="0" collapsed="false">
      <c r="A314" s="2076" t="str">
        <f aca="false">'9.Training Annex'!A24</f>
        <v>9.2.1.4</v>
      </c>
      <c r="B314" s="2076" t="str">
        <f aca="false">'9-A.Training Sub-Annex'!C111</f>
        <v>A.4.1.1</v>
      </c>
      <c r="C314" s="2077" t="str">
        <f aca="false">'9-A.Training Sub-Annex'!D111</f>
        <v>Dissemination workshops under RKSK </v>
      </c>
      <c r="D314" s="2078" t="str">
        <f aca="false">'9-A.Training Sub-Annex'!E111</f>
        <v>RCH</v>
      </c>
      <c r="E314" s="2078" t="str">
        <f aca="false">'9-A.Training Sub-Annex'!F111</f>
        <v>AH</v>
      </c>
      <c r="F314" s="2078" t="n">
        <f aca="false">'9-A.Training Sub-Annex'!G111</f>
        <v>0</v>
      </c>
      <c r="G314" s="2078" t="n">
        <f aca="false">'9-A.Training Sub-Annex'!H111</f>
        <v>0</v>
      </c>
      <c r="H314" s="2078" t="n">
        <f aca="false">'9-A.Training Sub-Annex'!I111</f>
        <v>0</v>
      </c>
      <c r="I314" s="2078" t="n">
        <f aca="false">'9-A.Training Sub-Annex'!J111</f>
        <v>0</v>
      </c>
      <c r="J314" s="2078" t="n">
        <f aca="false">'9-A.Training Sub-Annex'!K111</f>
        <v>0</v>
      </c>
      <c r="K314" s="2078" t="n">
        <f aca="false">'9-A.Training Sub-Annex'!L111</f>
        <v>0</v>
      </c>
      <c r="L314" s="114" t="n">
        <f aca="false">'9-A.Training Sub-Annex'!M111</f>
        <v>0</v>
      </c>
      <c r="M314" s="2078" t="n">
        <f aca="false">'9-A.Training Sub-Annex'!N111</f>
        <v>0</v>
      </c>
      <c r="N314" s="2078" t="n">
        <f aca="false">'9-A.Training Sub-Annex'!O111</f>
        <v>0</v>
      </c>
      <c r="O314" s="114" t="n">
        <f aca="false">'9-A.Training Sub-Annex'!P111</f>
        <v>0</v>
      </c>
      <c r="P314" s="2076" t="n">
        <f aca="false">'9-A.Training Sub-Annex'!Q111</f>
        <v>0</v>
      </c>
      <c r="Q314" s="2103"/>
      <c r="R314" s="1139"/>
    </row>
    <row r="315" s="185" customFormat="true" ht="15" hidden="false" customHeight="false" outlineLevel="0" collapsed="false">
      <c r="A315" s="2076"/>
      <c r="B315" s="2076" t="str">
        <f aca="false">'9-A.Training Sub-Annex'!C112</f>
        <v>A.9.7.1.1</v>
      </c>
      <c r="C315" s="2077" t="str">
        <f aca="false">'9-A.Training Sub-Annex'!D112</f>
        <v>TOT for Adolescent Friendly Health Service training </v>
      </c>
      <c r="D315" s="2078" t="str">
        <f aca="false">'9-A.Training Sub-Annex'!E112</f>
        <v>RCH</v>
      </c>
      <c r="E315" s="2078" t="str">
        <f aca="false">'9-A.Training Sub-Annex'!F112</f>
        <v>AH</v>
      </c>
      <c r="F315" s="2078" t="n">
        <f aca="false">'9-A.Training Sub-Annex'!G112</f>
        <v>0</v>
      </c>
      <c r="G315" s="2078" t="n">
        <f aca="false">'9-A.Training Sub-Annex'!H112</f>
        <v>0</v>
      </c>
      <c r="H315" s="2078" t="n">
        <f aca="false">'9-A.Training Sub-Annex'!I112</f>
        <v>0</v>
      </c>
      <c r="I315" s="2078" t="n">
        <f aca="false">'9-A.Training Sub-Annex'!J112</f>
        <v>0</v>
      </c>
      <c r="J315" s="2078" t="n">
        <f aca="false">'9-A.Training Sub-Annex'!K112</f>
        <v>0</v>
      </c>
      <c r="K315" s="2078" t="n">
        <f aca="false">'9-A.Training Sub-Annex'!L112</f>
        <v>0</v>
      </c>
      <c r="L315" s="114" t="n">
        <f aca="false">'9-A.Training Sub-Annex'!M112</f>
        <v>0</v>
      </c>
      <c r="M315" s="2078" t="n">
        <f aca="false">'9-A.Training Sub-Annex'!N112</f>
        <v>0</v>
      </c>
      <c r="N315" s="2078" t="n">
        <f aca="false">'9-A.Training Sub-Annex'!O112</f>
        <v>0</v>
      </c>
      <c r="O315" s="114" t="n">
        <f aca="false">'9-A.Training Sub-Annex'!P112</f>
        <v>0</v>
      </c>
      <c r="P315" s="2076" t="n">
        <f aca="false">'9-A.Training Sub-Annex'!Q112</f>
        <v>0</v>
      </c>
      <c r="Q315" s="2103"/>
      <c r="R315" s="1139"/>
    </row>
    <row r="316" s="185" customFormat="true" ht="15" hidden="false" customHeight="false" outlineLevel="0" collapsed="false">
      <c r="A316" s="2076"/>
      <c r="B316" s="2076" t="str">
        <f aca="false">'9-A.Training Sub-Annex'!C113</f>
        <v>A.9.7.1.2</v>
      </c>
      <c r="C316" s="2077" t="str">
        <f aca="false">'9-A.Training Sub-Annex'!D113</f>
        <v>AFHS training of Medical Officers </v>
      </c>
      <c r="D316" s="2078" t="str">
        <f aca="false">'9-A.Training Sub-Annex'!E113</f>
        <v>RCH</v>
      </c>
      <c r="E316" s="2078" t="str">
        <f aca="false">'9-A.Training Sub-Annex'!F113</f>
        <v>AH</v>
      </c>
      <c r="F316" s="2078" t="n">
        <f aca="false">'9-A.Training Sub-Annex'!G113</f>
        <v>0</v>
      </c>
      <c r="G316" s="2078" t="n">
        <f aca="false">'9-A.Training Sub-Annex'!H113</f>
        <v>0</v>
      </c>
      <c r="H316" s="2078" t="n">
        <f aca="false">'9-A.Training Sub-Annex'!I113</f>
        <v>0</v>
      </c>
      <c r="I316" s="2078" t="n">
        <f aca="false">'9-A.Training Sub-Annex'!J113</f>
        <v>0</v>
      </c>
      <c r="J316" s="2078" t="n">
        <f aca="false">'9-A.Training Sub-Annex'!K113</f>
        <v>0</v>
      </c>
      <c r="K316" s="2078" t="n">
        <f aca="false">'9-A.Training Sub-Annex'!L113</f>
        <v>0</v>
      </c>
      <c r="L316" s="114" t="n">
        <f aca="false">'9-A.Training Sub-Annex'!M113</f>
        <v>0</v>
      </c>
      <c r="M316" s="2078" t="n">
        <f aca="false">'9-A.Training Sub-Annex'!N113</f>
        <v>0</v>
      </c>
      <c r="N316" s="2078" t="n">
        <f aca="false">'9-A.Training Sub-Annex'!O113</f>
        <v>0</v>
      </c>
      <c r="O316" s="114" t="n">
        <f aca="false">'9-A.Training Sub-Annex'!P113</f>
        <v>0</v>
      </c>
      <c r="P316" s="2076" t="n">
        <f aca="false">'9-A.Training Sub-Annex'!Q113</f>
        <v>0</v>
      </c>
      <c r="Q316" s="2103"/>
      <c r="R316" s="1139"/>
    </row>
    <row r="317" s="185" customFormat="true" ht="60" hidden="false" customHeight="false" outlineLevel="0" collapsed="false">
      <c r="A317" s="2076"/>
      <c r="B317" s="2076" t="str">
        <f aca="false">'9-A.Training Sub-Annex'!C114</f>
        <v>A.9.7.1.3</v>
      </c>
      <c r="C317" s="2077" t="str">
        <f aca="false">'9-A.Training Sub-Annex'!D114</f>
        <v>AFHS training of ANM/LHV/MPW</v>
      </c>
      <c r="D317" s="2078" t="str">
        <f aca="false">'9-A.Training Sub-Annex'!E114</f>
        <v>RCH</v>
      </c>
      <c r="E317" s="2078" t="str">
        <f aca="false">'9-A.Training Sub-Annex'!F114</f>
        <v>AH</v>
      </c>
      <c r="F317" s="2078" t="n">
        <f aca="false">'9-A.Training Sub-Annex'!G114</f>
        <v>0</v>
      </c>
      <c r="G317" s="2078" t="n">
        <f aca="false">'9-A.Training Sub-Annex'!H114</f>
        <v>0</v>
      </c>
      <c r="H317" s="2078" t="n">
        <f aca="false">'9-A.Training Sub-Annex'!I114</f>
        <v>0</v>
      </c>
      <c r="I317" s="2078" t="n">
        <f aca="false">'9-A.Training Sub-Annex'!J114</f>
        <v>0</v>
      </c>
      <c r="J317" s="2078" t="n">
        <f aca="false">'9-A.Training Sub-Annex'!K114</f>
        <v>0</v>
      </c>
      <c r="K317" s="2078" t="str">
        <f aca="false">'9-A.Training Sub-Annex'!L114</f>
        <v>per batch</v>
      </c>
      <c r="L317" s="114" t="n">
        <f aca="false">'9-A.Training Sub-Annex'!M114</f>
        <v>100000</v>
      </c>
      <c r="M317" s="2078" t="n">
        <f aca="false">'9-A.Training Sub-Annex'!N114</f>
        <v>1</v>
      </c>
      <c r="N317" s="2078" t="n">
        <f aca="false">'9-A.Training Sub-Annex'!O114</f>
        <v>25</v>
      </c>
      <c r="O317" s="114" t="n">
        <f aca="false">'9-A.Training Sub-Annex'!P114</f>
        <v>25</v>
      </c>
      <c r="P317" s="2076" t="str">
        <f aca="false">'9-A.Training Sub-Annex'!Q114</f>
        <v>New activity being continued, Training of 25 batches of ANMs on Adolescent Friendly Health Services (AFHS) @ Rs 100000 per batch </v>
      </c>
      <c r="Q317" s="2103"/>
      <c r="R317" s="1139"/>
    </row>
    <row r="318" s="185" customFormat="true" ht="15" hidden="false" customHeight="false" outlineLevel="0" collapsed="false">
      <c r="A318" s="2076"/>
      <c r="B318" s="2076" t="str">
        <f aca="false">'9-A.Training Sub-Annex'!C115</f>
        <v>A.9.7.1.5</v>
      </c>
      <c r="C318" s="2077" t="str">
        <f aca="false">'9-A.Training Sub-Annex'!D115</f>
        <v>Training of AH counsellors</v>
      </c>
      <c r="D318" s="2078" t="str">
        <f aca="false">'9-A.Training Sub-Annex'!E115</f>
        <v>RCH</v>
      </c>
      <c r="E318" s="2078" t="str">
        <f aca="false">'9-A.Training Sub-Annex'!F115</f>
        <v>AH</v>
      </c>
      <c r="F318" s="2078" t="n">
        <f aca="false">'9-A.Training Sub-Annex'!G115</f>
        <v>0</v>
      </c>
      <c r="G318" s="2078" t="n">
        <f aca="false">'9-A.Training Sub-Annex'!H115</f>
        <v>0</v>
      </c>
      <c r="H318" s="2078" t="n">
        <f aca="false">'9-A.Training Sub-Annex'!I115</f>
        <v>0</v>
      </c>
      <c r="I318" s="2078" t="n">
        <f aca="false">'9-A.Training Sub-Annex'!J115</f>
        <v>0</v>
      </c>
      <c r="J318" s="2078" t="n">
        <f aca="false">'9-A.Training Sub-Annex'!K115</f>
        <v>0</v>
      </c>
      <c r="K318" s="2078" t="n">
        <f aca="false">'9-A.Training Sub-Annex'!L115</f>
        <v>0</v>
      </c>
      <c r="L318" s="114" t="n">
        <f aca="false">'9-A.Training Sub-Annex'!M115</f>
        <v>0</v>
      </c>
      <c r="M318" s="2078" t="n">
        <f aca="false">'9-A.Training Sub-Annex'!N115</f>
        <v>0</v>
      </c>
      <c r="N318" s="2078" t="n">
        <f aca="false">'9-A.Training Sub-Annex'!O115</f>
        <v>0</v>
      </c>
      <c r="O318" s="114" t="n">
        <f aca="false">'9-A.Training Sub-Annex'!P115</f>
        <v>0</v>
      </c>
      <c r="P318" s="2076" t="n">
        <f aca="false">'9-A.Training Sub-Annex'!Q115</f>
        <v>0</v>
      </c>
      <c r="Q318" s="2103"/>
      <c r="R318" s="1139"/>
    </row>
    <row r="319" s="185" customFormat="true" ht="60" hidden="false" customHeight="false" outlineLevel="0" collapsed="false">
      <c r="A319" s="2076"/>
      <c r="B319" s="2076" t="str">
        <f aca="false">'9-A.Training Sub-Annex'!C116</f>
        <v>A.9.7.2.1</v>
      </c>
      <c r="C319" s="2077" t="str">
        <f aca="false">'9-A.Training Sub-Annex'!D116</f>
        <v>Training of Peer Educator (District level)</v>
      </c>
      <c r="D319" s="2078" t="str">
        <f aca="false">'9-A.Training Sub-Annex'!E116</f>
        <v>RCH</v>
      </c>
      <c r="E319" s="2078" t="str">
        <f aca="false">'9-A.Training Sub-Annex'!F116</f>
        <v>AH</v>
      </c>
      <c r="F319" s="2078" t="n">
        <f aca="false">'9-A.Training Sub-Annex'!G116</f>
        <v>8</v>
      </c>
      <c r="G319" s="2078" t="n">
        <f aca="false">'9-A.Training Sub-Annex'!H116</f>
        <v>0</v>
      </c>
      <c r="H319" s="2078" t="n">
        <f aca="false">'9-A.Training Sub-Annex'!I116</f>
        <v>8</v>
      </c>
      <c r="I319" s="2078" t="n">
        <f aca="false">'9-A.Training Sub-Annex'!J116</f>
        <v>0</v>
      </c>
      <c r="J319" s="2078" t="n">
        <f aca="false">'9-A.Training Sub-Annex'!K116</f>
        <v>8</v>
      </c>
      <c r="K319" s="2078" t="str">
        <f aca="false">'9-A.Training Sub-Annex'!L116</f>
        <v>per batch</v>
      </c>
      <c r="L319" s="114" t="n">
        <f aca="false">'9-A.Training Sub-Annex'!M116</f>
        <v>10000</v>
      </c>
      <c r="M319" s="2078" t="n">
        <f aca="false">'9-A.Training Sub-Annex'!N116</f>
        <v>0.1</v>
      </c>
      <c r="N319" s="2078" t="n">
        <f aca="false">'9-A.Training Sub-Annex'!O116</f>
        <v>26</v>
      </c>
      <c r="O319" s="114" t="n">
        <f aca="false">'9-A.Training Sub-Annex'!P116</f>
        <v>2.6</v>
      </c>
      <c r="P319" s="2076" t="str">
        <f aca="false">'9-A.Training Sub-Annex'!Q116</f>
        <v>Ongoing activity-Under Peer Educator Program - Proposed 26 batches of  training for TOTs  at District level in 13 districts @ Rs.10000/- per batch with 30 participants.</v>
      </c>
      <c r="Q319" s="2103"/>
      <c r="R319" s="1139"/>
    </row>
    <row r="320" s="185" customFormat="true" ht="75" hidden="false" customHeight="false" outlineLevel="0" collapsed="false">
      <c r="A320" s="2076"/>
      <c r="B320" s="2076" t="str">
        <f aca="false">'9-A.Training Sub-Annex'!C117</f>
        <v>A.9.7.2.2</v>
      </c>
      <c r="C320" s="2077" t="str">
        <f aca="false">'9-A.Training Sub-Annex'!D117</f>
        <v>Training of Peer Educator (Block Level)</v>
      </c>
      <c r="D320" s="2078" t="str">
        <f aca="false">'9-A.Training Sub-Annex'!E117</f>
        <v>RCH</v>
      </c>
      <c r="E320" s="2078" t="str">
        <f aca="false">'9-A.Training Sub-Annex'!F117</f>
        <v>AH</v>
      </c>
      <c r="F320" s="2078" t="n">
        <f aca="false">'9-A.Training Sub-Annex'!G117</f>
        <v>248</v>
      </c>
      <c r="G320" s="2078" t="n">
        <f aca="false">'9-A.Training Sub-Annex'!H117</f>
        <v>0</v>
      </c>
      <c r="H320" s="2078" t="n">
        <f aca="false">'9-A.Training Sub-Annex'!I117</f>
        <v>124</v>
      </c>
      <c r="I320" s="2078" t="n">
        <f aca="false">'9-A.Training Sub-Annex'!J117</f>
        <v>0</v>
      </c>
      <c r="J320" s="2078" t="n">
        <f aca="false">'9-A.Training Sub-Annex'!K117</f>
        <v>124</v>
      </c>
      <c r="K320" s="2078" t="str">
        <f aca="false">'9-A.Training Sub-Annex'!L117</f>
        <v>per batch</v>
      </c>
      <c r="L320" s="114" t="n">
        <f aca="false">'9-A.Training Sub-Annex'!M117</f>
        <v>5000</v>
      </c>
      <c r="M320" s="2078" t="n">
        <f aca="false">'9-A.Training Sub-Annex'!N117</f>
        <v>0.05</v>
      </c>
      <c r="N320" s="2078" t="n">
        <f aca="false">'9-A.Training Sub-Annex'!O117</f>
        <v>2171</v>
      </c>
      <c r="O320" s="114" t="n">
        <f aca="false">'9-A.Training Sub-Annex'!P117</f>
        <v>108.55</v>
      </c>
      <c r="P320" s="2076" t="str">
        <f aca="false">'9-A.Training Sub-Annex'!Q117</f>
        <v>Ongoing activity-Under Peer Educator Program- Proposed for training of peer educators with 2171 batches at sub block level @ Rs.5000/- per. The proposed batch to have 40 participants (32 PE + 8 ASHA)</v>
      </c>
      <c r="Q320" s="2103"/>
      <c r="R320" s="1139"/>
    </row>
    <row r="321" s="185" customFormat="true" ht="15" hidden="false" customHeight="false" outlineLevel="0" collapsed="false">
      <c r="A321" s="2076"/>
      <c r="B321" s="2076" t="str">
        <f aca="false">'9-A.Training Sub-Annex'!C118</f>
        <v>A.9.7.2.3</v>
      </c>
      <c r="C321" s="2077" t="str">
        <f aca="false">'9-A.Training Sub-Annex'!D118</f>
        <v>Training of Peer Educator (Sub block level)</v>
      </c>
      <c r="D321" s="2078" t="str">
        <f aca="false">'9-A.Training Sub-Annex'!E118</f>
        <v>RCH</v>
      </c>
      <c r="E321" s="2078" t="str">
        <f aca="false">'9-A.Training Sub-Annex'!F118</f>
        <v>AH</v>
      </c>
      <c r="F321" s="2078" t="n">
        <f aca="false">'9-A.Training Sub-Annex'!G118</f>
        <v>0</v>
      </c>
      <c r="G321" s="2078" t="n">
        <f aca="false">'9-A.Training Sub-Annex'!H118</f>
        <v>0</v>
      </c>
      <c r="H321" s="2078" t="n">
        <f aca="false">'9-A.Training Sub-Annex'!I118</f>
        <v>0</v>
      </c>
      <c r="I321" s="2078" t="n">
        <f aca="false">'9-A.Training Sub-Annex'!J118</f>
        <v>0</v>
      </c>
      <c r="J321" s="2078" t="n">
        <f aca="false">'9-A.Training Sub-Annex'!K118</f>
        <v>0</v>
      </c>
      <c r="K321" s="2078" t="n">
        <f aca="false">'9-A.Training Sub-Annex'!L118</f>
        <v>0</v>
      </c>
      <c r="L321" s="114" t="n">
        <f aca="false">'9-A.Training Sub-Annex'!M118</f>
        <v>0</v>
      </c>
      <c r="M321" s="2078" t="n">
        <f aca="false">'9-A.Training Sub-Annex'!N118</f>
        <v>0</v>
      </c>
      <c r="N321" s="2078" t="n">
        <f aca="false">'9-A.Training Sub-Annex'!O118</f>
        <v>0</v>
      </c>
      <c r="O321" s="114" t="n">
        <f aca="false">'9-A.Training Sub-Annex'!P118</f>
        <v>0</v>
      </c>
      <c r="P321" s="2076" t="n">
        <f aca="false">'9-A.Training Sub-Annex'!Q118</f>
        <v>0</v>
      </c>
      <c r="Q321" s="2103"/>
      <c r="R321" s="1139"/>
    </row>
    <row r="322" s="185" customFormat="true" ht="15" hidden="false" customHeight="false" outlineLevel="0" collapsed="false">
      <c r="A322" s="2076"/>
      <c r="B322" s="2076" t="str">
        <f aca="false">'9-A.Training Sub-Annex'!C119</f>
        <v>A.9.7.3.1</v>
      </c>
      <c r="C322" s="2077" t="str">
        <f aca="false">'9-A.Training Sub-Annex'!D119</f>
        <v>WIFS trainings (District)</v>
      </c>
      <c r="D322" s="2078" t="str">
        <f aca="false">'9-A.Training Sub-Annex'!E119</f>
        <v>RCH</v>
      </c>
      <c r="E322" s="2078" t="str">
        <f aca="false">'9-A.Training Sub-Annex'!F119</f>
        <v>AH</v>
      </c>
      <c r="F322" s="2078" t="n">
        <f aca="false">'9-A.Training Sub-Annex'!G119</f>
        <v>0</v>
      </c>
      <c r="G322" s="2078" t="n">
        <f aca="false">'9-A.Training Sub-Annex'!H119</f>
        <v>0</v>
      </c>
      <c r="H322" s="2078" t="n">
        <f aca="false">'9-A.Training Sub-Annex'!I119</f>
        <v>0</v>
      </c>
      <c r="I322" s="2078" t="n">
        <f aca="false">'9-A.Training Sub-Annex'!J119</f>
        <v>0</v>
      </c>
      <c r="J322" s="2078" t="n">
        <f aca="false">'9-A.Training Sub-Annex'!K119</f>
        <v>0</v>
      </c>
      <c r="K322" s="2078" t="n">
        <f aca="false">'9-A.Training Sub-Annex'!L119</f>
        <v>0</v>
      </c>
      <c r="L322" s="114" t="n">
        <f aca="false">'9-A.Training Sub-Annex'!M119</f>
        <v>0</v>
      </c>
      <c r="M322" s="2078" t="n">
        <f aca="false">'9-A.Training Sub-Annex'!N119</f>
        <v>0</v>
      </c>
      <c r="N322" s="2078" t="n">
        <f aca="false">'9-A.Training Sub-Annex'!O119</f>
        <v>0</v>
      </c>
      <c r="O322" s="114" t="n">
        <f aca="false">'9-A.Training Sub-Annex'!P119</f>
        <v>0</v>
      </c>
      <c r="P322" s="2076" t="n">
        <f aca="false">'9-A.Training Sub-Annex'!Q119</f>
        <v>0</v>
      </c>
      <c r="Q322" s="2103"/>
      <c r="R322" s="1139"/>
    </row>
    <row r="323" s="185" customFormat="true" ht="15" hidden="false" customHeight="false" outlineLevel="0" collapsed="false">
      <c r="A323" s="2076"/>
      <c r="B323" s="2076" t="str">
        <f aca="false">'9-A.Training Sub-Annex'!C120</f>
        <v>A.9.7.3.2</v>
      </c>
      <c r="C323" s="2077" t="str">
        <f aca="false">'9-A.Training Sub-Annex'!D120</f>
        <v>WIFS trainings (Block)</v>
      </c>
      <c r="D323" s="2078" t="str">
        <f aca="false">'9-A.Training Sub-Annex'!E120</f>
        <v>RCH</v>
      </c>
      <c r="E323" s="2078" t="str">
        <f aca="false">'9-A.Training Sub-Annex'!F120</f>
        <v>AH</v>
      </c>
      <c r="F323" s="2078" t="n">
        <f aca="false">'9-A.Training Sub-Annex'!G120</f>
        <v>0</v>
      </c>
      <c r="G323" s="2078" t="n">
        <f aca="false">'9-A.Training Sub-Annex'!H120</f>
        <v>0</v>
      </c>
      <c r="H323" s="2078" t="n">
        <f aca="false">'9-A.Training Sub-Annex'!I120</f>
        <v>0</v>
      </c>
      <c r="I323" s="2078" t="n">
        <f aca="false">'9-A.Training Sub-Annex'!J120</f>
        <v>0</v>
      </c>
      <c r="J323" s="2078" t="n">
        <f aca="false">'9-A.Training Sub-Annex'!K120</f>
        <v>0</v>
      </c>
      <c r="K323" s="2078" t="n">
        <f aca="false">'9-A.Training Sub-Annex'!L120</f>
        <v>0</v>
      </c>
      <c r="L323" s="114" t="n">
        <f aca="false">'9-A.Training Sub-Annex'!M120</f>
        <v>0</v>
      </c>
      <c r="M323" s="2078" t="n">
        <f aca="false">'9-A.Training Sub-Annex'!N120</f>
        <v>0</v>
      </c>
      <c r="N323" s="2078" t="n">
        <f aca="false">'9-A.Training Sub-Annex'!O120</f>
        <v>0</v>
      </c>
      <c r="O323" s="114" t="n">
        <f aca="false">'9-A.Training Sub-Annex'!P120</f>
        <v>0</v>
      </c>
      <c r="P323" s="2076" t="n">
        <f aca="false">'9-A.Training Sub-Annex'!Q120</f>
        <v>0</v>
      </c>
      <c r="Q323" s="2103"/>
      <c r="R323" s="1139"/>
    </row>
    <row r="324" s="185" customFormat="true" ht="15" hidden="false" customHeight="false" outlineLevel="0" collapsed="false">
      <c r="A324" s="2076"/>
      <c r="B324" s="2076" t="str">
        <f aca="false">'9-A.Training Sub-Annex'!C121</f>
        <v>A.9.7.4.1</v>
      </c>
      <c r="C324" s="2077" t="str">
        <f aca="false">'9-A.Training Sub-Annex'!D121</f>
        <v>MHS Trainings (District)</v>
      </c>
      <c r="D324" s="2078" t="str">
        <f aca="false">'9-A.Training Sub-Annex'!E121</f>
        <v>RCH</v>
      </c>
      <c r="E324" s="2078" t="str">
        <f aca="false">'9-A.Training Sub-Annex'!F121</f>
        <v>AH</v>
      </c>
      <c r="F324" s="2078" t="n">
        <f aca="false">'9-A.Training Sub-Annex'!G121</f>
        <v>0</v>
      </c>
      <c r="G324" s="2078" t="n">
        <f aca="false">'9-A.Training Sub-Annex'!H121</f>
        <v>0</v>
      </c>
      <c r="H324" s="2078" t="n">
        <f aca="false">'9-A.Training Sub-Annex'!I121</f>
        <v>0</v>
      </c>
      <c r="I324" s="2078" t="n">
        <f aca="false">'9-A.Training Sub-Annex'!J121</f>
        <v>0</v>
      </c>
      <c r="J324" s="2078" t="n">
        <f aca="false">'9-A.Training Sub-Annex'!K121</f>
        <v>0</v>
      </c>
      <c r="K324" s="2078" t="n">
        <f aca="false">'9-A.Training Sub-Annex'!L121</f>
        <v>0</v>
      </c>
      <c r="L324" s="114" t="n">
        <f aca="false">'9-A.Training Sub-Annex'!M121</f>
        <v>0</v>
      </c>
      <c r="M324" s="2078" t="n">
        <f aca="false">'9-A.Training Sub-Annex'!N121</f>
        <v>0</v>
      </c>
      <c r="N324" s="2078" t="n">
        <f aca="false">'9-A.Training Sub-Annex'!O121</f>
        <v>0</v>
      </c>
      <c r="O324" s="114" t="n">
        <f aca="false">'9-A.Training Sub-Annex'!P121</f>
        <v>0</v>
      </c>
      <c r="P324" s="2076" t="n">
        <f aca="false">'9-A.Training Sub-Annex'!Q121</f>
        <v>0</v>
      </c>
      <c r="Q324" s="2103"/>
      <c r="R324" s="1139"/>
    </row>
    <row r="325" s="185" customFormat="true" ht="15" hidden="false" customHeight="false" outlineLevel="0" collapsed="false">
      <c r="A325" s="2076"/>
      <c r="B325" s="2076" t="str">
        <f aca="false">'9-A.Training Sub-Annex'!C122</f>
        <v>A.9.7.4.2</v>
      </c>
      <c r="C325" s="2077" t="str">
        <f aca="false">'9-A.Training Sub-Annex'!D122</f>
        <v>MHS Trainings (Block)</v>
      </c>
      <c r="D325" s="2078" t="str">
        <f aca="false">'9-A.Training Sub-Annex'!E122</f>
        <v>RCH</v>
      </c>
      <c r="E325" s="2078" t="str">
        <f aca="false">'9-A.Training Sub-Annex'!F122</f>
        <v>AH</v>
      </c>
      <c r="F325" s="2078" t="n">
        <f aca="false">'9-A.Training Sub-Annex'!G122</f>
        <v>0</v>
      </c>
      <c r="G325" s="2078" t="n">
        <f aca="false">'9-A.Training Sub-Annex'!H122</f>
        <v>0</v>
      </c>
      <c r="H325" s="2078" t="n">
        <f aca="false">'9-A.Training Sub-Annex'!I122</f>
        <v>0</v>
      </c>
      <c r="I325" s="2078" t="n">
        <f aca="false">'9-A.Training Sub-Annex'!J122</f>
        <v>0</v>
      </c>
      <c r="J325" s="2078" t="n">
        <f aca="false">'9-A.Training Sub-Annex'!K122</f>
        <v>0</v>
      </c>
      <c r="K325" s="2078" t="n">
        <f aca="false">'9-A.Training Sub-Annex'!L122</f>
        <v>0</v>
      </c>
      <c r="L325" s="114" t="n">
        <f aca="false">'9-A.Training Sub-Annex'!M122</f>
        <v>0</v>
      </c>
      <c r="M325" s="2078" t="n">
        <f aca="false">'9-A.Training Sub-Annex'!N122</f>
        <v>0</v>
      </c>
      <c r="N325" s="2078" t="n">
        <f aca="false">'9-A.Training Sub-Annex'!O122</f>
        <v>0</v>
      </c>
      <c r="O325" s="114" t="n">
        <f aca="false">'9-A.Training Sub-Annex'!P122</f>
        <v>0</v>
      </c>
      <c r="P325" s="2076" t="n">
        <f aca="false">'9-A.Training Sub-Annex'!Q122</f>
        <v>0</v>
      </c>
      <c r="Q325" s="2103"/>
      <c r="R325" s="1139"/>
    </row>
    <row r="326" s="185" customFormat="true" ht="30" hidden="false" customHeight="false" outlineLevel="0" collapsed="false">
      <c r="A326" s="2076"/>
      <c r="B326" s="2076" t="str">
        <f aca="false">'9-A.Training Sub-Annex'!C124</f>
        <v>A.9.12.6.1</v>
      </c>
      <c r="C326" s="2077" t="str">
        <f aca="false">'9-A.Training Sub-Annex'!D124</f>
        <v>Training of master trainers at State, district and block level </v>
      </c>
      <c r="D326" s="2078" t="str">
        <f aca="false">'9-A.Training Sub-Annex'!E124</f>
        <v>RCH</v>
      </c>
      <c r="E326" s="2078" t="str">
        <f aca="false">'9-A.Training Sub-Annex'!F124</f>
        <v>AH</v>
      </c>
      <c r="F326" s="2078" t="n">
        <f aca="false">'9-A.Training Sub-Annex'!G124</f>
        <v>4</v>
      </c>
      <c r="G326" s="2078" t="n">
        <f aca="false">'9-A.Training Sub-Annex'!H124</f>
        <v>4</v>
      </c>
      <c r="H326" s="2078" t="n">
        <f aca="false">'9-A.Training Sub-Annex'!I124</f>
        <v>80</v>
      </c>
      <c r="I326" s="2078" t="n">
        <f aca="false">'9-A.Training Sub-Annex'!J124</f>
        <v>80</v>
      </c>
      <c r="J326" s="2078" t="n">
        <f aca="false">'9-A.Training Sub-Annex'!K124</f>
        <v>0</v>
      </c>
      <c r="K326" s="2078" t="str">
        <f aca="false">'9-A.Training Sub-Annex'!L124</f>
        <v>per District</v>
      </c>
      <c r="L326" s="114" t="n">
        <f aca="false">'9-A.Training Sub-Annex'!M124</f>
        <v>0</v>
      </c>
      <c r="M326" s="2078" t="n">
        <f aca="false">'9-A.Training Sub-Annex'!N124</f>
        <v>0</v>
      </c>
      <c r="N326" s="2078" t="n">
        <f aca="false">'9-A.Training Sub-Annex'!O124</f>
        <v>13</v>
      </c>
      <c r="O326" s="114" t="n">
        <f aca="false">'9-A.Training Sub-Annex'!P124</f>
        <v>0</v>
      </c>
      <c r="P326" s="2076" t="str">
        <f aca="false">'9-A.Training Sub-Annex'!Q124</f>
        <v>Ongoing activity-TOT for School Health Program.</v>
      </c>
      <c r="Q326" s="2103"/>
      <c r="R326" s="1139"/>
    </row>
    <row r="327" s="185" customFormat="true" ht="30" hidden="false" customHeight="false" outlineLevel="0" collapsed="false">
      <c r="A327" s="2076"/>
      <c r="B327" s="2076" t="str">
        <f aca="false">'9-A.Training Sub-Annex'!C125</f>
        <v>A.9.12.6.2</v>
      </c>
      <c r="C327" s="2077" t="str">
        <f aca="false">'9-A.Training Sub-Annex'!D125</f>
        <v>Training of two nodal teachers per school </v>
      </c>
      <c r="D327" s="2078" t="str">
        <f aca="false">'9-A.Training Sub-Annex'!E125</f>
        <v>RCH</v>
      </c>
      <c r="E327" s="2078" t="str">
        <f aca="false">'9-A.Training Sub-Annex'!F125</f>
        <v>AH</v>
      </c>
      <c r="F327" s="2078" t="n">
        <f aca="false">'9-A.Training Sub-Annex'!G125</f>
        <v>4</v>
      </c>
      <c r="G327" s="2078" t="n">
        <f aca="false">'9-A.Training Sub-Annex'!H125</f>
        <v>4</v>
      </c>
      <c r="H327" s="2078" t="n">
        <f aca="false">'9-A.Training Sub-Annex'!I125</f>
        <v>200</v>
      </c>
      <c r="I327" s="2078" t="n">
        <f aca="false">'9-A.Training Sub-Annex'!J125</f>
        <v>200</v>
      </c>
      <c r="J327" s="2078" t="n">
        <f aca="false">'9-A.Training Sub-Annex'!K125</f>
        <v>0</v>
      </c>
      <c r="K327" s="2078" t="str">
        <f aca="false">'9-A.Training Sub-Annex'!L125</f>
        <v>per District</v>
      </c>
      <c r="L327" s="114" t="n">
        <f aca="false">'9-A.Training Sub-Annex'!M125</f>
        <v>0</v>
      </c>
      <c r="M327" s="2078" t="n">
        <f aca="false">'9-A.Training Sub-Annex'!N125</f>
        <v>0</v>
      </c>
      <c r="N327" s="2078" t="n">
        <f aca="false">'9-A.Training Sub-Annex'!O125</f>
        <v>13</v>
      </c>
      <c r="O327" s="114" t="n">
        <f aca="false">'9-A.Training Sub-Annex'!P125</f>
        <v>0</v>
      </c>
      <c r="P327" s="2076" t="str">
        <f aca="false">'9-A.Training Sub-Annex'!Q125</f>
        <v>Ongoing activity-Training of nodal teachers at district level</v>
      </c>
      <c r="Q327" s="2103"/>
      <c r="R327" s="1139"/>
    </row>
    <row r="328" s="185" customFormat="true" ht="15" hidden="false" customHeight="false" outlineLevel="0" collapsed="false">
      <c r="A328" s="2076"/>
      <c r="B328" s="2076" t="n">
        <f aca="false">'9-A.Training Sub-Annex'!C126</f>
        <v>0</v>
      </c>
      <c r="C328" s="2077" t="str">
        <f aca="false">'9-A.Training Sub-Annex'!D126</f>
        <v>Any other (please specify)</v>
      </c>
      <c r="D328" s="2078" t="str">
        <f aca="false">'9-A.Training Sub-Annex'!E126</f>
        <v>RCH</v>
      </c>
      <c r="E328" s="2078" t="str">
        <f aca="false">'9-A.Training Sub-Annex'!F126</f>
        <v>AH</v>
      </c>
      <c r="F328" s="2078" t="n">
        <f aca="false">'9-A.Training Sub-Annex'!G126</f>
        <v>0</v>
      </c>
      <c r="G328" s="2078" t="n">
        <f aca="false">'9-A.Training Sub-Annex'!H126</f>
        <v>0</v>
      </c>
      <c r="H328" s="2078" t="n">
        <f aca="false">'9-A.Training Sub-Annex'!I126</f>
        <v>0</v>
      </c>
      <c r="I328" s="2078" t="n">
        <f aca="false">'9-A.Training Sub-Annex'!J126</f>
        <v>0</v>
      </c>
      <c r="J328" s="2078" t="n">
        <f aca="false">'9-A.Training Sub-Annex'!K126</f>
        <v>0</v>
      </c>
      <c r="K328" s="2078" t="n">
        <f aca="false">'9-A.Training Sub-Annex'!L126</f>
        <v>0</v>
      </c>
      <c r="L328" s="114" t="n">
        <f aca="false">'9-A.Training Sub-Annex'!M126</f>
        <v>0</v>
      </c>
      <c r="M328" s="2078" t="n">
        <f aca="false">'9-A.Training Sub-Annex'!N126</f>
        <v>0</v>
      </c>
      <c r="N328" s="2078" t="n">
        <f aca="false">'9-A.Training Sub-Annex'!O126</f>
        <v>0</v>
      </c>
      <c r="O328" s="114" t="n">
        <f aca="false">'9-A.Training Sub-Annex'!P126</f>
        <v>0</v>
      </c>
      <c r="P328" s="2076" t="n">
        <f aca="false">'9-A.Training Sub-Annex'!Q126</f>
        <v>0</v>
      </c>
      <c r="Q328" s="2103"/>
      <c r="R328" s="1139"/>
    </row>
    <row r="329" s="185" customFormat="true" ht="15" hidden="false" customHeight="false" outlineLevel="0" collapsed="false">
      <c r="A329" s="2076"/>
      <c r="B329" s="2076" t="str">
        <f aca="false">'9-A.Training Sub-Annex'!C127</f>
        <v>A.9.7.5</v>
      </c>
      <c r="C329" s="2077" t="str">
        <f aca="false">'9-A.Training Sub-Annex'!D127</f>
        <v>Other Adolescent Health trainings (please specify)</v>
      </c>
      <c r="D329" s="2078" t="str">
        <f aca="false">'9-A.Training Sub-Annex'!E127</f>
        <v>RCH</v>
      </c>
      <c r="E329" s="2078" t="str">
        <f aca="false">'9-A.Training Sub-Annex'!F127</f>
        <v>AH</v>
      </c>
      <c r="F329" s="2078" t="n">
        <f aca="false">'9-A.Training Sub-Annex'!G127</f>
        <v>0</v>
      </c>
      <c r="G329" s="2078" t="n">
        <f aca="false">'9-A.Training Sub-Annex'!H127</f>
        <v>0</v>
      </c>
      <c r="H329" s="2078" t="n">
        <f aca="false">'9-A.Training Sub-Annex'!I127</f>
        <v>0</v>
      </c>
      <c r="I329" s="2078" t="n">
        <f aca="false">'9-A.Training Sub-Annex'!J127</f>
        <v>0</v>
      </c>
      <c r="J329" s="2078" t="n">
        <f aca="false">'9-A.Training Sub-Annex'!K127</f>
        <v>0</v>
      </c>
      <c r="K329" s="2078" t="n">
        <f aca="false">'9-A.Training Sub-Annex'!L127</f>
        <v>0</v>
      </c>
      <c r="L329" s="114" t="n">
        <f aca="false">'9-A.Training Sub-Annex'!M127</f>
        <v>0</v>
      </c>
      <c r="M329" s="2078" t="n">
        <f aca="false">'9-A.Training Sub-Annex'!N127</f>
        <v>0</v>
      </c>
      <c r="N329" s="2078" t="n">
        <f aca="false">'9-A.Training Sub-Annex'!O127</f>
        <v>0</v>
      </c>
      <c r="O329" s="114" t="n">
        <f aca="false">'9-A.Training Sub-Annex'!P127</f>
        <v>0</v>
      </c>
      <c r="P329" s="2076" t="n">
        <f aca="false">'9-A.Training Sub-Annex'!Q127</f>
        <v>0</v>
      </c>
      <c r="Q329" s="2103"/>
      <c r="R329" s="1139"/>
    </row>
    <row r="330" s="185" customFormat="true" ht="15" hidden="false" customHeight="false" outlineLevel="0" collapsed="false">
      <c r="A330" s="2074" t="n">
        <f aca="false">'11.IEC-BCC Annex'!A7</f>
        <v>11</v>
      </c>
      <c r="B330" s="2085"/>
      <c r="C330" s="2075" t="str">
        <f aca="false">'11.IEC-BCC Annex'!C7</f>
        <v>IEC/BCC</v>
      </c>
      <c r="D330" s="272"/>
      <c r="E330" s="272"/>
      <c r="F330" s="272"/>
      <c r="G330" s="272"/>
      <c r="H330" s="273"/>
      <c r="I330" s="272"/>
      <c r="J330" s="273"/>
      <c r="K330" s="272"/>
      <c r="L330" s="273"/>
      <c r="M330" s="273"/>
      <c r="N330" s="2086"/>
      <c r="O330" s="2087" t="n">
        <f aca="false">SUM(O331:O333)</f>
        <v>26</v>
      </c>
      <c r="P330" s="2088"/>
      <c r="Q330" s="2089"/>
      <c r="R330" s="2090" t="n">
        <f aca="false">SUM(R331:R333)</f>
        <v>0</v>
      </c>
    </row>
    <row r="331" s="185" customFormat="true" ht="45" hidden="false" customHeight="false" outlineLevel="0" collapsed="false">
      <c r="A331" s="2076" t="str">
        <f aca="false">'11.IEC-BCC Annex'!A12</f>
        <v>11.1.4</v>
      </c>
      <c r="B331" s="2076" t="str">
        <f aca="false">'11-A. IEC Sub-Annex'!C23</f>
        <v>B.10.3.4.1</v>
      </c>
      <c r="C331" s="2077" t="str">
        <f aca="false">'11-A. IEC Sub-Annex'!D23</f>
        <v>Media Mix of Mass Media/ Mid Media including promotion of menstrual hygiene scheme</v>
      </c>
      <c r="D331" s="2078" t="str">
        <f aca="false">'11-A. IEC Sub-Annex'!E23</f>
        <v>RCH</v>
      </c>
      <c r="E331" s="2078" t="str">
        <f aca="false">'11-A. IEC Sub-Annex'!F23</f>
        <v>AH</v>
      </c>
      <c r="F331" s="2078" t="n">
        <f aca="false">'11-A. IEC Sub-Annex'!G23</f>
        <v>0</v>
      </c>
      <c r="G331" s="2078" t="n">
        <f aca="false">'11-A. IEC Sub-Annex'!H23</f>
        <v>0</v>
      </c>
      <c r="H331" s="2078" t="n">
        <f aca="false">'11-A. IEC Sub-Annex'!I23</f>
        <v>0</v>
      </c>
      <c r="I331" s="2078" t="n">
        <f aca="false">'11-A. IEC Sub-Annex'!J23</f>
        <v>0</v>
      </c>
      <c r="J331" s="2078" t="n">
        <f aca="false">'11-A. IEC Sub-Annex'!K23</f>
        <v>0</v>
      </c>
      <c r="K331" s="2078" t="str">
        <f aca="false">'11-A. IEC Sub-Annex'!L23</f>
        <v>per district</v>
      </c>
      <c r="L331" s="114" t="n">
        <f aca="false">'11-A. IEC Sub-Annex'!M23</f>
        <v>200000</v>
      </c>
      <c r="M331" s="2078" t="n">
        <f aca="false">'11-A. IEC Sub-Annex'!N23</f>
        <v>2</v>
      </c>
      <c r="N331" s="2078" t="n">
        <f aca="false">'11-A. IEC Sub-Annex'!O23</f>
        <v>13</v>
      </c>
      <c r="O331" s="114" t="n">
        <f aca="false">'11-A. IEC Sub-Annex'!P23</f>
        <v>26</v>
      </c>
      <c r="P331" s="2076" t="str">
        <f aca="false">'11-A. IEC Sub-Annex'!Q23</f>
        <v>Ongoing activity being continued, IEC material for conducting Menstrual Hygiene Scheme @ Rs 200000 per district </v>
      </c>
      <c r="Q331" s="2103"/>
      <c r="R331" s="1139"/>
    </row>
    <row r="332" s="185" customFormat="true" ht="15" hidden="false" customHeight="false" outlineLevel="0" collapsed="false">
      <c r="A332" s="2076"/>
      <c r="B332" s="2076" t="str">
        <f aca="false">'11-A. IEC Sub-Annex'!C24</f>
        <v>B.10.3.4.2</v>
      </c>
      <c r="C332" s="2077" t="str">
        <f aca="false">'11-A. IEC Sub-Annex'!D24</f>
        <v>Inter Personal Communication</v>
      </c>
      <c r="D332" s="2078" t="str">
        <f aca="false">'11-A. IEC Sub-Annex'!E24</f>
        <v>RCH</v>
      </c>
      <c r="E332" s="2078" t="str">
        <f aca="false">'11-A. IEC Sub-Annex'!F24</f>
        <v>AH</v>
      </c>
      <c r="F332" s="2078" t="n">
        <f aca="false">'11-A. IEC Sub-Annex'!G24</f>
        <v>0</v>
      </c>
      <c r="G332" s="2078" t="n">
        <f aca="false">'11-A. IEC Sub-Annex'!H24</f>
        <v>0</v>
      </c>
      <c r="H332" s="2078" t="n">
        <f aca="false">'11-A. IEC Sub-Annex'!I24</f>
        <v>0</v>
      </c>
      <c r="I332" s="2078" t="n">
        <f aca="false">'11-A. IEC Sub-Annex'!J24</f>
        <v>0</v>
      </c>
      <c r="J332" s="2078" t="n">
        <f aca="false">'11-A. IEC Sub-Annex'!K24</f>
        <v>0</v>
      </c>
      <c r="K332" s="2078" t="n">
        <f aca="false">'11-A. IEC Sub-Annex'!L24</f>
        <v>0</v>
      </c>
      <c r="L332" s="114" t="n">
        <f aca="false">'11-A. IEC Sub-Annex'!M24</f>
        <v>0</v>
      </c>
      <c r="M332" s="2078" t="n">
        <f aca="false">'11-A. IEC Sub-Annex'!N24</f>
        <v>0</v>
      </c>
      <c r="N332" s="2078" t="n">
        <f aca="false">'11-A. IEC Sub-Annex'!O24</f>
        <v>0</v>
      </c>
      <c r="O332" s="114" t="n">
        <f aca="false">'11-A. IEC Sub-Annex'!P24</f>
        <v>0</v>
      </c>
      <c r="P332" s="2076" t="n">
        <f aca="false">'11-A. IEC Sub-Annex'!Q24</f>
        <v>0</v>
      </c>
      <c r="Q332" s="2103"/>
      <c r="R332" s="1139"/>
    </row>
    <row r="333" s="185" customFormat="true" ht="15" hidden="false" customHeight="false" outlineLevel="0" collapsed="false">
      <c r="A333" s="2076"/>
      <c r="B333" s="2076" t="n">
        <f aca="false">'11-A. IEC Sub-Annex'!C25</f>
        <v>0</v>
      </c>
      <c r="C333" s="2077" t="str">
        <f aca="false">'11-A. IEC Sub-Annex'!D25</f>
        <v>Any other IEC/BCC activities (please specify)</v>
      </c>
      <c r="D333" s="2078" t="str">
        <f aca="false">'11-A. IEC Sub-Annex'!E25</f>
        <v>RCH</v>
      </c>
      <c r="E333" s="2078" t="str">
        <f aca="false">'11-A. IEC Sub-Annex'!F25</f>
        <v>AH</v>
      </c>
      <c r="F333" s="2078" t="n">
        <f aca="false">'11-A. IEC Sub-Annex'!G25</f>
        <v>0</v>
      </c>
      <c r="G333" s="2078" t="n">
        <f aca="false">'11-A. IEC Sub-Annex'!H25</f>
        <v>0</v>
      </c>
      <c r="H333" s="2078" t="n">
        <f aca="false">'11-A. IEC Sub-Annex'!I25</f>
        <v>0</v>
      </c>
      <c r="I333" s="2078" t="n">
        <f aca="false">'11-A. IEC Sub-Annex'!J25</f>
        <v>0</v>
      </c>
      <c r="J333" s="2078" t="n">
        <f aca="false">'11-A. IEC Sub-Annex'!K25</f>
        <v>0</v>
      </c>
      <c r="K333" s="2078" t="n">
        <f aca="false">'11-A. IEC Sub-Annex'!L25</f>
        <v>0</v>
      </c>
      <c r="L333" s="114" t="n">
        <f aca="false">'11-A. IEC Sub-Annex'!M25</f>
        <v>0</v>
      </c>
      <c r="M333" s="2078" t="n">
        <f aca="false">'11-A. IEC Sub-Annex'!N25</f>
        <v>0</v>
      </c>
      <c r="N333" s="2078" t="n">
        <f aca="false">'11-A. IEC Sub-Annex'!O25</f>
        <v>0</v>
      </c>
      <c r="O333" s="114" t="n">
        <f aca="false">'11-A. IEC Sub-Annex'!P25</f>
        <v>0</v>
      </c>
      <c r="P333" s="2076" t="n">
        <f aca="false">'11-A. IEC Sub-Annex'!Q25</f>
        <v>0</v>
      </c>
      <c r="Q333" s="2103"/>
      <c r="R333" s="1139"/>
    </row>
    <row r="334" s="185" customFormat="true" ht="15" hidden="false" customHeight="false" outlineLevel="0" collapsed="false">
      <c r="A334" s="2074" t="n">
        <f aca="false">'12.Printing Annex'!A7</f>
        <v>12</v>
      </c>
      <c r="B334" s="2085"/>
      <c r="C334" s="2075" t="str">
        <f aca="false">'12.Printing Annex'!C7</f>
        <v>Printing</v>
      </c>
      <c r="D334" s="272"/>
      <c r="E334" s="272"/>
      <c r="F334" s="272"/>
      <c r="G334" s="272"/>
      <c r="H334" s="273"/>
      <c r="I334" s="272"/>
      <c r="J334" s="273"/>
      <c r="K334" s="272"/>
      <c r="L334" s="273"/>
      <c r="M334" s="273"/>
      <c r="N334" s="2086"/>
      <c r="O334" s="2087" t="n">
        <f aca="false">SUM(O335:O340)</f>
        <v>373.57</v>
      </c>
      <c r="P334" s="2088"/>
      <c r="Q334" s="2089"/>
      <c r="R334" s="2090" t="n">
        <f aca="false">SUM(R335:R340)</f>
        <v>0</v>
      </c>
    </row>
    <row r="335" s="185" customFormat="true" ht="45" hidden="false" customHeight="false" outlineLevel="0" collapsed="false">
      <c r="A335" s="2076" t="str">
        <f aca="false">'12.Printing Annex'!A12</f>
        <v>12.1.4</v>
      </c>
      <c r="B335" s="2076" t="str">
        <f aca="false">'12-A. Print Sub-Annex'!C34</f>
        <v>A.4.2.4</v>
      </c>
      <c r="C335" s="2077" t="str">
        <f aca="false">'12-A. Print Sub-Annex'!D34</f>
        <v>PE Kit and PE Diary  </v>
      </c>
      <c r="D335" s="2078" t="str">
        <f aca="false">'12-A. Print Sub-Annex'!E34</f>
        <v>RCH</v>
      </c>
      <c r="E335" s="2078" t="str">
        <f aca="false">'12-A. Print Sub-Annex'!F34</f>
        <v>AH</v>
      </c>
      <c r="F335" s="2078" t="n">
        <f aca="false">'12-A. Print Sub-Annex'!G34</f>
        <v>8200</v>
      </c>
      <c r="G335" s="2078" t="n">
        <f aca="false">'12-A. Print Sub-Annex'!H34</f>
        <v>0</v>
      </c>
      <c r="H335" s="2078" t="n">
        <f aca="false">'12-A. Print Sub-Annex'!I34</f>
        <v>41</v>
      </c>
      <c r="I335" s="2078" t="n">
        <f aca="false">'12-A. Print Sub-Annex'!J34</f>
        <v>0</v>
      </c>
      <c r="J335" s="2078" t="n">
        <f aca="false">'12-A. Print Sub-Annex'!K34</f>
        <v>41</v>
      </c>
      <c r="K335" s="2078" t="str">
        <f aca="false">'12-A. Print Sub-Annex'!L34</f>
        <v>per kit</v>
      </c>
      <c r="L335" s="114" t="n">
        <f aca="false">'12-A. Print Sub-Annex'!M34</f>
        <v>500</v>
      </c>
      <c r="M335" s="2078" t="n">
        <f aca="false">'12-A. Print Sub-Annex'!N34</f>
        <v>0.005</v>
      </c>
      <c r="N335" s="2078" t="n">
        <f aca="false">'12-A. Print Sub-Annex'!O34</f>
        <v>69464</v>
      </c>
      <c r="O335" s="114" t="n">
        <f aca="false">'12-A. Print Sub-Annex'!P34</f>
        <v>347.32</v>
      </c>
      <c r="P335" s="2076" t="str">
        <f aca="false">'12-A. Print Sub-Annex'!Q34</f>
        <v>Ongoing activity-Proposed for PE Kit @Rs.400 per Kit and Rs.100 per PE Diary for 69464 Peer Educators in 13 districts</v>
      </c>
      <c r="Q335" s="2103"/>
      <c r="R335" s="1139"/>
    </row>
    <row r="336" s="185" customFormat="true" ht="15" hidden="false" customHeight="false" outlineLevel="0" collapsed="false">
      <c r="A336" s="2076"/>
      <c r="B336" s="2076" t="str">
        <f aca="false">'12-A. Print Sub-Annex'!C35</f>
        <v>B.10.7.2</v>
      </c>
      <c r="C336" s="2077" t="str">
        <f aca="false">'12-A. Print Sub-Annex'!D35</f>
        <v>Printing under WIFS -WIFS cards, WIFS registers, reporting  format etc</v>
      </c>
      <c r="D336" s="2078" t="str">
        <f aca="false">'12-A. Print Sub-Annex'!E35</f>
        <v>RCH</v>
      </c>
      <c r="E336" s="2078" t="str">
        <f aca="false">'12-A. Print Sub-Annex'!F35</f>
        <v>AH</v>
      </c>
      <c r="F336" s="2078" t="n">
        <f aca="false">'12-A. Print Sub-Annex'!G35</f>
        <v>0</v>
      </c>
      <c r="G336" s="2078" t="n">
        <f aca="false">'12-A. Print Sub-Annex'!H35</f>
        <v>0</v>
      </c>
      <c r="H336" s="2078" t="n">
        <f aca="false">'12-A. Print Sub-Annex'!I35</f>
        <v>0</v>
      </c>
      <c r="I336" s="2078" t="n">
        <f aca="false">'12-A. Print Sub-Annex'!J35</f>
        <v>0</v>
      </c>
      <c r="J336" s="2078" t="n">
        <f aca="false">'12-A. Print Sub-Annex'!K35</f>
        <v>0</v>
      </c>
      <c r="K336" s="2078" t="n">
        <f aca="false">'12-A. Print Sub-Annex'!L35</f>
        <v>0</v>
      </c>
      <c r="L336" s="114" t="n">
        <f aca="false">'12-A. Print Sub-Annex'!M35</f>
        <v>0</v>
      </c>
      <c r="M336" s="2078" t="n">
        <f aca="false">'12-A. Print Sub-Annex'!N35</f>
        <v>0</v>
      </c>
      <c r="N336" s="2078" t="n">
        <f aca="false">'12-A. Print Sub-Annex'!O35</f>
        <v>0</v>
      </c>
      <c r="O336" s="114" t="n">
        <f aca="false">'12-A. Print Sub-Annex'!P35</f>
        <v>0</v>
      </c>
      <c r="P336" s="2076" t="n">
        <f aca="false">'12-A. Print Sub-Annex'!Q35</f>
        <v>0</v>
      </c>
      <c r="Q336" s="2103"/>
      <c r="R336" s="1139"/>
    </row>
    <row r="337" s="185" customFormat="true" ht="45" hidden="false" customHeight="false" outlineLevel="0" collapsed="false">
      <c r="A337" s="2076"/>
      <c r="B337" s="2076" t="str">
        <f aca="false">'12-A. Print Sub-Annex'!C36</f>
        <v>B.10.7.4.6</v>
      </c>
      <c r="C337" s="2077" t="str">
        <f aca="false">'12-A. Print Sub-Annex'!D36</f>
        <v>Printing for AFHC-AFHC Registers, reporting formats, AFHC cards etc</v>
      </c>
      <c r="D337" s="2078" t="str">
        <f aca="false">'12-A. Print Sub-Annex'!E36</f>
        <v>RCH</v>
      </c>
      <c r="E337" s="2078" t="str">
        <f aca="false">'12-A. Print Sub-Annex'!F36</f>
        <v>AH</v>
      </c>
      <c r="F337" s="2078" t="n">
        <f aca="false">'12-A. Print Sub-Annex'!G36</f>
        <v>0</v>
      </c>
      <c r="G337" s="2078" t="n">
        <f aca="false">'12-A. Print Sub-Annex'!H36</f>
        <v>0</v>
      </c>
      <c r="H337" s="2078" t="n">
        <f aca="false">'12-A. Print Sub-Annex'!I36</f>
        <v>0</v>
      </c>
      <c r="I337" s="2078" t="n">
        <f aca="false">'12-A. Print Sub-Annex'!J36</f>
        <v>0</v>
      </c>
      <c r="J337" s="2078" t="n">
        <f aca="false">'12-A. Print Sub-Annex'!K36</f>
        <v>0</v>
      </c>
      <c r="K337" s="2078" t="str">
        <f aca="false">'12-A. Print Sub-Annex'!L36</f>
        <v>per clinic</v>
      </c>
      <c r="L337" s="114" t="n">
        <f aca="false">'12-A. Print Sub-Annex'!M36</f>
        <v>200</v>
      </c>
      <c r="M337" s="2078" t="n">
        <f aca="false">'12-A. Print Sub-Annex'!N36</f>
        <v>0.002</v>
      </c>
      <c r="N337" s="2078" t="n">
        <f aca="false">'12-A. Print Sub-Annex'!O36</f>
        <v>13125</v>
      </c>
      <c r="O337" s="114" t="n">
        <f aca="false">'12-A. Print Sub-Annex'!P36</f>
        <v>26.25</v>
      </c>
      <c r="P337" s="2076" t="str">
        <f aca="false">'12-A. Print Sub-Annex'!Q36</f>
        <v>Ongoing activity being continued,  Printing of client registers for 13125 AFHC clinics in 13 districts @ Rs 200 per clinic </v>
      </c>
      <c r="Q337" s="2103"/>
      <c r="R337" s="1139"/>
    </row>
    <row r="338" s="185" customFormat="true" ht="30" hidden="false" customHeight="false" outlineLevel="0" collapsed="false">
      <c r="A338" s="2076"/>
      <c r="B338" s="2076" t="n">
        <f aca="false">'12-A. Print Sub-Annex'!C37</f>
        <v>0</v>
      </c>
      <c r="C338" s="2077" t="str">
        <f aca="false">'12-A. Print Sub-Annex'!D37</f>
        <v>Printing of AFHS Training manuals for  MO,  ANM and Counsellor; ANM  training manual for PE training </v>
      </c>
      <c r="D338" s="2078" t="str">
        <f aca="false">'12-A. Print Sub-Annex'!E37</f>
        <v>RCH</v>
      </c>
      <c r="E338" s="2078" t="str">
        <f aca="false">'12-A. Print Sub-Annex'!F37</f>
        <v>AH</v>
      </c>
      <c r="F338" s="2078" t="n">
        <f aca="false">'12-A. Print Sub-Annex'!G37</f>
        <v>0</v>
      </c>
      <c r="G338" s="2078" t="n">
        <f aca="false">'12-A. Print Sub-Annex'!H37</f>
        <v>0</v>
      </c>
      <c r="H338" s="2078" t="n">
        <f aca="false">'12-A. Print Sub-Annex'!I37</f>
        <v>0</v>
      </c>
      <c r="I338" s="2078" t="n">
        <f aca="false">'12-A. Print Sub-Annex'!J37</f>
        <v>0</v>
      </c>
      <c r="J338" s="2078" t="n">
        <f aca="false">'12-A. Print Sub-Annex'!K37</f>
        <v>0</v>
      </c>
      <c r="K338" s="2078" t="n">
        <f aca="false">'12-A. Print Sub-Annex'!L37</f>
        <v>0</v>
      </c>
      <c r="L338" s="114" t="n">
        <f aca="false">'12-A. Print Sub-Annex'!M37</f>
        <v>0</v>
      </c>
      <c r="M338" s="2078" t="n">
        <f aca="false">'12-A. Print Sub-Annex'!N37</f>
        <v>0</v>
      </c>
      <c r="N338" s="2078" t="n">
        <f aca="false">'12-A. Print Sub-Annex'!O37</f>
        <v>0</v>
      </c>
      <c r="O338" s="114" t="n">
        <f aca="false">'12-A. Print Sub-Annex'!P37</f>
        <v>0</v>
      </c>
      <c r="P338" s="2076" t="n">
        <f aca="false">'12-A. Print Sub-Annex'!Q37</f>
        <v>0</v>
      </c>
      <c r="Q338" s="2103"/>
      <c r="R338" s="1139"/>
    </row>
    <row r="339" s="185" customFormat="true" ht="30" hidden="false" customHeight="false" outlineLevel="0" collapsed="false">
      <c r="A339" s="2076"/>
      <c r="B339" s="2076" t="n">
        <f aca="false">'12-A. Print Sub-Annex'!C38</f>
        <v>0</v>
      </c>
      <c r="C339" s="2077" t="str">
        <f aca="false">'12-A. Print Sub-Annex'!D38</f>
        <v>Printing teachers training manual, training curriculum and facilitators guide</v>
      </c>
      <c r="D339" s="2078" t="str">
        <f aca="false">'12-A. Print Sub-Annex'!E38</f>
        <v>RCH</v>
      </c>
      <c r="E339" s="2078" t="str">
        <f aca="false">'12-A. Print Sub-Annex'!F38</f>
        <v>AH</v>
      </c>
      <c r="F339" s="2078" t="n">
        <f aca="false">'12-A. Print Sub-Annex'!G38</f>
        <v>0</v>
      </c>
      <c r="G339" s="2078" t="n">
        <f aca="false">'12-A. Print Sub-Annex'!H38</f>
        <v>0</v>
      </c>
      <c r="H339" s="2078" t="n">
        <f aca="false">'12-A. Print Sub-Annex'!I38</f>
        <v>0</v>
      </c>
      <c r="I339" s="2078" t="n">
        <f aca="false">'12-A. Print Sub-Annex'!J38</f>
        <v>0</v>
      </c>
      <c r="J339" s="2078" t="n">
        <f aca="false">'12-A. Print Sub-Annex'!K38</f>
        <v>0</v>
      </c>
      <c r="K339" s="2078" t="n">
        <f aca="false">'12-A. Print Sub-Annex'!L38</f>
        <v>0</v>
      </c>
      <c r="L339" s="114" t="n">
        <f aca="false">'12-A. Print Sub-Annex'!M38</f>
        <v>0</v>
      </c>
      <c r="M339" s="2078" t="n">
        <f aca="false">'12-A. Print Sub-Annex'!N38</f>
        <v>0</v>
      </c>
      <c r="N339" s="2078" t="n">
        <f aca="false">'12-A. Print Sub-Annex'!O38</f>
        <v>0</v>
      </c>
      <c r="O339" s="114" t="n">
        <f aca="false">'12-A. Print Sub-Annex'!P38</f>
        <v>0</v>
      </c>
      <c r="P339" s="2076" t="n">
        <f aca="false">'12-A. Print Sub-Annex'!Q38</f>
        <v>0</v>
      </c>
      <c r="Q339" s="2103"/>
      <c r="R339" s="1139"/>
    </row>
    <row r="340" s="185" customFormat="true" ht="15" hidden="false" customHeight="false" outlineLevel="0" collapsed="false">
      <c r="A340" s="2076"/>
      <c r="B340" s="2076" t="n">
        <f aca="false">'12-A. Print Sub-Annex'!C39</f>
        <v>0</v>
      </c>
      <c r="C340" s="2077" t="str">
        <f aca="false">'12-A. Print Sub-Annex'!D39</f>
        <v>Any other (please specify)</v>
      </c>
      <c r="D340" s="2078" t="str">
        <f aca="false">'12-A. Print Sub-Annex'!E39</f>
        <v>RCH</v>
      </c>
      <c r="E340" s="2078" t="str">
        <f aca="false">'12-A. Print Sub-Annex'!F39</f>
        <v>AH</v>
      </c>
      <c r="F340" s="2078" t="n">
        <f aca="false">'12-A. Print Sub-Annex'!G39</f>
        <v>0</v>
      </c>
      <c r="G340" s="2078" t="n">
        <f aca="false">'12-A. Print Sub-Annex'!H39</f>
        <v>0</v>
      </c>
      <c r="H340" s="2078" t="n">
        <f aca="false">'12-A. Print Sub-Annex'!I39</f>
        <v>0</v>
      </c>
      <c r="I340" s="2078" t="n">
        <f aca="false">'12-A. Print Sub-Annex'!J39</f>
        <v>0</v>
      </c>
      <c r="J340" s="2078" t="n">
        <f aca="false">'12-A. Print Sub-Annex'!K39</f>
        <v>0</v>
      </c>
      <c r="K340" s="2078" t="n">
        <f aca="false">'12-A. Print Sub-Annex'!L39</f>
        <v>0</v>
      </c>
      <c r="L340" s="114" t="n">
        <f aca="false">'12-A. Print Sub-Annex'!M39</f>
        <v>0</v>
      </c>
      <c r="M340" s="2078" t="n">
        <f aca="false">'12-A. Print Sub-Annex'!N39</f>
        <v>0</v>
      </c>
      <c r="N340" s="2078" t="n">
        <f aca="false">'12-A. Print Sub-Annex'!O39</f>
        <v>0</v>
      </c>
      <c r="O340" s="114" t="n">
        <f aca="false">'12-A. Print Sub-Annex'!P39</f>
        <v>0</v>
      </c>
      <c r="P340" s="2076" t="n">
        <f aca="false">'12-A. Print Sub-Annex'!Q39</f>
        <v>0</v>
      </c>
      <c r="Q340" s="2103"/>
      <c r="R340" s="1139"/>
    </row>
    <row r="341" s="185" customFormat="true" ht="15" hidden="false" customHeight="false" outlineLevel="0" collapsed="false">
      <c r="A341" s="2069" t="s">
        <v>1806</v>
      </c>
      <c r="B341" s="2069"/>
      <c r="C341" s="2070" t="s">
        <v>25</v>
      </c>
      <c r="D341" s="2071"/>
      <c r="E341" s="2071"/>
      <c r="F341" s="2071"/>
      <c r="G341" s="2071"/>
      <c r="H341" s="2072"/>
      <c r="I341" s="2071"/>
      <c r="J341" s="2072"/>
      <c r="K341" s="2071"/>
      <c r="L341" s="2072"/>
      <c r="M341" s="2072"/>
      <c r="N341" s="2098"/>
      <c r="O341" s="2099" t="n">
        <f aca="false">O342+O348+O354+O362+O364+O370+O351</f>
        <v>1191.7115</v>
      </c>
      <c r="P341" s="2100"/>
      <c r="Q341" s="338"/>
      <c r="R341" s="2101" t="n">
        <f aca="false">R342+R348+R354+R362+R364+R370+R351</f>
        <v>0</v>
      </c>
    </row>
    <row r="342" s="226" customFormat="true" ht="15" hidden="false" customHeight="false" outlineLevel="0" collapsed="false">
      <c r="A342" s="2074" t="n">
        <f aca="false">'1.SD Facility Based Annex'!A7</f>
        <v>1</v>
      </c>
      <c r="B342" s="2074" t="n">
        <f aca="false">'1.SD Facility Based Annex'!B7</f>
        <v>0</v>
      </c>
      <c r="C342" s="2075" t="str">
        <f aca="false">'1.SD Facility Based Annex'!C7</f>
        <v>Service Delivery - Facility Based</v>
      </c>
      <c r="D342" s="272"/>
      <c r="E342" s="272"/>
      <c r="F342" s="272"/>
      <c r="G342" s="272"/>
      <c r="H342" s="272"/>
      <c r="I342" s="272"/>
      <c r="J342" s="272"/>
      <c r="K342" s="272"/>
      <c r="L342" s="273"/>
      <c r="M342" s="272"/>
      <c r="N342" s="272"/>
      <c r="O342" s="273" t="n">
        <f aca="false">SUM(O343:O347)</f>
        <v>40.8</v>
      </c>
      <c r="P342" s="2074"/>
      <c r="Q342" s="2083"/>
      <c r="R342" s="1160" t="n">
        <f aca="false">SUM(R343:R347)</f>
        <v>0</v>
      </c>
    </row>
    <row r="343" s="185" customFormat="true" ht="45" hidden="false" customHeight="false" outlineLevel="0" collapsed="false">
      <c r="A343" s="2076" t="str">
        <f aca="false">'1.SD Facility Based Annex'!A17</f>
        <v>1.1.2.1</v>
      </c>
      <c r="B343" s="2076" t="str">
        <f aca="false">'1.SD Facility Based Annex'!B17</f>
        <v>A.5.1.5</v>
      </c>
      <c r="C343" s="2077" t="str">
        <f aca="false">'1.SD Facility Based Annex'!C17</f>
        <v>New born screening-  Inborn error of metabolism (please give details per unit cost of screening, number of children to be screened and the delivery points Add details)</v>
      </c>
      <c r="D343" s="2078" t="str">
        <f aca="false">'1.SD Facility Based Annex'!D17</f>
        <v>RCH</v>
      </c>
      <c r="E343" s="2078" t="str">
        <f aca="false">'1.SD Facility Based Annex'!E17</f>
        <v>RBSK</v>
      </c>
      <c r="F343" s="2078" t="n">
        <f aca="false">'1.SD Facility Based Annex'!F17</f>
        <v>0</v>
      </c>
      <c r="G343" s="2078" t="n">
        <f aca="false">'1.SD Facility Based Annex'!G17</f>
        <v>0</v>
      </c>
      <c r="H343" s="2078" t="n">
        <f aca="false">'1.SD Facility Based Annex'!H17</f>
        <v>0</v>
      </c>
      <c r="I343" s="2078" t="n">
        <f aca="false">'1.SD Facility Based Annex'!I17</f>
        <v>0</v>
      </c>
      <c r="J343" s="2078" t="n">
        <f aca="false">'1.SD Facility Based Annex'!J17</f>
        <v>0</v>
      </c>
      <c r="K343" s="2078" t="n">
        <f aca="false">'1.SD Facility Based Annex'!K17</f>
        <v>0</v>
      </c>
      <c r="L343" s="114" t="n">
        <f aca="false">'1.SD Facility Based Annex'!L17</f>
        <v>0</v>
      </c>
      <c r="M343" s="2078" t="n">
        <f aca="false">'1.SD Facility Based Annex'!M17</f>
        <v>0</v>
      </c>
      <c r="N343" s="2078" t="n">
        <f aca="false">'1.SD Facility Based Annex'!N17</f>
        <v>0</v>
      </c>
      <c r="O343" s="114" t="n">
        <f aca="false">'1.SD Facility Based Annex'!O17</f>
        <v>0</v>
      </c>
      <c r="P343" s="2076" t="str">
        <f aca="false">'1.SD Facility Based Annex'!P17</f>
        <v>Activiy dropped as per decision taken in NPCC meeting</v>
      </c>
      <c r="Q343" s="1245"/>
      <c r="R343" s="1139"/>
    </row>
    <row r="344" s="185" customFormat="true" ht="60" hidden="false" customHeight="false" outlineLevel="0" collapsed="false">
      <c r="A344" s="2076" t="str">
        <f aca="false">'1.SD Facility Based Annex'!A18</f>
        <v>1.1.2.2</v>
      </c>
      <c r="B344" s="2076" t="str">
        <f aca="false">'1.SD Facility Based Annex'!B18</f>
        <v>A.5.1.6</v>
      </c>
      <c r="C344" s="2077" t="str">
        <f aca="false">'1.SD Facility Based Annex'!C18</f>
        <v>New born screening as per  RBSK Comprehensive New-born Screening: Handbook for screening visible birth defects at all delivery points (please give details per unit cost , number of deliveries to be screened and the delivery points Add details)</v>
      </c>
      <c r="D344" s="2078" t="str">
        <f aca="false">'1.SD Facility Based Annex'!D18</f>
        <v>RCH</v>
      </c>
      <c r="E344" s="2078" t="str">
        <f aca="false">'1.SD Facility Based Annex'!E18</f>
        <v>RBSK</v>
      </c>
      <c r="F344" s="2078" t="n">
        <f aca="false">'1.SD Facility Based Annex'!F18</f>
        <v>0</v>
      </c>
      <c r="G344" s="2078" t="n">
        <f aca="false">'1.SD Facility Based Annex'!G18</f>
        <v>0</v>
      </c>
      <c r="H344" s="2078" t="n">
        <f aca="false">'1.SD Facility Based Annex'!H18</f>
        <v>0</v>
      </c>
      <c r="I344" s="2078" t="n">
        <f aca="false">'1.SD Facility Based Annex'!I18</f>
        <v>0</v>
      </c>
      <c r="J344" s="2078" t="n">
        <f aca="false">'1.SD Facility Based Annex'!J18</f>
        <v>0</v>
      </c>
      <c r="K344" s="2078" t="n">
        <f aca="false">'1.SD Facility Based Annex'!K18</f>
        <v>0</v>
      </c>
      <c r="L344" s="114" t="n">
        <f aca="false">'1.SD Facility Based Annex'!L18</f>
        <v>0</v>
      </c>
      <c r="M344" s="2078" t="n">
        <f aca="false">'1.SD Facility Based Annex'!M18</f>
        <v>0</v>
      </c>
      <c r="N344" s="2078" t="n">
        <f aca="false">'1.SD Facility Based Annex'!N18</f>
        <v>0</v>
      </c>
      <c r="O344" s="114" t="n">
        <f aca="false">'1.SD Facility Based Annex'!O18</f>
        <v>0</v>
      </c>
      <c r="P344" s="2076" t="str">
        <f aca="false">'1.SD Facility Based Annex'!P18</f>
        <v>Activiy dropped as per decision taken in NPCC meeting</v>
      </c>
      <c r="Q344" s="1245"/>
      <c r="R344" s="1139"/>
    </row>
    <row r="345" s="185" customFormat="true" ht="30" hidden="false" customHeight="false" outlineLevel="0" collapsed="false">
      <c r="A345" s="2076" t="str">
        <f aca="false">'1.SD Facility Based Annex'!A19</f>
        <v>1.1.2.3</v>
      </c>
      <c r="B345" s="2076" t="str">
        <f aca="false">'1.SD Facility Based Annex'!B19</f>
        <v>A.5.2</v>
      </c>
      <c r="C345" s="2077" t="str">
        <f aca="false">'1.SD Facility Based Annex'!C19</f>
        <v>Referral Support for Secondary/ Tertiary care (pl give unit cost and unit of measure as per RBSK guidelines) - RBSK</v>
      </c>
      <c r="D345" s="2078" t="str">
        <f aca="false">'1.SD Facility Based Annex'!D19</f>
        <v>RCH</v>
      </c>
      <c r="E345" s="2078" t="str">
        <f aca="false">'1.SD Facility Based Annex'!E19</f>
        <v>RBSK</v>
      </c>
      <c r="F345" s="2078" t="n">
        <f aca="false">'1.SD Facility Based Annex'!F19</f>
        <v>0</v>
      </c>
      <c r="G345" s="2078" t="n">
        <f aca="false">'1.SD Facility Based Annex'!G19</f>
        <v>0</v>
      </c>
      <c r="H345" s="2078" t="n">
        <f aca="false">'1.SD Facility Based Annex'!H19</f>
        <v>0</v>
      </c>
      <c r="I345" s="2078" t="n">
        <f aca="false">'1.SD Facility Based Annex'!I19</f>
        <v>0</v>
      </c>
      <c r="J345" s="2078" t="n">
        <f aca="false">'1.SD Facility Based Annex'!J19</f>
        <v>0</v>
      </c>
      <c r="K345" s="2078" t="n">
        <f aca="false">'1.SD Facility Based Annex'!K19</f>
        <v>0</v>
      </c>
      <c r="L345" s="114" t="n">
        <f aca="false">'1.SD Facility Based Annex'!L19</f>
        <v>0</v>
      </c>
      <c r="M345" s="2078" t="n">
        <f aca="false">'1.SD Facility Based Annex'!M19</f>
        <v>0</v>
      </c>
      <c r="N345" s="2078" t="n">
        <f aca="false">'1.SD Facility Based Annex'!N19</f>
        <v>0</v>
      </c>
      <c r="O345" s="114" t="n">
        <f aca="false">'1.SD Facility Based Annex'!O19</f>
        <v>0</v>
      </c>
      <c r="P345" s="2076" t="str">
        <f aca="false">'1.SD Facility Based Annex'!P19</f>
        <v>Activiy dropped as per decision taken in NPCC meeting</v>
      </c>
      <c r="Q345" s="1245"/>
      <c r="R345" s="1139"/>
    </row>
    <row r="346" s="185" customFormat="true" ht="15" hidden="false" customHeight="false" outlineLevel="0" collapsed="false">
      <c r="A346" s="2076" t="str">
        <f aca="false">'1.SD Facility Based Annex'!A20</f>
        <v>1.1.2.4</v>
      </c>
      <c r="B346" s="2076" t="n">
        <f aca="false">'1.SD Facility Based Annex'!B20</f>
        <v>0</v>
      </c>
      <c r="C346" s="2077" t="str">
        <f aca="false">'1.SD Facility Based Annex'!C20</f>
        <v>Any other (please specify)</v>
      </c>
      <c r="D346" s="2078" t="str">
        <f aca="false">'1.SD Facility Based Annex'!D20</f>
        <v>RCH</v>
      </c>
      <c r="E346" s="2078" t="str">
        <f aca="false">'1.SD Facility Based Annex'!E20</f>
        <v>RBSK</v>
      </c>
      <c r="F346" s="2078" t="n">
        <f aca="false">'1.SD Facility Based Annex'!F20</f>
        <v>0</v>
      </c>
      <c r="G346" s="2078" t="n">
        <f aca="false">'1.SD Facility Based Annex'!G20</f>
        <v>0</v>
      </c>
      <c r="H346" s="2078" t="n">
        <f aca="false">'1.SD Facility Based Annex'!H20</f>
        <v>0</v>
      </c>
      <c r="I346" s="2078" t="n">
        <f aca="false">'1.SD Facility Based Annex'!I20</f>
        <v>0</v>
      </c>
      <c r="J346" s="2078" t="n">
        <f aca="false">'1.SD Facility Based Annex'!J20</f>
        <v>0</v>
      </c>
      <c r="K346" s="2078" t="n">
        <f aca="false">'1.SD Facility Based Annex'!K20</f>
        <v>0</v>
      </c>
      <c r="L346" s="114" t="n">
        <f aca="false">'1.SD Facility Based Annex'!L20</f>
        <v>0</v>
      </c>
      <c r="M346" s="2078" t="n">
        <f aca="false">'1.SD Facility Based Annex'!M20</f>
        <v>0</v>
      </c>
      <c r="N346" s="2078" t="n">
        <f aca="false">'1.SD Facility Based Annex'!N20</f>
        <v>0</v>
      </c>
      <c r="O346" s="114" t="n">
        <f aca="false">'1.SD Facility Based Annex'!O20</f>
        <v>0</v>
      </c>
      <c r="P346" s="2076" t="n">
        <f aca="false">'1.SD Facility Based Annex'!P20</f>
        <v>0</v>
      </c>
      <c r="Q346" s="1245"/>
      <c r="R346" s="1139"/>
    </row>
    <row r="347" s="185" customFormat="true" ht="75" hidden="false" customHeight="false" outlineLevel="0" collapsed="false">
      <c r="A347" s="2076" t="str">
        <f aca="false">'1.SD Facility Based Annex'!A90</f>
        <v>1.3.1.7</v>
      </c>
      <c r="B347" s="2076" t="str">
        <f aca="false">'1.SD Facility Based Annex'!B90</f>
        <v>A.5.1.4/ B16.1.6.3.5</v>
      </c>
      <c r="C347" s="2077" t="str">
        <f aca="false">'1.SD Facility Based Annex'!C90</f>
        <v>DEIC (including Data card internet connection for laptops and rental)</v>
      </c>
      <c r="D347" s="2078" t="str">
        <f aca="false">'1.SD Facility Based Annex'!D90</f>
        <v>RCH</v>
      </c>
      <c r="E347" s="2078" t="str">
        <f aca="false">'1.SD Facility Based Annex'!E90</f>
        <v>RBSK</v>
      </c>
      <c r="F347" s="2078" t="n">
        <f aca="false">'1.SD Facility Based Annex'!F90</f>
        <v>34</v>
      </c>
      <c r="G347" s="2078" t="n">
        <f aca="false">'1.SD Facility Based Annex'!G90</f>
        <v>16</v>
      </c>
      <c r="H347" s="2078" t="n">
        <f aca="false">'1.SD Facility Based Annex'!H90</f>
        <v>33.6</v>
      </c>
      <c r="I347" s="2078" t="n">
        <f aca="false">'1.SD Facility Based Annex'!I90</f>
        <v>19.2</v>
      </c>
      <c r="J347" s="2078" t="n">
        <f aca="false">'1.SD Facility Based Annex'!J90</f>
        <v>14.4</v>
      </c>
      <c r="K347" s="2078" t="str">
        <f aca="false">'1.SD Facility Based Annex'!K90</f>
        <v>Lumpsum</v>
      </c>
      <c r="L347" s="114" t="n">
        <f aca="false">'1.SD Facility Based Annex'!L90</f>
        <v>4080000</v>
      </c>
      <c r="M347" s="2078" t="n">
        <f aca="false">'1.SD Facility Based Annex'!M90</f>
        <v>40.8</v>
      </c>
      <c r="N347" s="2078" t="n">
        <f aca="false">'1.SD Facility Based Annex'!N90</f>
        <v>1</v>
      </c>
      <c r="O347" s="114" t="n">
        <f aca="false">'1.SD Facility Based Annex'!O90</f>
        <v>40.8</v>
      </c>
      <c r="P347" s="2076" t="str">
        <f aca="false">'1.SD Facility Based Annex'!P90</f>
        <v>Ongoing activity being continued,  Already functioning DEICs are 16. Newly sanctioned DEICs are 18. Total cost required  for 34 DEICs @ Rs. 10,000 per month per DEIC for 12 months is (Rs. 34x10,000x12=40,80,000)</v>
      </c>
      <c r="Q347" s="1245"/>
      <c r="R347" s="1139"/>
    </row>
    <row r="348" s="185" customFormat="true" ht="15" hidden="false" customHeight="false" outlineLevel="0" collapsed="false">
      <c r="A348" s="2074" t="n">
        <f aca="false">'2.SD Community Based Annex'!A7</f>
        <v>2</v>
      </c>
      <c r="B348" s="2074" t="n">
        <f aca="false">'2.SD Community Based Annex'!B7</f>
        <v>0</v>
      </c>
      <c r="C348" s="2075" t="str">
        <f aca="false">'2.SD Community Based Annex'!C7</f>
        <v>Service Delivery - Community Based</v>
      </c>
      <c r="D348" s="2108"/>
      <c r="E348" s="2108"/>
      <c r="F348" s="2108"/>
      <c r="G348" s="2108"/>
      <c r="H348" s="2108"/>
      <c r="I348" s="2108"/>
      <c r="J348" s="2108"/>
      <c r="K348" s="2108"/>
      <c r="L348" s="2087"/>
      <c r="M348" s="2108"/>
      <c r="N348" s="2108"/>
      <c r="O348" s="273" t="n">
        <f aca="false">SUM(O349:O350)</f>
        <v>0</v>
      </c>
      <c r="P348" s="2074"/>
      <c r="Q348" s="2083"/>
      <c r="R348" s="1160" t="n">
        <f aca="false">SUM(R349:R350)</f>
        <v>0</v>
      </c>
    </row>
    <row r="349" s="185" customFormat="true" ht="30" hidden="false" customHeight="false" outlineLevel="0" collapsed="false">
      <c r="A349" s="2076" t="str">
        <f aca="false">'2.SD Community Based Annex'!A22</f>
        <v>2.2.3</v>
      </c>
      <c r="B349" s="2076" t="str">
        <f aca="false">'2.SD Community Based Annex'!B22</f>
        <v>A.5.1.3</v>
      </c>
      <c r="C349" s="2077" t="str">
        <f aca="false">'2.SD Community Based Annex'!C22</f>
        <v>Mobility support  for RBSK Mobile health team</v>
      </c>
      <c r="D349" s="2078" t="str">
        <f aca="false">'2.SD Community Based Annex'!D22</f>
        <v>RCH</v>
      </c>
      <c r="E349" s="2078" t="str">
        <f aca="false">'2.SD Community Based Annex'!E22</f>
        <v>RBSK</v>
      </c>
      <c r="F349" s="2078" t="n">
        <f aca="false">'2.SD Community Based Annex'!F22</f>
        <v>7772241</v>
      </c>
      <c r="G349" s="2078" t="n">
        <f aca="false">'2.SD Community Based Annex'!G22</f>
        <v>0</v>
      </c>
      <c r="H349" s="2078" t="n">
        <f aca="false">'2.SD Community Based Annex'!H22</f>
        <v>7092.91</v>
      </c>
      <c r="I349" s="2078" t="n">
        <f aca="false">'2.SD Community Based Annex'!I22</f>
        <v>0</v>
      </c>
      <c r="J349" s="2078" t="n">
        <f aca="false">'2.SD Community Based Annex'!J22</f>
        <v>0</v>
      </c>
      <c r="K349" s="2078" t="n">
        <f aca="false">'2.SD Community Based Annex'!K22</f>
        <v>0</v>
      </c>
      <c r="L349" s="114" t="n">
        <f aca="false">'2.SD Community Based Annex'!L22</f>
        <v>0</v>
      </c>
      <c r="M349" s="2078" t="n">
        <f aca="false">'2.SD Community Based Annex'!M22</f>
        <v>0</v>
      </c>
      <c r="N349" s="2078" t="n">
        <f aca="false">'2.SD Community Based Annex'!N22</f>
        <v>0</v>
      </c>
      <c r="O349" s="114" t="n">
        <f aca="false">'2.SD Community Based Annex'!O22</f>
        <v>0</v>
      </c>
      <c r="P349" s="2076" t="str">
        <f aca="false">'2.SD Community Based Annex'!P22</f>
        <v>Activiy dropped as per decision taken in NPCC meeting</v>
      </c>
      <c r="Q349" s="1245"/>
      <c r="R349" s="2082"/>
    </row>
    <row r="350" s="185" customFormat="true" ht="15" hidden="false" customHeight="false" outlineLevel="0" collapsed="false">
      <c r="A350" s="2076" t="str">
        <f aca="false">'2.SD Community Based Annex'!A23</f>
        <v>2.2.4</v>
      </c>
      <c r="B350" s="2076" t="str">
        <f aca="false">'2.SD Community Based Annex'!B23</f>
        <v>B16.1.6.3.6</v>
      </c>
      <c r="C350" s="2077" t="str">
        <f aca="false">'2.SD Community Based Annex'!C23</f>
        <v>Support for RBSK: CUG connection per team and rental</v>
      </c>
      <c r="D350" s="2078" t="str">
        <f aca="false">'2.SD Community Based Annex'!D23</f>
        <v>RCH</v>
      </c>
      <c r="E350" s="2078" t="str">
        <f aca="false">'2.SD Community Based Annex'!E23</f>
        <v>RBSK</v>
      </c>
      <c r="F350" s="2078" t="n">
        <f aca="false">'2.SD Community Based Annex'!F23</f>
        <v>0</v>
      </c>
      <c r="G350" s="2078" t="n">
        <f aca="false">'2.SD Community Based Annex'!G23</f>
        <v>0</v>
      </c>
      <c r="H350" s="2078" t="n">
        <f aca="false">'2.SD Community Based Annex'!H23</f>
        <v>0</v>
      </c>
      <c r="I350" s="2078" t="n">
        <f aca="false">'2.SD Community Based Annex'!I23</f>
        <v>0</v>
      </c>
      <c r="J350" s="2078" t="n">
        <f aca="false">'2.SD Community Based Annex'!J23</f>
        <v>0</v>
      </c>
      <c r="K350" s="2078" t="n">
        <f aca="false">'2.SD Community Based Annex'!K23</f>
        <v>0</v>
      </c>
      <c r="L350" s="114" t="n">
        <f aca="false">'2.SD Community Based Annex'!L23</f>
        <v>0</v>
      </c>
      <c r="M350" s="2078" t="n">
        <f aca="false">'2.SD Community Based Annex'!M23</f>
        <v>0</v>
      </c>
      <c r="N350" s="2078" t="n">
        <f aca="false">'2.SD Community Based Annex'!N23</f>
        <v>0</v>
      </c>
      <c r="O350" s="114" t="n">
        <f aca="false">'2.SD Community Based Annex'!O23</f>
        <v>0</v>
      </c>
      <c r="P350" s="2076" t="n">
        <f aca="false">'2.SD Community Based Annex'!P23</f>
        <v>0</v>
      </c>
      <c r="Q350" s="1245"/>
      <c r="R350" s="2082"/>
    </row>
    <row r="351" s="185" customFormat="true" ht="15" hidden="false" customHeight="false" outlineLevel="0" collapsed="false">
      <c r="A351" s="2074" t="n">
        <f aca="false">'5.Infrastructure Annex'!A7</f>
        <v>5</v>
      </c>
      <c r="B351" s="2074"/>
      <c r="C351" s="2074" t="str">
        <f aca="false">'5.Infrastructure Annex'!C7</f>
        <v>Infrastructure</v>
      </c>
      <c r="D351" s="2108"/>
      <c r="E351" s="2108"/>
      <c r="F351" s="2108"/>
      <c r="G351" s="2108"/>
      <c r="H351" s="2108"/>
      <c r="I351" s="2108"/>
      <c r="J351" s="2108"/>
      <c r="K351" s="2108"/>
      <c r="L351" s="2087"/>
      <c r="M351" s="2108"/>
      <c r="N351" s="2108"/>
      <c r="O351" s="273" t="n">
        <f aca="false">SUM(O352:O353)</f>
        <v>0</v>
      </c>
      <c r="P351" s="2074"/>
      <c r="Q351" s="2083"/>
      <c r="R351" s="1160" t="n">
        <f aca="false">SUM(R352:R353)</f>
        <v>0</v>
      </c>
    </row>
    <row r="352" s="185" customFormat="true" ht="45" hidden="false" customHeight="false" outlineLevel="0" collapsed="false">
      <c r="A352" s="2076" t="str">
        <f aca="false">'5.Infrastructure Annex'!A64</f>
        <v>5.2.1.8</v>
      </c>
      <c r="B352" s="2076" t="str">
        <f aca="false">'5.Infrastructure Annex'!B64</f>
        <v>B5.13.1</v>
      </c>
      <c r="C352" s="2076" t="str">
        <f aca="false">'5.Infrastructure Annex'!C64</f>
        <v>New construction: DEIC (RBSK)</v>
      </c>
      <c r="D352" s="2078" t="str">
        <f aca="false">'5.Infrastructure Annex'!D64</f>
        <v>HSS</v>
      </c>
      <c r="E352" s="2078" t="str">
        <f aca="false">'5.Infrastructure Annex'!E64</f>
        <v>RBSK</v>
      </c>
      <c r="F352" s="2078" t="n">
        <f aca="false">'5.Infrastructure Annex'!F64</f>
        <v>18</v>
      </c>
      <c r="G352" s="2078" t="n">
        <f aca="false">'5.Infrastructure Annex'!G64</f>
        <v>18</v>
      </c>
      <c r="H352" s="2078" t="n">
        <f aca="false">'5.Infrastructure Annex'!H64</f>
        <v>1908</v>
      </c>
      <c r="I352" s="2078" t="n">
        <f aca="false">'5.Infrastructure Annex'!I64</f>
        <v>1908</v>
      </c>
      <c r="J352" s="2078" t="n">
        <f aca="false">'5.Infrastructure Annex'!J64</f>
        <v>0</v>
      </c>
      <c r="K352" s="2078" t="n">
        <f aca="false">'5.Infrastructure Annex'!K64</f>
        <v>0</v>
      </c>
      <c r="L352" s="114" t="n">
        <f aca="false">'5.Infrastructure Annex'!L64</f>
        <v>0</v>
      </c>
      <c r="M352" s="2078" t="n">
        <f aca="false">'5.Infrastructure Annex'!M64</f>
        <v>0</v>
      </c>
      <c r="N352" s="2078" t="n">
        <f aca="false">'5.Infrastructure Annex'!N64</f>
        <v>0</v>
      </c>
      <c r="O352" s="114" t="n">
        <f aca="false">'5.Infrastructure Annex'!O64</f>
        <v>0</v>
      </c>
      <c r="P352" s="2076" t="str">
        <f aca="false">'5.Infrastructure Annex'!P64</f>
        <v>New activiyt prposed for establishment of 20 DEICs. This activity dropped as per decision taken in NPCC Meeting</v>
      </c>
      <c r="Q352" s="2103"/>
      <c r="R352" s="1139"/>
    </row>
    <row r="353" s="185" customFormat="true" ht="15" hidden="false" customHeight="false" outlineLevel="0" collapsed="false">
      <c r="A353" s="2076" t="str">
        <f aca="false">'5.Infrastructure Annex'!A78</f>
        <v>5.2.2.7</v>
      </c>
      <c r="B353" s="2076" t="str">
        <f aca="false">'5.Infrastructure Annex'!B78</f>
        <v>B.5.13.2</v>
      </c>
      <c r="C353" s="2076" t="str">
        <f aca="false">'5.Infrastructure Annex'!C78</f>
        <v>Carry forward: DEIC (RBSK)</v>
      </c>
      <c r="D353" s="2078" t="str">
        <f aca="false">'5.Infrastructure Annex'!D78</f>
        <v>HSS</v>
      </c>
      <c r="E353" s="2078" t="str">
        <f aca="false">'5.Infrastructure Annex'!E78</f>
        <v>RBSK</v>
      </c>
      <c r="F353" s="2078" t="n">
        <f aca="false">'5.Infrastructure Annex'!F78</f>
        <v>0</v>
      </c>
      <c r="G353" s="2078" t="n">
        <f aca="false">'5.Infrastructure Annex'!G78</f>
        <v>0</v>
      </c>
      <c r="H353" s="2078" t="n">
        <f aca="false">'5.Infrastructure Annex'!H78</f>
        <v>0</v>
      </c>
      <c r="I353" s="2078" t="n">
        <f aca="false">'5.Infrastructure Annex'!I78</f>
        <v>0</v>
      </c>
      <c r="J353" s="2078" t="n">
        <f aca="false">'5.Infrastructure Annex'!J78</f>
        <v>0</v>
      </c>
      <c r="K353" s="2078" t="n">
        <f aca="false">'5.Infrastructure Annex'!K78</f>
        <v>0</v>
      </c>
      <c r="L353" s="114" t="n">
        <f aca="false">'5.Infrastructure Annex'!L78</f>
        <v>0</v>
      </c>
      <c r="M353" s="2078" t="n">
        <f aca="false">'5.Infrastructure Annex'!M78</f>
        <v>0</v>
      </c>
      <c r="N353" s="2078" t="n">
        <f aca="false">'5.Infrastructure Annex'!N78</f>
        <v>0</v>
      </c>
      <c r="O353" s="114" t="n">
        <f aca="false">'5.Infrastructure Annex'!O78</f>
        <v>0</v>
      </c>
      <c r="P353" s="2076" t="n">
        <f aca="false">'5.Infrastructure Annex'!P78</f>
        <v>0</v>
      </c>
      <c r="Q353" s="2103"/>
      <c r="R353" s="1139"/>
    </row>
    <row r="354" s="185" customFormat="true" ht="15" hidden="false" customHeight="false" outlineLevel="0" collapsed="false">
      <c r="A354" s="2074" t="n">
        <f aca="false">'6.Procurement Annex'!A7</f>
        <v>6</v>
      </c>
      <c r="B354" s="2074"/>
      <c r="C354" s="2075" t="str">
        <f aca="false">'6.Procurement Annex'!C7</f>
        <v>Procurement</v>
      </c>
      <c r="D354" s="272"/>
      <c r="E354" s="272"/>
      <c r="F354" s="272"/>
      <c r="G354" s="272"/>
      <c r="H354" s="272"/>
      <c r="I354" s="272"/>
      <c r="J354" s="272"/>
      <c r="K354" s="272"/>
      <c r="L354" s="273"/>
      <c r="M354" s="272"/>
      <c r="N354" s="272"/>
      <c r="O354" s="273" t="n">
        <f aca="false">SUM(O355:O361)</f>
        <v>1015.28</v>
      </c>
      <c r="P354" s="2074"/>
      <c r="Q354" s="2083"/>
      <c r="R354" s="1160" t="n">
        <f aca="false">SUM(R355:R361)</f>
        <v>0</v>
      </c>
    </row>
    <row r="355" s="185" customFormat="true" ht="15" hidden="false" customHeight="false" outlineLevel="0" collapsed="false">
      <c r="A355" s="2076" t="str">
        <f aca="false">'6.Procurement Annex'!A14</f>
        <v>6.1.1.5</v>
      </c>
      <c r="B355" s="2076" t="str">
        <f aca="false">'6-A. Proc. Sub-Annex'!C30</f>
        <v>B16.1.6.3.1</v>
      </c>
      <c r="C355" s="2077" t="str">
        <f aca="false">'6-A. Proc. Sub-Annex'!D30</f>
        <v>Equipment for Mobile health teams </v>
      </c>
      <c r="D355" s="2078" t="str">
        <f aca="false">'6-A. Proc. Sub-Annex'!E30</f>
        <v>RCH</v>
      </c>
      <c r="E355" s="2078" t="str">
        <f aca="false">'6-A. Proc. Sub-Annex'!F30</f>
        <v>RBSK</v>
      </c>
      <c r="F355" s="2078" t="n">
        <f aca="false">'6-A. Proc. Sub-Annex'!G30</f>
        <v>0</v>
      </c>
      <c r="G355" s="2078" t="n">
        <f aca="false">'6-A. Proc. Sub-Annex'!H30</f>
        <v>0</v>
      </c>
      <c r="H355" s="2078" t="n">
        <f aca="false">'6-A. Proc. Sub-Annex'!I30</f>
        <v>0</v>
      </c>
      <c r="I355" s="2078" t="n">
        <f aca="false">'6-A. Proc. Sub-Annex'!J30</f>
        <v>0</v>
      </c>
      <c r="J355" s="2078" t="n">
        <f aca="false">'6-A. Proc. Sub-Annex'!K30</f>
        <v>0</v>
      </c>
      <c r="K355" s="2078" t="n">
        <f aca="false">'6-A. Proc. Sub-Annex'!L30</f>
        <v>0</v>
      </c>
      <c r="L355" s="114" t="n">
        <f aca="false">'6-A. Proc. Sub-Annex'!M30</f>
        <v>0</v>
      </c>
      <c r="M355" s="2078" t="n">
        <f aca="false">'6-A. Proc. Sub-Annex'!N30</f>
        <v>0</v>
      </c>
      <c r="N355" s="2078" t="n">
        <f aca="false">'6-A. Proc. Sub-Annex'!O30</f>
        <v>0</v>
      </c>
      <c r="O355" s="114" t="n">
        <f aca="false">'6-A. Proc. Sub-Annex'!P30</f>
        <v>0</v>
      </c>
      <c r="P355" s="2076" t="n">
        <f aca="false">'6-A. Proc. Sub-Annex'!Q30</f>
        <v>0</v>
      </c>
      <c r="Q355" s="2103"/>
      <c r="R355" s="1139"/>
    </row>
    <row r="356" s="185" customFormat="true" ht="30" hidden="false" customHeight="false" outlineLevel="0" collapsed="false">
      <c r="A356" s="2076"/>
      <c r="B356" s="2076" t="str">
        <f aca="false">'6-A. Proc. Sub-Annex'!C31</f>
        <v>B16.1.6.3.2</v>
      </c>
      <c r="C356" s="2077" t="str">
        <f aca="false">'6-A. Proc. Sub-Annex'!D31</f>
        <v>Equipment for DEIC </v>
      </c>
      <c r="D356" s="2078" t="str">
        <f aca="false">'6-A. Proc. Sub-Annex'!E31</f>
        <v>RCH</v>
      </c>
      <c r="E356" s="2078" t="str">
        <f aca="false">'6-A. Proc. Sub-Annex'!F31</f>
        <v>RBSK</v>
      </c>
      <c r="F356" s="2078" t="n">
        <f aca="false">'6-A. Proc. Sub-Annex'!G31</f>
        <v>0</v>
      </c>
      <c r="G356" s="2078" t="n">
        <f aca="false">'6-A. Proc. Sub-Annex'!H31</f>
        <v>0</v>
      </c>
      <c r="H356" s="2078" t="n">
        <f aca="false">'6-A. Proc. Sub-Annex'!I31</f>
        <v>0</v>
      </c>
      <c r="I356" s="2078" t="n">
        <f aca="false">'6-A. Proc. Sub-Annex'!J31</f>
        <v>0</v>
      </c>
      <c r="J356" s="2078" t="n">
        <f aca="false">'6-A. Proc. Sub-Annex'!K31</f>
        <v>0</v>
      </c>
      <c r="K356" s="2078" t="str">
        <f aca="false">'6-A. Proc. Sub-Annex'!L31</f>
        <v>per unit</v>
      </c>
      <c r="L356" s="114" t="n">
        <f aca="false">'6-A. Proc. Sub-Annex'!M31</f>
        <v>101528000</v>
      </c>
      <c r="M356" s="2078" t="n">
        <f aca="false">'6-A. Proc. Sub-Annex'!N31</f>
        <v>1015.28</v>
      </c>
      <c r="N356" s="2078" t="n">
        <f aca="false">'6-A. Proc. Sub-Annex'!O31</f>
        <v>1</v>
      </c>
      <c r="O356" s="114" t="n">
        <f aca="false">'6-A. Proc. Sub-Annex'!P31</f>
        <v>1015.28</v>
      </c>
      <c r="P356" s="2076" t="str">
        <f aca="false">'6-A. Proc. Sub-Annex'!Q31</f>
        <v>Ongoing activity proposed for equipment for DEICs sanctioned in the ROP 2020-21. </v>
      </c>
      <c r="Q356" s="2103"/>
      <c r="R356" s="1139"/>
    </row>
    <row r="357" s="185" customFormat="true" ht="15" hidden="false" customHeight="false" outlineLevel="0" collapsed="false">
      <c r="A357" s="2076"/>
      <c r="B357" s="2076" t="str">
        <f aca="false">'6-A. Proc. Sub-Annex'!C32</f>
        <v>B16.1.6.3.3</v>
      </c>
      <c r="C357" s="2077" t="str">
        <f aca="false">'6-A. Proc. Sub-Annex'!D32</f>
        <v>Laptop for mobile health teams</v>
      </c>
      <c r="D357" s="2078" t="str">
        <f aca="false">'6-A. Proc. Sub-Annex'!E32</f>
        <v>RCH</v>
      </c>
      <c r="E357" s="2078" t="str">
        <f aca="false">'6-A. Proc. Sub-Annex'!F32</f>
        <v>RBSK</v>
      </c>
      <c r="F357" s="2078" t="n">
        <f aca="false">'6-A. Proc. Sub-Annex'!G32</f>
        <v>0</v>
      </c>
      <c r="G357" s="2078" t="n">
        <f aca="false">'6-A. Proc. Sub-Annex'!H32</f>
        <v>0</v>
      </c>
      <c r="H357" s="2078" t="n">
        <f aca="false">'6-A. Proc. Sub-Annex'!I32</f>
        <v>0</v>
      </c>
      <c r="I357" s="2078" t="n">
        <f aca="false">'6-A. Proc. Sub-Annex'!J32</f>
        <v>0</v>
      </c>
      <c r="J357" s="2078" t="n">
        <f aca="false">'6-A. Proc. Sub-Annex'!K32</f>
        <v>0</v>
      </c>
      <c r="K357" s="2078" t="n">
        <f aca="false">'6-A. Proc. Sub-Annex'!L32</f>
        <v>0</v>
      </c>
      <c r="L357" s="114" t="n">
        <f aca="false">'6-A. Proc. Sub-Annex'!M32</f>
        <v>0</v>
      </c>
      <c r="M357" s="2078" t="n">
        <f aca="false">'6-A. Proc. Sub-Annex'!N32</f>
        <v>0</v>
      </c>
      <c r="N357" s="2078" t="n">
        <f aca="false">'6-A. Proc. Sub-Annex'!O32</f>
        <v>0</v>
      </c>
      <c r="O357" s="114" t="n">
        <f aca="false">'6-A. Proc. Sub-Annex'!P32</f>
        <v>0</v>
      </c>
      <c r="P357" s="2076" t="n">
        <f aca="false">'6-A. Proc. Sub-Annex'!Q32</f>
        <v>0</v>
      </c>
      <c r="Q357" s="2103"/>
      <c r="R357" s="1139"/>
    </row>
    <row r="358" s="185" customFormat="true" ht="15" hidden="false" customHeight="false" outlineLevel="0" collapsed="false">
      <c r="A358" s="2076"/>
      <c r="B358" s="2076" t="str">
        <f aca="false">'6-A. Proc. Sub-Annex'!C33</f>
        <v>B16.1.6.3.4</v>
      </c>
      <c r="C358" s="2077" t="str">
        <f aca="false">'6-A. Proc. Sub-Annex'!D33</f>
        <v>Desktop for DEIC</v>
      </c>
      <c r="D358" s="2078" t="str">
        <f aca="false">'6-A. Proc. Sub-Annex'!E33</f>
        <v>RCH</v>
      </c>
      <c r="E358" s="2078" t="str">
        <f aca="false">'6-A. Proc. Sub-Annex'!F33</f>
        <v>RBSK</v>
      </c>
      <c r="F358" s="2078" t="n">
        <f aca="false">'6-A. Proc. Sub-Annex'!G33</f>
        <v>0</v>
      </c>
      <c r="G358" s="2078" t="n">
        <f aca="false">'6-A. Proc. Sub-Annex'!H33</f>
        <v>0</v>
      </c>
      <c r="H358" s="2078" t="n">
        <f aca="false">'6-A. Proc. Sub-Annex'!I33</f>
        <v>0</v>
      </c>
      <c r="I358" s="2078" t="n">
        <f aca="false">'6-A. Proc. Sub-Annex'!J33</f>
        <v>0</v>
      </c>
      <c r="J358" s="2078" t="n">
        <f aca="false">'6-A. Proc. Sub-Annex'!K33</f>
        <v>0</v>
      </c>
      <c r="K358" s="2078" t="n">
        <f aca="false">'6-A. Proc. Sub-Annex'!L33</f>
        <v>0</v>
      </c>
      <c r="L358" s="114" t="n">
        <f aca="false">'6-A. Proc. Sub-Annex'!M33</f>
        <v>0</v>
      </c>
      <c r="M358" s="2078" t="n">
        <f aca="false">'6-A. Proc. Sub-Annex'!N33</f>
        <v>0</v>
      </c>
      <c r="N358" s="2078" t="n">
        <f aca="false">'6-A. Proc. Sub-Annex'!O33</f>
        <v>0</v>
      </c>
      <c r="O358" s="114" t="n">
        <f aca="false">'6-A. Proc. Sub-Annex'!P33</f>
        <v>0</v>
      </c>
      <c r="P358" s="2076" t="n">
        <f aca="false">'6-A. Proc. Sub-Annex'!Q33</f>
        <v>0</v>
      </c>
      <c r="Q358" s="2103"/>
      <c r="R358" s="1139"/>
    </row>
    <row r="359" s="185" customFormat="true" ht="15" hidden="false" customHeight="false" outlineLevel="0" collapsed="false">
      <c r="A359" s="2076"/>
      <c r="B359" s="2076" t="n">
        <f aca="false">'6-A. Proc. Sub-Annex'!C34</f>
        <v>0</v>
      </c>
      <c r="C359" s="2077" t="str">
        <f aca="false">'6-A. Proc. Sub-Annex'!D34</f>
        <v>Any other equipment (please specify)</v>
      </c>
      <c r="D359" s="2078" t="str">
        <f aca="false">'6-A. Proc. Sub-Annex'!E34</f>
        <v>RCH</v>
      </c>
      <c r="E359" s="2078" t="str">
        <f aca="false">'6-A. Proc. Sub-Annex'!F34</f>
        <v>RBSK</v>
      </c>
      <c r="F359" s="2078" t="n">
        <f aca="false">'6-A. Proc. Sub-Annex'!G34</f>
        <v>0</v>
      </c>
      <c r="G359" s="2078" t="n">
        <f aca="false">'6-A. Proc. Sub-Annex'!H34</f>
        <v>0</v>
      </c>
      <c r="H359" s="2078" t="n">
        <f aca="false">'6-A. Proc. Sub-Annex'!I34</f>
        <v>0</v>
      </c>
      <c r="I359" s="2078" t="n">
        <f aca="false">'6-A. Proc. Sub-Annex'!J34</f>
        <v>0</v>
      </c>
      <c r="J359" s="2078" t="n">
        <f aca="false">'6-A. Proc. Sub-Annex'!K34</f>
        <v>0</v>
      </c>
      <c r="K359" s="2078" t="n">
        <f aca="false">'6-A. Proc. Sub-Annex'!L34</f>
        <v>0</v>
      </c>
      <c r="L359" s="114" t="n">
        <f aca="false">'6-A. Proc. Sub-Annex'!M34</f>
        <v>0</v>
      </c>
      <c r="M359" s="2078" t="n">
        <f aca="false">'6-A. Proc. Sub-Annex'!N34</f>
        <v>0</v>
      </c>
      <c r="N359" s="2078" t="n">
        <f aca="false">'6-A. Proc. Sub-Annex'!O34</f>
        <v>0</v>
      </c>
      <c r="O359" s="114" t="n">
        <f aca="false">'6-A. Proc. Sub-Annex'!P34</f>
        <v>0</v>
      </c>
      <c r="P359" s="2076" t="n">
        <f aca="false">'6-A. Proc. Sub-Annex'!Q34</f>
        <v>0</v>
      </c>
      <c r="Q359" s="2103"/>
      <c r="R359" s="1139"/>
    </row>
    <row r="360" s="185" customFormat="true" ht="15" hidden="false" customHeight="false" outlineLevel="0" collapsed="false">
      <c r="A360" s="2076" t="str">
        <f aca="false">'6.Procurement Annex'!A60</f>
        <v>6.2.1.5</v>
      </c>
      <c r="B360" s="2076" t="str">
        <f aca="false">'6-A. Proc. Sub-Annex'!C182</f>
        <v>B.16.2.7.1</v>
      </c>
      <c r="C360" s="2077" t="str">
        <f aca="false">'6-A. Proc. Sub-Annex'!D182</f>
        <v>Medicine for Mobile health team</v>
      </c>
      <c r="D360" s="2078" t="str">
        <f aca="false">'6-A. Proc. Sub-Annex'!E182</f>
        <v>RCH</v>
      </c>
      <c r="E360" s="2078" t="str">
        <f aca="false">'6-A. Proc. Sub-Annex'!F182</f>
        <v>RBSK</v>
      </c>
      <c r="F360" s="2078" t="n">
        <f aca="false">'6-A. Proc. Sub-Annex'!G182</f>
        <v>0</v>
      </c>
      <c r="G360" s="2078" t="n">
        <f aca="false">'6-A. Proc. Sub-Annex'!H182</f>
        <v>0</v>
      </c>
      <c r="H360" s="2078" t="n">
        <f aca="false">'6-A. Proc. Sub-Annex'!I182</f>
        <v>0</v>
      </c>
      <c r="I360" s="2078" t="n">
        <f aca="false">'6-A. Proc. Sub-Annex'!J182</f>
        <v>0</v>
      </c>
      <c r="J360" s="2078" t="n">
        <f aca="false">'6-A. Proc. Sub-Annex'!K182</f>
        <v>0</v>
      </c>
      <c r="K360" s="2078" t="n">
        <f aca="false">'6-A. Proc. Sub-Annex'!L182</f>
        <v>0</v>
      </c>
      <c r="L360" s="114" t="n">
        <f aca="false">'6-A. Proc. Sub-Annex'!M182</f>
        <v>0</v>
      </c>
      <c r="M360" s="2078" t="n">
        <f aca="false">'6-A. Proc. Sub-Annex'!N182</f>
        <v>0</v>
      </c>
      <c r="N360" s="2078" t="n">
        <f aca="false">'6-A. Proc. Sub-Annex'!O182</f>
        <v>0</v>
      </c>
      <c r="O360" s="114" t="n">
        <f aca="false">'6-A. Proc. Sub-Annex'!P182</f>
        <v>0</v>
      </c>
      <c r="P360" s="2076" t="n">
        <f aca="false">'6-A. Proc. Sub-Annex'!Q182</f>
        <v>0</v>
      </c>
      <c r="Q360" s="2103"/>
      <c r="R360" s="1139"/>
    </row>
    <row r="361" s="185" customFormat="true" ht="15" hidden="false" customHeight="false" outlineLevel="0" collapsed="false">
      <c r="A361" s="2076"/>
      <c r="B361" s="2076" t="n">
        <f aca="false">'6-A. Proc. Sub-Annex'!C183</f>
        <v>0</v>
      </c>
      <c r="C361" s="2077" t="str">
        <f aca="false">'6-A. Proc. Sub-Annex'!D183</f>
        <v>Any other Drugs &amp; Supplies (Please specify)</v>
      </c>
      <c r="D361" s="2078" t="str">
        <f aca="false">'6-A. Proc. Sub-Annex'!E183</f>
        <v>RCH</v>
      </c>
      <c r="E361" s="2078" t="str">
        <f aca="false">'6-A. Proc. Sub-Annex'!F183</f>
        <v>RBSK</v>
      </c>
      <c r="F361" s="2078" t="n">
        <f aca="false">'6-A. Proc. Sub-Annex'!G183</f>
        <v>0</v>
      </c>
      <c r="G361" s="2078" t="n">
        <f aca="false">'6-A. Proc. Sub-Annex'!H183</f>
        <v>0</v>
      </c>
      <c r="H361" s="2078" t="n">
        <f aca="false">'6-A. Proc. Sub-Annex'!I183</f>
        <v>0</v>
      </c>
      <c r="I361" s="2078" t="n">
        <f aca="false">'6-A. Proc. Sub-Annex'!J183</f>
        <v>0</v>
      </c>
      <c r="J361" s="2078" t="n">
        <f aca="false">'6-A. Proc. Sub-Annex'!K183</f>
        <v>0</v>
      </c>
      <c r="K361" s="2078" t="n">
        <f aca="false">'6-A. Proc. Sub-Annex'!L183</f>
        <v>0</v>
      </c>
      <c r="L361" s="114" t="n">
        <f aca="false">'6-A. Proc. Sub-Annex'!M183</f>
        <v>0</v>
      </c>
      <c r="M361" s="2078" t="n">
        <f aca="false">'6-A. Proc. Sub-Annex'!N183</f>
        <v>0</v>
      </c>
      <c r="N361" s="2078" t="n">
        <f aca="false">'6-A. Proc. Sub-Annex'!O183</f>
        <v>0</v>
      </c>
      <c r="O361" s="114" t="n">
        <f aca="false">'6-A. Proc. Sub-Annex'!P183</f>
        <v>0</v>
      </c>
      <c r="P361" s="2076" t="n">
        <f aca="false">'6-A. Proc. Sub-Annex'!Q183</f>
        <v>0</v>
      </c>
      <c r="Q361" s="2103"/>
      <c r="R361" s="1139"/>
    </row>
    <row r="362" s="185" customFormat="true" ht="15" hidden="false" customHeight="false" outlineLevel="0" collapsed="false">
      <c r="A362" s="2074" t="n">
        <f aca="false">'8.Human Resources (SD) Annex'!A7</f>
        <v>8</v>
      </c>
      <c r="B362" s="2074"/>
      <c r="C362" s="2075" t="str">
        <f aca="false">'8.Human Resources (SD) Annex'!C7</f>
        <v>Human Resources</v>
      </c>
      <c r="D362" s="272"/>
      <c r="E362" s="272"/>
      <c r="F362" s="272"/>
      <c r="G362" s="272"/>
      <c r="H362" s="272"/>
      <c r="I362" s="272"/>
      <c r="J362" s="272"/>
      <c r="K362" s="272"/>
      <c r="L362" s="273"/>
      <c r="M362" s="272"/>
      <c r="N362" s="272"/>
      <c r="O362" s="273" t="n">
        <f aca="false">O363</f>
        <v>0</v>
      </c>
      <c r="P362" s="2074"/>
      <c r="Q362" s="2083"/>
      <c r="R362" s="1160" t="n">
        <f aca="false">R363</f>
        <v>0</v>
      </c>
    </row>
    <row r="363" s="185" customFormat="true" ht="30" hidden="false" customHeight="false" outlineLevel="0" collapsed="false">
      <c r="A363" s="2076" t="str">
        <f aca="false">'8.Human Resources (SD) Annex'!A166</f>
        <v>8.4.3</v>
      </c>
      <c r="B363" s="2076" t="str">
        <f aca="false">'8.Human Resources (SD) Annex'!B166</f>
        <v>B.30.16</v>
      </c>
      <c r="C363" s="2077" t="str">
        <f aca="false">'8.Human Resources (SD) Annex'!C166</f>
        <v>Honorarium for Paediatric ECO, ENT specialist, Orthopediatrician, Ophthalmologist, Psychiatrics</v>
      </c>
      <c r="D363" s="2078" t="str">
        <f aca="false">'8.Human Resources (SD) Annex'!D166</f>
        <v>RCH</v>
      </c>
      <c r="E363" s="2078" t="str">
        <f aca="false">'8.Human Resources (SD) Annex'!E166</f>
        <v>RBSK</v>
      </c>
      <c r="F363" s="2078" t="n">
        <f aca="false">'8.Human Resources (SD) Annex'!F166</f>
        <v>0</v>
      </c>
      <c r="G363" s="2078" t="n">
        <f aca="false">'8.Human Resources (SD) Annex'!G166</f>
        <v>0</v>
      </c>
      <c r="H363" s="2078" t="n">
        <f aca="false">'8.Human Resources (SD) Annex'!H166</f>
        <v>0</v>
      </c>
      <c r="I363" s="2078" t="n">
        <f aca="false">'8.Human Resources (SD) Annex'!I166</f>
        <v>0</v>
      </c>
      <c r="J363" s="2078" t="n">
        <f aca="false">'8.Human Resources (SD) Annex'!J166</f>
        <v>0</v>
      </c>
      <c r="K363" s="2078" t="n">
        <f aca="false">'8.Human Resources (SD) Annex'!L166</f>
        <v>0</v>
      </c>
      <c r="L363" s="114" t="n">
        <f aca="false">'8.Human Resources (SD) Annex'!M166</f>
        <v>0</v>
      </c>
      <c r="M363" s="2078" t="n">
        <f aca="false">'8.Human Resources (SD) Annex'!N166</f>
        <v>0</v>
      </c>
      <c r="N363" s="2078" t="n">
        <f aca="false">'8.Human Resources (SD) Annex'!O166</f>
        <v>0</v>
      </c>
      <c r="O363" s="114" t="n">
        <f aca="false">'8.Human Resources (SD) Annex'!P166</f>
        <v>0</v>
      </c>
      <c r="P363" s="2076" t="n">
        <f aca="false">'8.Human Resources (SD) Annex'!Q166</f>
        <v>0</v>
      </c>
      <c r="Q363" s="2103"/>
      <c r="R363" s="1139"/>
    </row>
    <row r="364" s="185" customFormat="true" ht="15" hidden="false" customHeight="false" outlineLevel="0" collapsed="false">
      <c r="A364" s="2074" t="n">
        <f aca="false">'9.Training Annex'!A7</f>
        <v>9</v>
      </c>
      <c r="B364" s="2074"/>
      <c r="C364" s="2075" t="str">
        <f aca="false">'9.Training Annex'!C7</f>
        <v>Training and Capacity Building</v>
      </c>
      <c r="D364" s="272"/>
      <c r="E364" s="272"/>
      <c r="F364" s="272"/>
      <c r="G364" s="272"/>
      <c r="H364" s="272"/>
      <c r="I364" s="272"/>
      <c r="J364" s="272"/>
      <c r="K364" s="272"/>
      <c r="L364" s="273"/>
      <c r="M364" s="272"/>
      <c r="N364" s="272"/>
      <c r="O364" s="273" t="n">
        <f aca="false">SUM(O365:O369)</f>
        <v>135.6315</v>
      </c>
      <c r="P364" s="2074"/>
      <c r="Q364" s="2083"/>
      <c r="R364" s="1160" t="n">
        <f aca="false">SUM(R365:R369)</f>
        <v>0</v>
      </c>
    </row>
    <row r="365" s="185" customFormat="true" ht="90" hidden="false" customHeight="false" outlineLevel="0" collapsed="false">
      <c r="A365" s="2076" t="str">
        <f aca="false">'9.Training Annex'!A25</f>
        <v>9.2.1.5</v>
      </c>
      <c r="B365" s="2076" t="str">
        <f aca="false">'9-A.Training Sub-Annex'!C129</f>
        <v>A.9.12.1</v>
      </c>
      <c r="C365" s="2077" t="str">
        <f aca="false">'9-A.Training Sub-Annex'!D129</f>
        <v>RBSK Training -Training of Mobile health team – technical and managerial (5 days)</v>
      </c>
      <c r="D365" s="2078" t="str">
        <f aca="false">'9-A.Training Sub-Annex'!E129</f>
        <v>RCH</v>
      </c>
      <c r="E365" s="2078" t="str">
        <f aca="false">'9-A.Training Sub-Annex'!F129</f>
        <v>RBSK</v>
      </c>
      <c r="F365" s="2078" t="n">
        <f aca="false">'9-A.Training Sub-Annex'!G129</f>
        <v>0</v>
      </c>
      <c r="G365" s="2078" t="n">
        <f aca="false">'9-A.Training Sub-Annex'!H129</f>
        <v>0</v>
      </c>
      <c r="H365" s="2078" t="n">
        <f aca="false">'9-A.Training Sub-Annex'!I129</f>
        <v>0</v>
      </c>
      <c r="I365" s="2078" t="n">
        <f aca="false">'9-A.Training Sub-Annex'!J129</f>
        <v>0</v>
      </c>
      <c r="J365" s="2078" t="n">
        <f aca="false">'9-A.Training Sub-Annex'!K129</f>
        <v>0</v>
      </c>
      <c r="K365" s="2078" t="str">
        <f aca="false">'9-A.Training Sub-Annex'!L129</f>
        <v>per batch</v>
      </c>
      <c r="L365" s="114" t="n">
        <f aca="false">'9-A.Training Sub-Annex'!M129</f>
        <v>270</v>
      </c>
      <c r="M365" s="2078" t="n">
        <f aca="false">'9-A.Training Sub-Annex'!N129</f>
        <v>0.0027</v>
      </c>
      <c r="N365" s="2078" t="n">
        <f aca="false">'9-A.Training Sub-Annex'!O129</f>
        <v>8760</v>
      </c>
      <c r="O365" s="114" t="n">
        <f aca="false">'9-A.Training Sub-Annex'!P129</f>
        <v>23.652</v>
      </c>
      <c r="P365" s="2076" t="str">
        <f aca="false">'9-A.Training Sub-Annex'!Q129</f>
        <v>Ongoing activity being continued, The training for staff in MHT is proposed . There are 2 Doctors and 2 ANMs in the each MHT. For 5 days training amount required is 438x4x5x270=2365200 (250 food, 100 for material for each)</v>
      </c>
      <c r="Q365" s="2103"/>
      <c r="R365" s="1139"/>
    </row>
    <row r="366" s="185" customFormat="true" ht="105" hidden="false" customHeight="false" outlineLevel="0" collapsed="false">
      <c r="A366" s="2076"/>
      <c r="B366" s="2076" t="str">
        <f aca="false">'9-A.Training Sub-Annex'!C130</f>
        <v>A.9.12.2</v>
      </c>
      <c r="C366" s="2077" t="str">
        <f aca="false">'9-A.Training Sub-Annex'!D130</f>
        <v>RBSK DEIC Staff training (15 days)</v>
      </c>
      <c r="D366" s="2078" t="str">
        <f aca="false">'9-A.Training Sub-Annex'!E130</f>
        <v>RCH</v>
      </c>
      <c r="E366" s="2078" t="str">
        <f aca="false">'9-A.Training Sub-Annex'!F130</f>
        <v>RBSK</v>
      </c>
      <c r="F366" s="2078" t="n">
        <f aca="false">'9-A.Training Sub-Annex'!G130</f>
        <v>0</v>
      </c>
      <c r="G366" s="2078" t="n">
        <f aca="false">'9-A.Training Sub-Annex'!H130</f>
        <v>0</v>
      </c>
      <c r="H366" s="2078" t="n">
        <f aca="false">'9-A.Training Sub-Annex'!I130</f>
        <v>0</v>
      </c>
      <c r="I366" s="2078" t="n">
        <f aca="false">'9-A.Training Sub-Annex'!J130</f>
        <v>0</v>
      </c>
      <c r="J366" s="2078" t="n">
        <f aca="false">'9-A.Training Sub-Annex'!K130</f>
        <v>0</v>
      </c>
      <c r="K366" s="2078" t="str">
        <f aca="false">'9-A.Training Sub-Annex'!L130</f>
        <v>per head</v>
      </c>
      <c r="L366" s="114" t="n">
        <f aca="false">'9-A.Training Sub-Annex'!M130</f>
        <v>530</v>
      </c>
      <c r="M366" s="2078" t="n">
        <f aca="false">'9-A.Training Sub-Annex'!N130</f>
        <v>0.0053</v>
      </c>
      <c r="N366" s="2078" t="n">
        <f aca="false">'9-A.Training Sub-Annex'!O130</f>
        <v>7140</v>
      </c>
      <c r="O366" s="114" t="n">
        <f aca="false">'9-A.Training Sub-Annex'!P130</f>
        <v>37.842</v>
      </c>
      <c r="P366" s="2076" t="str">
        <f aca="false">'9-A.Training Sub-Annex'!Q130</f>
        <v>Ongoing activity being continued, The DEIC staff in 16+18=34 centres are to be trained and for 15 days training. Approximate amount required towards training is Rs. 530/- per head per day inclusive of ToT cost. The unit cost details is shown in the separate annexure.</v>
      </c>
      <c r="Q366" s="2103"/>
      <c r="R366" s="1139"/>
    </row>
    <row r="367" s="185" customFormat="true" ht="30" hidden="false" customHeight="false" outlineLevel="0" collapsed="false">
      <c r="A367" s="2076"/>
      <c r="B367" s="2076" t="str">
        <f aca="false">'9-A.Training Sub-Annex'!C131</f>
        <v>A.9.12.3</v>
      </c>
      <c r="C367" s="2077" t="str">
        <f aca="false">'9-A.Training Sub-Annex'!D131</f>
        <v>One day orientation for  MO / other staff Delivery points (RBSK trainings)</v>
      </c>
      <c r="D367" s="2078" t="str">
        <f aca="false">'9-A.Training Sub-Annex'!E131</f>
        <v>RCH</v>
      </c>
      <c r="E367" s="2078" t="str">
        <f aca="false">'9-A.Training Sub-Annex'!F131</f>
        <v>RBSK</v>
      </c>
      <c r="F367" s="2078" t="n">
        <f aca="false">'9-A.Training Sub-Annex'!G131</f>
        <v>0</v>
      </c>
      <c r="G367" s="2078" t="n">
        <f aca="false">'9-A.Training Sub-Annex'!H131</f>
        <v>0</v>
      </c>
      <c r="H367" s="2078" t="n">
        <f aca="false">'9-A.Training Sub-Annex'!I131</f>
        <v>0</v>
      </c>
      <c r="I367" s="2078" t="n">
        <f aca="false">'9-A.Training Sub-Annex'!J131</f>
        <v>0</v>
      </c>
      <c r="J367" s="2078" t="n">
        <f aca="false">'9-A.Training Sub-Annex'!K131</f>
        <v>0</v>
      </c>
      <c r="K367" s="2078" t="n">
        <f aca="false">'9-A.Training Sub-Annex'!L131</f>
        <v>0</v>
      </c>
      <c r="L367" s="114" t="n">
        <f aca="false">'9-A.Training Sub-Annex'!M131</f>
        <v>0</v>
      </c>
      <c r="M367" s="2078" t="n">
        <f aca="false">'9-A.Training Sub-Annex'!N131</f>
        <v>0</v>
      </c>
      <c r="N367" s="2078" t="n">
        <f aca="false">'9-A.Training Sub-Annex'!O131</f>
        <v>0</v>
      </c>
      <c r="O367" s="114" t="n">
        <f aca="false">'9-A.Training Sub-Annex'!P131</f>
        <v>0</v>
      </c>
      <c r="P367" s="2076" t="n">
        <f aca="false">'9-A.Training Sub-Annex'!Q131</f>
        <v>0</v>
      </c>
      <c r="Q367" s="2103"/>
      <c r="R367" s="1139"/>
    </row>
    <row r="368" s="185" customFormat="true" ht="30" hidden="false" customHeight="false" outlineLevel="0" collapsed="false">
      <c r="A368" s="2076"/>
      <c r="B368" s="2076" t="str">
        <f aca="false">'9-A.Training Sub-Annex'!C132</f>
        <v>A.9.12.4</v>
      </c>
      <c r="C368" s="2077" t="str">
        <f aca="false">'9-A.Training Sub-Annex'!D132</f>
        <v>Training/Refresher training -ANM (one day) (RBSK trainings)</v>
      </c>
      <c r="D368" s="2078" t="str">
        <f aca="false">'9-A.Training Sub-Annex'!E132</f>
        <v>RCH</v>
      </c>
      <c r="E368" s="2078" t="str">
        <f aca="false">'9-A.Training Sub-Annex'!F132</f>
        <v>RBSK</v>
      </c>
      <c r="F368" s="2078" t="n">
        <f aca="false">'9-A.Training Sub-Annex'!G132</f>
        <v>0</v>
      </c>
      <c r="G368" s="2078" t="n">
        <f aca="false">'9-A.Training Sub-Annex'!H132</f>
        <v>0</v>
      </c>
      <c r="H368" s="2078" t="n">
        <f aca="false">'9-A.Training Sub-Annex'!I132</f>
        <v>0</v>
      </c>
      <c r="I368" s="2078" t="n">
        <f aca="false">'9-A.Training Sub-Annex'!J132</f>
        <v>0</v>
      </c>
      <c r="J368" s="2078" t="n">
        <f aca="false">'9-A.Training Sub-Annex'!K132</f>
        <v>0</v>
      </c>
      <c r="K368" s="2078" t="str">
        <f aca="false">'9-A.Training Sub-Annex'!L132</f>
        <v>per head</v>
      </c>
      <c r="L368" s="114" t="n">
        <f aca="false">'9-A.Training Sub-Annex'!M132</f>
        <v>250</v>
      </c>
      <c r="M368" s="2078" t="n">
        <f aca="false">'9-A.Training Sub-Annex'!N132</f>
        <v>0.0025</v>
      </c>
      <c r="N368" s="2078" t="n">
        <f aca="false">'9-A.Training Sub-Annex'!O132</f>
        <v>18551</v>
      </c>
      <c r="O368" s="114" t="n">
        <f aca="false">'9-A.Training Sub-Annex'!P132</f>
        <v>46.3775</v>
      </c>
      <c r="P368" s="2076" t="str">
        <f aca="false">'9-A.Training Sub-Annex'!Q132</f>
        <v>One day orientation training for the ANMs 18551 x 250= 46,38,000</v>
      </c>
      <c r="Q368" s="2103"/>
      <c r="R368" s="1139"/>
    </row>
    <row r="369" s="185" customFormat="true" ht="15" hidden="false" customHeight="false" outlineLevel="0" collapsed="false">
      <c r="A369" s="2076"/>
      <c r="B369" s="2076" t="n">
        <f aca="false">'9-A.Training Sub-Annex'!C133</f>
        <v>0</v>
      </c>
      <c r="C369" s="2077" t="str">
        <f aca="false">'9-A.Training Sub-Annex'!D133</f>
        <v>Other RBSK trainings (please specify)</v>
      </c>
      <c r="D369" s="2078" t="str">
        <f aca="false">'9-A.Training Sub-Annex'!E133</f>
        <v>RCH</v>
      </c>
      <c r="E369" s="2078" t="str">
        <f aca="false">'9-A.Training Sub-Annex'!F133</f>
        <v>RBSK</v>
      </c>
      <c r="F369" s="2078" t="n">
        <f aca="false">'9-A.Training Sub-Annex'!G133</f>
        <v>0</v>
      </c>
      <c r="G369" s="2078" t="n">
        <f aca="false">'9-A.Training Sub-Annex'!H133</f>
        <v>0</v>
      </c>
      <c r="H369" s="2078" t="n">
        <f aca="false">'9-A.Training Sub-Annex'!I133</f>
        <v>27.76</v>
      </c>
      <c r="I369" s="2078" t="n">
        <f aca="false">'9-A.Training Sub-Annex'!J133</f>
        <v>0</v>
      </c>
      <c r="J369" s="2078" t="n">
        <f aca="false">'9-A.Training Sub-Annex'!K133</f>
        <v>0</v>
      </c>
      <c r="K369" s="2078" t="str">
        <f aca="false">'9-A.Training Sub-Annex'!L133</f>
        <v>lumpsum</v>
      </c>
      <c r="L369" s="114" t="n">
        <f aca="false">'9-A.Training Sub-Annex'!M133</f>
        <v>1</v>
      </c>
      <c r="M369" s="2078" t="n">
        <f aca="false">'9-A.Training Sub-Annex'!N133</f>
        <v>1E-005</v>
      </c>
      <c r="N369" s="2078" t="n">
        <f aca="false">'9-A.Training Sub-Annex'!O133</f>
        <v>2776000</v>
      </c>
      <c r="O369" s="114" t="n">
        <f aca="false">'9-A.Training Sub-Annex'!P133</f>
        <v>27.76</v>
      </c>
      <c r="P369" s="2076" t="str">
        <f aca="false">'9-A.Training Sub-Annex'!Q133</f>
        <v>Ongoing activity being continued</v>
      </c>
      <c r="Q369" s="2103"/>
      <c r="R369" s="1139"/>
    </row>
    <row r="370" s="185" customFormat="true" ht="15" hidden="false" customHeight="false" outlineLevel="0" collapsed="false">
      <c r="A370" s="2074" t="n">
        <f aca="false">'12.Printing Annex'!A7</f>
        <v>12</v>
      </c>
      <c r="B370" s="2085"/>
      <c r="C370" s="2075" t="str">
        <f aca="false">'12.Printing Annex'!C7</f>
        <v>Printing</v>
      </c>
      <c r="D370" s="272"/>
      <c r="E370" s="272"/>
      <c r="F370" s="272"/>
      <c r="G370" s="272"/>
      <c r="H370" s="273"/>
      <c r="I370" s="272"/>
      <c r="J370" s="273"/>
      <c r="K370" s="272"/>
      <c r="L370" s="273"/>
      <c r="M370" s="273"/>
      <c r="N370" s="2086"/>
      <c r="O370" s="2087" t="n">
        <f aca="false">SUM(O371:O376)</f>
        <v>0</v>
      </c>
      <c r="P370" s="2088"/>
      <c r="Q370" s="2089"/>
      <c r="R370" s="2090" t="n">
        <f aca="false">SUM(R371:R376)</f>
        <v>0</v>
      </c>
    </row>
    <row r="371" s="185" customFormat="true" ht="15" hidden="false" customHeight="false" outlineLevel="0" collapsed="false">
      <c r="A371" s="2076" t="str">
        <f aca="false">'12.Printing Annex'!A13</f>
        <v>12.1.5</v>
      </c>
      <c r="B371" s="2076" t="str">
        <f aca="false">'12-A. Print Sub-Annex'!C41</f>
        <v>A.5.1.1</v>
      </c>
      <c r="C371" s="2077" t="str">
        <f aca="false">'12-A. Print Sub-Annex'!D41</f>
        <v>Prepare and disseminate guidelines for RBSK</v>
      </c>
      <c r="D371" s="2078" t="str">
        <f aca="false">'12-A. Print Sub-Annex'!E41</f>
        <v>RCH</v>
      </c>
      <c r="E371" s="2078" t="str">
        <f aca="false">'12-A. Print Sub-Annex'!F41</f>
        <v>RBSK</v>
      </c>
      <c r="F371" s="2078" t="n">
        <f aca="false">'12-A. Print Sub-Annex'!G41</f>
        <v>0</v>
      </c>
      <c r="G371" s="2078" t="n">
        <f aca="false">'12-A. Print Sub-Annex'!H41</f>
        <v>0</v>
      </c>
      <c r="H371" s="2078" t="n">
        <f aca="false">'12-A. Print Sub-Annex'!I41</f>
        <v>0</v>
      </c>
      <c r="I371" s="2078" t="n">
        <f aca="false">'12-A. Print Sub-Annex'!J41</f>
        <v>0</v>
      </c>
      <c r="J371" s="2078" t="n">
        <f aca="false">'12-A. Print Sub-Annex'!K41</f>
        <v>0</v>
      </c>
      <c r="K371" s="2078" t="n">
        <f aca="false">'12-A. Print Sub-Annex'!L41</f>
        <v>0</v>
      </c>
      <c r="L371" s="114" t="n">
        <f aca="false">'12-A. Print Sub-Annex'!M41</f>
        <v>0</v>
      </c>
      <c r="M371" s="2078" t="n">
        <f aca="false">'12-A. Print Sub-Annex'!N41</f>
        <v>0</v>
      </c>
      <c r="N371" s="2078" t="n">
        <f aca="false">'12-A. Print Sub-Annex'!O41</f>
        <v>0</v>
      </c>
      <c r="O371" s="114" t="n">
        <f aca="false">'12-A. Print Sub-Annex'!P41</f>
        <v>0</v>
      </c>
      <c r="P371" s="2076" t="n">
        <f aca="false">'12-A. Print Sub-Annex'!Q41</f>
        <v>0</v>
      </c>
      <c r="Q371" s="2103"/>
      <c r="R371" s="1139"/>
    </row>
    <row r="372" s="185" customFormat="true" ht="15" hidden="false" customHeight="false" outlineLevel="0" collapsed="false">
      <c r="A372" s="2076"/>
      <c r="B372" s="2076" t="str">
        <f aca="false">'12-A. Print Sub-Annex'!C42</f>
        <v>A 5.3.1</v>
      </c>
      <c r="C372" s="2077" t="str">
        <f aca="false">'12-A. Print Sub-Annex'!D42</f>
        <v>Training kits for teachers </v>
      </c>
      <c r="D372" s="2078" t="str">
        <f aca="false">'12-A. Print Sub-Annex'!E42</f>
        <v>RCH</v>
      </c>
      <c r="E372" s="2078" t="str">
        <f aca="false">'12-A. Print Sub-Annex'!F42</f>
        <v>RBSK</v>
      </c>
      <c r="F372" s="2078" t="n">
        <f aca="false">'12-A. Print Sub-Annex'!G42</f>
        <v>0</v>
      </c>
      <c r="G372" s="2078" t="n">
        <f aca="false">'12-A. Print Sub-Annex'!H42</f>
        <v>0</v>
      </c>
      <c r="H372" s="2078" t="n">
        <f aca="false">'12-A. Print Sub-Annex'!I42</f>
        <v>0</v>
      </c>
      <c r="I372" s="2078" t="n">
        <f aca="false">'12-A. Print Sub-Annex'!J42</f>
        <v>0</v>
      </c>
      <c r="J372" s="2078" t="n">
        <f aca="false">'12-A. Print Sub-Annex'!K42</f>
        <v>0</v>
      </c>
      <c r="K372" s="2078" t="n">
        <f aca="false">'12-A. Print Sub-Annex'!L42</f>
        <v>0</v>
      </c>
      <c r="L372" s="114" t="n">
        <f aca="false">'12-A. Print Sub-Annex'!M42</f>
        <v>0</v>
      </c>
      <c r="M372" s="2078" t="n">
        <f aca="false">'12-A. Print Sub-Annex'!N42</f>
        <v>0</v>
      </c>
      <c r="N372" s="2078" t="n">
        <f aca="false">'12-A. Print Sub-Annex'!O42</f>
        <v>0</v>
      </c>
      <c r="O372" s="114" t="n">
        <f aca="false">'12-A. Print Sub-Annex'!P42</f>
        <v>0</v>
      </c>
      <c r="P372" s="2076" t="n">
        <f aca="false">'12-A. Print Sub-Annex'!Q42</f>
        <v>0</v>
      </c>
      <c r="Q372" s="2103"/>
      <c r="R372" s="1139"/>
    </row>
    <row r="373" s="185" customFormat="true" ht="15" hidden="false" customHeight="false" outlineLevel="0" collapsed="false">
      <c r="A373" s="2076"/>
      <c r="B373" s="2076" t="str">
        <f aca="false">'12-A. Print Sub-Annex'!C43</f>
        <v>A 5.3.2</v>
      </c>
      <c r="C373" s="2077" t="str">
        <f aca="false">'12-A. Print Sub-Annex'!D43</f>
        <v>School Kits</v>
      </c>
      <c r="D373" s="2078" t="str">
        <f aca="false">'12-A. Print Sub-Annex'!E43</f>
        <v>RCH</v>
      </c>
      <c r="E373" s="2078" t="str">
        <f aca="false">'12-A. Print Sub-Annex'!F43</f>
        <v>RBSK</v>
      </c>
      <c r="F373" s="2078" t="n">
        <f aca="false">'12-A. Print Sub-Annex'!G43</f>
        <v>0</v>
      </c>
      <c r="G373" s="2078" t="n">
        <f aca="false">'12-A. Print Sub-Annex'!H43</f>
        <v>0</v>
      </c>
      <c r="H373" s="2078" t="n">
        <f aca="false">'12-A. Print Sub-Annex'!I43</f>
        <v>0</v>
      </c>
      <c r="I373" s="2078" t="n">
        <f aca="false">'12-A. Print Sub-Annex'!J43</f>
        <v>0</v>
      </c>
      <c r="J373" s="2078" t="n">
        <f aca="false">'12-A. Print Sub-Annex'!K43</f>
        <v>0</v>
      </c>
      <c r="K373" s="2078" t="n">
        <f aca="false">'12-A. Print Sub-Annex'!L43</f>
        <v>0</v>
      </c>
      <c r="L373" s="114" t="n">
        <f aca="false">'12-A. Print Sub-Annex'!M43</f>
        <v>0</v>
      </c>
      <c r="M373" s="2078" t="n">
        <f aca="false">'12-A. Print Sub-Annex'!N43</f>
        <v>0</v>
      </c>
      <c r="N373" s="2078" t="n">
        <f aca="false">'12-A. Print Sub-Annex'!O43</f>
        <v>0</v>
      </c>
      <c r="O373" s="114" t="n">
        <f aca="false">'12-A. Print Sub-Annex'!P43</f>
        <v>0</v>
      </c>
      <c r="P373" s="2076" t="n">
        <f aca="false">'12-A. Print Sub-Annex'!Q43</f>
        <v>0</v>
      </c>
      <c r="Q373" s="2103"/>
      <c r="R373" s="1139"/>
    </row>
    <row r="374" s="185" customFormat="true" ht="15" hidden="false" customHeight="false" outlineLevel="0" collapsed="false">
      <c r="A374" s="2076"/>
      <c r="B374" s="2076" t="str">
        <f aca="false">'12-A. Print Sub-Annex'!C44</f>
        <v>B.10.7.4.3</v>
      </c>
      <c r="C374" s="2077" t="str">
        <f aca="false">'12-A. Print Sub-Annex'!D44</f>
        <v>Printing of RBSK card and registers</v>
      </c>
      <c r="D374" s="2078" t="str">
        <f aca="false">'12-A. Print Sub-Annex'!E44</f>
        <v>RCH</v>
      </c>
      <c r="E374" s="2078" t="str">
        <f aca="false">'12-A. Print Sub-Annex'!F44</f>
        <v>RBSK</v>
      </c>
      <c r="F374" s="2078" t="n">
        <f aca="false">'12-A. Print Sub-Annex'!G44</f>
        <v>0</v>
      </c>
      <c r="G374" s="2078" t="n">
        <f aca="false">'12-A. Print Sub-Annex'!H44</f>
        <v>0</v>
      </c>
      <c r="H374" s="2078" t="n">
        <f aca="false">'12-A. Print Sub-Annex'!I44</f>
        <v>0</v>
      </c>
      <c r="I374" s="2078" t="n">
        <f aca="false">'12-A. Print Sub-Annex'!J44</f>
        <v>0</v>
      </c>
      <c r="J374" s="2078" t="n">
        <f aca="false">'12-A. Print Sub-Annex'!K44</f>
        <v>0</v>
      </c>
      <c r="K374" s="2078" t="n">
        <f aca="false">'12-A. Print Sub-Annex'!L44</f>
        <v>0</v>
      </c>
      <c r="L374" s="114" t="n">
        <f aca="false">'12-A. Print Sub-Annex'!M44</f>
        <v>0</v>
      </c>
      <c r="M374" s="2078" t="n">
        <f aca="false">'12-A. Print Sub-Annex'!N44</f>
        <v>0</v>
      </c>
      <c r="N374" s="2078" t="n">
        <f aca="false">'12-A. Print Sub-Annex'!O44</f>
        <v>0</v>
      </c>
      <c r="O374" s="114" t="n">
        <f aca="false">'12-A. Print Sub-Annex'!P44</f>
        <v>0</v>
      </c>
      <c r="P374" s="2076" t="n">
        <f aca="false">'12-A. Print Sub-Annex'!Q44</f>
        <v>0</v>
      </c>
      <c r="Q374" s="2103"/>
      <c r="R374" s="1139"/>
    </row>
    <row r="375" s="185" customFormat="true" ht="15" hidden="false" customHeight="false" outlineLevel="0" collapsed="false">
      <c r="A375" s="2076"/>
      <c r="B375" s="2076" t="str">
        <f aca="false">'12-A. Print Sub-Annex'!C45</f>
        <v>B.10.7.4.4</v>
      </c>
      <c r="C375" s="2077" t="str">
        <f aca="false">'12-A. Print Sub-Annex'!D45</f>
        <v>Printing cost for DEIC</v>
      </c>
      <c r="D375" s="2078" t="str">
        <f aca="false">'12-A. Print Sub-Annex'!E45</f>
        <v>RCH</v>
      </c>
      <c r="E375" s="2078" t="str">
        <f aca="false">'12-A. Print Sub-Annex'!F45</f>
        <v>RBSK</v>
      </c>
      <c r="F375" s="2078" t="n">
        <f aca="false">'12-A. Print Sub-Annex'!G45</f>
        <v>0</v>
      </c>
      <c r="G375" s="2078" t="n">
        <f aca="false">'12-A. Print Sub-Annex'!H45</f>
        <v>0</v>
      </c>
      <c r="H375" s="2078" t="n">
        <f aca="false">'12-A. Print Sub-Annex'!I45</f>
        <v>0</v>
      </c>
      <c r="I375" s="2078" t="n">
        <f aca="false">'12-A. Print Sub-Annex'!J45</f>
        <v>0</v>
      </c>
      <c r="J375" s="2078" t="n">
        <f aca="false">'12-A. Print Sub-Annex'!K45</f>
        <v>0</v>
      </c>
      <c r="K375" s="2078" t="n">
        <f aca="false">'12-A. Print Sub-Annex'!L45</f>
        <v>0</v>
      </c>
      <c r="L375" s="114" t="n">
        <f aca="false">'12-A. Print Sub-Annex'!M45</f>
        <v>0</v>
      </c>
      <c r="M375" s="2078" t="n">
        <f aca="false">'12-A. Print Sub-Annex'!N45</f>
        <v>0</v>
      </c>
      <c r="N375" s="2078" t="n">
        <f aca="false">'12-A. Print Sub-Annex'!O45</f>
        <v>0</v>
      </c>
      <c r="O375" s="114" t="n">
        <f aca="false">'12-A. Print Sub-Annex'!P45</f>
        <v>0</v>
      </c>
      <c r="P375" s="2076" t="n">
        <f aca="false">'12-A. Print Sub-Annex'!Q45</f>
        <v>0</v>
      </c>
      <c r="Q375" s="2103"/>
      <c r="R375" s="1139"/>
    </row>
    <row r="376" s="185" customFormat="true" ht="15" hidden="false" customHeight="false" outlineLevel="0" collapsed="false">
      <c r="A376" s="2076"/>
      <c r="B376" s="2076" t="n">
        <f aca="false">'12-A. Print Sub-Annex'!C46</f>
        <v>0</v>
      </c>
      <c r="C376" s="2077" t="str">
        <f aca="false">'12-A. Print Sub-Annex'!D46</f>
        <v>Any other (please specify)</v>
      </c>
      <c r="D376" s="2078" t="str">
        <f aca="false">'12-A. Print Sub-Annex'!E46</f>
        <v>RCH</v>
      </c>
      <c r="E376" s="2078" t="str">
        <f aca="false">'12-A. Print Sub-Annex'!F46</f>
        <v>RBSK</v>
      </c>
      <c r="F376" s="2078" t="n">
        <f aca="false">'12-A. Print Sub-Annex'!G46</f>
        <v>0</v>
      </c>
      <c r="G376" s="2078" t="n">
        <f aca="false">'12-A. Print Sub-Annex'!H46</f>
        <v>0</v>
      </c>
      <c r="H376" s="2078" t="n">
        <f aca="false">'12-A. Print Sub-Annex'!I46</f>
        <v>0</v>
      </c>
      <c r="I376" s="2078" t="n">
        <f aca="false">'12-A. Print Sub-Annex'!J46</f>
        <v>0</v>
      </c>
      <c r="J376" s="2078" t="n">
        <f aca="false">'12-A. Print Sub-Annex'!K46</f>
        <v>0</v>
      </c>
      <c r="K376" s="2078" t="n">
        <f aca="false">'12-A. Print Sub-Annex'!L46</f>
        <v>0</v>
      </c>
      <c r="L376" s="114" t="n">
        <f aca="false">'12-A. Print Sub-Annex'!M46</f>
        <v>0</v>
      </c>
      <c r="M376" s="2078" t="n">
        <f aca="false">'12-A. Print Sub-Annex'!N46</f>
        <v>0</v>
      </c>
      <c r="N376" s="2078" t="n">
        <f aca="false">'12-A. Print Sub-Annex'!O46</f>
        <v>0</v>
      </c>
      <c r="O376" s="114" t="n">
        <f aca="false">'12-A. Print Sub-Annex'!P46</f>
        <v>0</v>
      </c>
      <c r="P376" s="2076" t="n">
        <f aca="false">'12-A. Print Sub-Annex'!Q46</f>
        <v>0</v>
      </c>
      <c r="Q376" s="2103"/>
      <c r="R376" s="1139"/>
    </row>
    <row r="377" s="185" customFormat="true" ht="15" hidden="false" customHeight="false" outlineLevel="0" collapsed="false">
      <c r="A377" s="2069" t="s">
        <v>1818</v>
      </c>
      <c r="B377" s="2069"/>
      <c r="C377" s="2070" t="s">
        <v>27</v>
      </c>
      <c r="D377" s="2071"/>
      <c r="E377" s="2071"/>
      <c r="F377" s="2071"/>
      <c r="G377" s="2071"/>
      <c r="H377" s="2072"/>
      <c r="I377" s="2071"/>
      <c r="J377" s="2072"/>
      <c r="K377" s="2071"/>
      <c r="L377" s="2072"/>
      <c r="M377" s="2072"/>
      <c r="N377" s="2098"/>
      <c r="O377" s="2109" t="n">
        <f aca="false">O378+O383+O386</f>
        <v>80.95</v>
      </c>
      <c r="P377" s="2100"/>
      <c r="Q377" s="338"/>
      <c r="R377" s="2110" t="n">
        <f aca="false">R378+R383+R386</f>
        <v>0</v>
      </c>
    </row>
    <row r="378" s="185" customFormat="true" ht="15" hidden="false" customHeight="false" outlineLevel="0" collapsed="false">
      <c r="A378" s="2074" t="n">
        <f aca="false">'9.Training Annex'!A7</f>
        <v>9</v>
      </c>
      <c r="B378" s="2074"/>
      <c r="C378" s="2075" t="str">
        <f aca="false">'9.Training Annex'!C7</f>
        <v>Training and Capacity Building</v>
      </c>
      <c r="D378" s="272"/>
      <c r="E378" s="272"/>
      <c r="F378" s="272"/>
      <c r="G378" s="272"/>
      <c r="H378" s="272"/>
      <c r="I378" s="272"/>
      <c r="J378" s="272"/>
      <c r="K378" s="272"/>
      <c r="L378" s="273"/>
      <c r="M378" s="272"/>
      <c r="N378" s="272"/>
      <c r="O378" s="273" t="n">
        <f aca="false">SUM(O379:O382)</f>
        <v>20.55</v>
      </c>
      <c r="P378" s="2074"/>
      <c r="Q378" s="2084"/>
      <c r="R378" s="1160" t="n">
        <f aca="false">SUM(R379:R382)</f>
        <v>0</v>
      </c>
    </row>
    <row r="379" s="185" customFormat="true" ht="60" hidden="false" customHeight="false" outlineLevel="0" collapsed="false">
      <c r="A379" s="2076" t="str">
        <f aca="false">'9.Training Annex'!A26</f>
        <v>9.2.1.6</v>
      </c>
      <c r="B379" s="2076" t="str">
        <f aca="false">'9-A.Training Sub-Annex'!C135</f>
        <v>A.9.9.1</v>
      </c>
      <c r="C379" s="2077" t="str">
        <f aca="false">'9-A.Training Sub-Annex'!D135</f>
        <v>Training of district Appropriate Authorities and district PNDT Nodal Officers</v>
      </c>
      <c r="D379" s="2078" t="str">
        <f aca="false">'9-A.Training Sub-Annex'!E135</f>
        <v>RCH</v>
      </c>
      <c r="E379" s="2078" t="str">
        <f aca="false">'9-A.Training Sub-Annex'!F135</f>
        <v>PNDT</v>
      </c>
      <c r="F379" s="2078" t="n">
        <f aca="false">'9-A.Training Sub-Annex'!G135</f>
        <v>0</v>
      </c>
      <c r="G379" s="2078" t="n">
        <f aca="false">'9-A.Training Sub-Annex'!H135</f>
        <v>0</v>
      </c>
      <c r="H379" s="2078" t="n">
        <f aca="false">'9-A.Training Sub-Annex'!I135</f>
        <v>13</v>
      </c>
      <c r="I379" s="2078" t="n">
        <f aca="false">'9-A.Training Sub-Annex'!J135</f>
        <v>3.25</v>
      </c>
      <c r="J379" s="2078" t="n">
        <f aca="false">'9-A.Training Sub-Annex'!K135</f>
        <v>0</v>
      </c>
      <c r="K379" s="2078" t="str">
        <f aca="false">'9-A.Training Sub-Annex'!L135</f>
        <v>per District</v>
      </c>
      <c r="L379" s="114" t="n">
        <f aca="false">'9-A.Training Sub-Annex'!M135</f>
        <v>25000</v>
      </c>
      <c r="M379" s="2078" t="n">
        <f aca="false">'9-A.Training Sub-Annex'!N135</f>
        <v>0.25</v>
      </c>
      <c r="N379" s="2078" t="n">
        <f aca="false">'9-A.Training Sub-Annex'!O135</f>
        <v>51</v>
      </c>
      <c r="O379" s="114" t="n">
        <f aca="false">'9-A.Training Sub-Annex'!P135</f>
        <v>12.75</v>
      </c>
      <c r="P379" s="2076" t="str">
        <f aca="false">'9-A.Training Sub-Annex'!Q135</f>
        <v>Ongoing activity being continued for training on PC&amp;PNDT Act implementation to the field staff &amp; WD&amp;CW dept. in 51 revenue divisions </v>
      </c>
      <c r="Q379" s="1245"/>
      <c r="R379" s="1139"/>
    </row>
    <row r="380" s="185" customFormat="true" ht="30" hidden="false" customHeight="false" outlineLevel="0" collapsed="false">
      <c r="A380" s="2076"/>
      <c r="B380" s="2076" t="n">
        <f aca="false">'9-A.Training Sub-Annex'!C136</f>
        <v>0</v>
      </c>
      <c r="C380" s="2077" t="str">
        <f aca="false">'9-A.Training Sub-Annex'!D136</f>
        <v>Training of Medical officers conducting pre-natal diagnostic procedures in public health facilities</v>
      </c>
      <c r="D380" s="2078" t="str">
        <f aca="false">'9-A.Training Sub-Annex'!E136</f>
        <v>RCH</v>
      </c>
      <c r="E380" s="2078" t="str">
        <f aca="false">'9-A.Training Sub-Annex'!F136</f>
        <v>PNDT</v>
      </c>
      <c r="F380" s="2078" t="n">
        <f aca="false">'9-A.Training Sub-Annex'!G136</f>
        <v>0</v>
      </c>
      <c r="G380" s="2078" t="n">
        <f aca="false">'9-A.Training Sub-Annex'!H136</f>
        <v>0</v>
      </c>
      <c r="H380" s="2078" t="n">
        <f aca="false">'9-A.Training Sub-Annex'!I136</f>
        <v>7.8</v>
      </c>
      <c r="I380" s="2078" t="n">
        <f aca="false">'9-A.Training Sub-Annex'!J136</f>
        <v>7.8</v>
      </c>
      <c r="J380" s="2078" t="n">
        <f aca="false">'9-A.Training Sub-Annex'!K136</f>
        <v>0</v>
      </c>
      <c r="K380" s="2078" t="n">
        <f aca="false">'9-A.Training Sub-Annex'!L136</f>
        <v>0</v>
      </c>
      <c r="L380" s="114" t="n">
        <f aca="false">'9-A.Training Sub-Annex'!M136</f>
        <v>0</v>
      </c>
      <c r="M380" s="2078" t="n">
        <f aca="false">'9-A.Training Sub-Annex'!N136</f>
        <v>0</v>
      </c>
      <c r="N380" s="2078" t="n">
        <f aca="false">'9-A.Training Sub-Annex'!O136</f>
        <v>0</v>
      </c>
      <c r="O380" s="114" t="n">
        <f aca="false">'9-A.Training Sub-Annex'!P136</f>
        <v>0</v>
      </c>
      <c r="P380" s="2076" t="n">
        <f aca="false">'9-A.Training Sub-Annex'!Q136</f>
        <v>0</v>
      </c>
      <c r="Q380" s="1245"/>
      <c r="R380" s="1139"/>
    </row>
    <row r="381" s="185" customFormat="true" ht="60" hidden="false" customHeight="false" outlineLevel="0" collapsed="false">
      <c r="A381" s="2076"/>
      <c r="B381" s="2076" t="n">
        <f aca="false">'9-A.Training Sub-Annex'!C137</f>
        <v>0</v>
      </c>
      <c r="C381" s="2077" t="str">
        <f aca="false">'9-A.Training Sub-Annex'!D137</f>
        <v>Training of Public prosecutors</v>
      </c>
      <c r="D381" s="2078" t="str">
        <f aca="false">'9-A.Training Sub-Annex'!E137</f>
        <v>RCH</v>
      </c>
      <c r="E381" s="2078" t="str">
        <f aca="false">'9-A.Training Sub-Annex'!F137</f>
        <v>PNDT</v>
      </c>
      <c r="F381" s="2078" t="n">
        <f aca="false">'9-A.Training Sub-Annex'!G137</f>
        <v>0</v>
      </c>
      <c r="G381" s="2078" t="n">
        <f aca="false">'9-A.Training Sub-Annex'!H137</f>
        <v>0</v>
      </c>
      <c r="H381" s="2078" t="n">
        <f aca="false">'9-A.Training Sub-Annex'!I137</f>
        <v>0</v>
      </c>
      <c r="I381" s="2078" t="n">
        <f aca="false">'9-A.Training Sub-Annex'!J137</f>
        <v>0</v>
      </c>
      <c r="J381" s="2078" t="n">
        <f aca="false">'9-A.Training Sub-Annex'!K137</f>
        <v>0</v>
      </c>
      <c r="K381" s="2078" t="str">
        <f aca="false">'9-A.Training Sub-Annex'!L137</f>
        <v>per District</v>
      </c>
      <c r="L381" s="114" t="n">
        <f aca="false">'9-A.Training Sub-Annex'!M137</f>
        <v>60000</v>
      </c>
      <c r="M381" s="2078" t="n">
        <f aca="false">'9-A.Training Sub-Annex'!N137</f>
        <v>0.6</v>
      </c>
      <c r="N381" s="2078" t="n">
        <f aca="false">'9-A.Training Sub-Annex'!O137</f>
        <v>13</v>
      </c>
      <c r="O381" s="114" t="n">
        <f aca="false">'9-A.Training Sub-Annex'!P137</f>
        <v>7.8</v>
      </c>
      <c r="P381" s="2076" t="str">
        <f aca="false">'9-A.Training Sub-Annex'!Q137</f>
        <v>Ongoing activity being continueed proposing for judicial officers &amp; executives of District level and it is mandatory to create awareness</v>
      </c>
      <c r="Q381" s="1245"/>
      <c r="R381" s="1139"/>
    </row>
    <row r="382" s="185" customFormat="true" ht="15" hidden="false" customHeight="false" outlineLevel="0" collapsed="false">
      <c r="A382" s="2076"/>
      <c r="B382" s="2076" t="str">
        <f aca="false">'9-A.Training Sub-Annex'!C138</f>
        <v>9.5.21.2</v>
      </c>
      <c r="C382" s="2077" t="str">
        <f aca="false">'9-A.Training Sub-Annex'!D138</f>
        <v>Any other (please specify)</v>
      </c>
      <c r="D382" s="2078" t="str">
        <f aca="false">'9-A.Training Sub-Annex'!E138</f>
        <v>RCH</v>
      </c>
      <c r="E382" s="2078" t="str">
        <f aca="false">'9-A.Training Sub-Annex'!F138</f>
        <v>PNDT</v>
      </c>
      <c r="F382" s="2078" t="n">
        <f aca="false">'9-A.Training Sub-Annex'!G138</f>
        <v>0</v>
      </c>
      <c r="G382" s="2078" t="n">
        <f aca="false">'9-A.Training Sub-Annex'!H138</f>
        <v>0</v>
      </c>
      <c r="H382" s="2078" t="n">
        <f aca="false">'9-A.Training Sub-Annex'!I138</f>
        <v>0</v>
      </c>
      <c r="I382" s="2078" t="n">
        <f aca="false">'9-A.Training Sub-Annex'!J138</f>
        <v>0</v>
      </c>
      <c r="J382" s="2078" t="n">
        <f aca="false">'9-A.Training Sub-Annex'!K138</f>
        <v>0</v>
      </c>
      <c r="K382" s="2078" t="n">
        <f aca="false">'9-A.Training Sub-Annex'!L138</f>
        <v>0</v>
      </c>
      <c r="L382" s="114" t="n">
        <f aca="false">'9-A.Training Sub-Annex'!M138</f>
        <v>0</v>
      </c>
      <c r="M382" s="2078" t="n">
        <f aca="false">'9-A.Training Sub-Annex'!N138</f>
        <v>0</v>
      </c>
      <c r="N382" s="2078" t="n">
        <f aca="false">'9-A.Training Sub-Annex'!O138</f>
        <v>0</v>
      </c>
      <c r="O382" s="114" t="n">
        <f aca="false">'9-A.Training Sub-Annex'!P138</f>
        <v>0</v>
      </c>
      <c r="P382" s="2076" t="n">
        <f aca="false">'9-A.Training Sub-Annex'!Q138</f>
        <v>0</v>
      </c>
      <c r="Q382" s="1245"/>
      <c r="R382" s="1139"/>
    </row>
    <row r="383" s="185" customFormat="true" ht="15" hidden="false" customHeight="false" outlineLevel="0" collapsed="false">
      <c r="A383" s="2074" t="n">
        <f aca="false">'11.IEC-BCC Annex'!A7</f>
        <v>11</v>
      </c>
      <c r="B383" s="2074"/>
      <c r="C383" s="2075" t="str">
        <f aca="false">'11.IEC-BCC Annex'!C7</f>
        <v>IEC/BCC</v>
      </c>
      <c r="D383" s="272"/>
      <c r="E383" s="272"/>
      <c r="F383" s="272"/>
      <c r="G383" s="272"/>
      <c r="H383" s="272"/>
      <c r="I383" s="272"/>
      <c r="J383" s="272"/>
      <c r="K383" s="272"/>
      <c r="L383" s="273"/>
      <c r="M383" s="272"/>
      <c r="N383" s="272"/>
      <c r="O383" s="273" t="n">
        <f aca="false">SUM(O384:O385)</f>
        <v>60.4</v>
      </c>
      <c r="P383" s="2074"/>
      <c r="Q383" s="2084"/>
      <c r="R383" s="1160" t="n">
        <f aca="false">SUM(R384:R385)</f>
        <v>0</v>
      </c>
    </row>
    <row r="384" s="185" customFormat="true" ht="165" hidden="false" customHeight="false" outlineLevel="0" collapsed="false">
      <c r="A384" s="2076" t="str">
        <f aca="false">'11.IEC-BCC Annex'!A14</f>
        <v>11.1.6</v>
      </c>
      <c r="B384" s="2076" t="str">
        <f aca="false">'11-A. IEC Sub-Annex'!C30</f>
        <v>B.10.3.5</v>
      </c>
      <c r="C384" s="2077" t="str">
        <f aca="false">'11-A. IEC Sub-Annex'!D30</f>
        <v>Creating awareness on declining sex ratio issue (PNDT)</v>
      </c>
      <c r="D384" s="2078" t="str">
        <f aca="false">'11-A. IEC Sub-Annex'!E30</f>
        <v>RCH</v>
      </c>
      <c r="E384" s="2078" t="str">
        <f aca="false">'11-A. IEC Sub-Annex'!F30</f>
        <v>PNDT</v>
      </c>
      <c r="F384" s="2078" t="n">
        <f aca="false">'11-A. IEC Sub-Annex'!G30</f>
        <v>0</v>
      </c>
      <c r="G384" s="2078" t="n">
        <f aca="false">'11-A. IEC Sub-Annex'!H30</f>
        <v>0</v>
      </c>
      <c r="H384" s="2078" t="n">
        <f aca="false">'11-A. IEC Sub-Annex'!I30</f>
        <v>10</v>
      </c>
      <c r="I384" s="2078" t="n">
        <f aca="false">'11-A. IEC Sub-Annex'!J30</f>
        <v>0</v>
      </c>
      <c r="J384" s="2078" t="n">
        <f aca="false">'11-A. IEC Sub-Annex'!K30</f>
        <v>10</v>
      </c>
      <c r="K384" s="2078" t="str">
        <f aca="false">'11-A. IEC Sub-Annex'!L30</f>
        <v>Lumpsum</v>
      </c>
      <c r="L384" s="114" t="n">
        <f aca="false">'11-A. IEC Sub-Annex'!M30</f>
        <v>6040000</v>
      </c>
      <c r="M384" s="2078" t="n">
        <f aca="false">'11-A. IEC Sub-Annex'!N30</f>
        <v>60.4</v>
      </c>
      <c r="N384" s="2078" t="n">
        <f aca="false">'11-A. IEC Sub-Annex'!O30</f>
        <v>1</v>
      </c>
      <c r="O384" s="114" t="n">
        <f aca="false">'11-A. IEC Sub-Annex'!P30</f>
        <v>60.4</v>
      </c>
      <c r="P384" s="2076" t="str">
        <f aca="false">'11-A. IEC Sub-Annex'!Q30</f>
        <v>Ongoing activity being continued, Poster release to District hospitals 14  Teaching hospitals  13 AH 28 PHC 1149, UHC 526, VS- 11163 WS-3842, CHC-195 and extra 200 per district
Activity being proposed or TV spots scrolls in popular TV channels -60 days 2 times per day (30 sec duration)    and 
Activity being proposed for Radio jingles - 60 days 3 times per day (30 sec duration)     </v>
      </c>
      <c r="Q384" s="1245"/>
      <c r="R384" s="1139"/>
    </row>
    <row r="385" s="185" customFormat="true" ht="15" hidden="false" customHeight="false" outlineLevel="0" collapsed="false">
      <c r="A385" s="2076"/>
      <c r="B385" s="2076" t="n">
        <f aca="false">'11-A. IEC Sub-Annex'!C31</f>
        <v>0</v>
      </c>
      <c r="C385" s="2077" t="str">
        <f aca="false">'11-A. IEC Sub-Annex'!D31</f>
        <v>Any other IEC/BCC activities (please specify)</v>
      </c>
      <c r="D385" s="2078" t="str">
        <f aca="false">'11-A. IEC Sub-Annex'!E31</f>
        <v>RCH</v>
      </c>
      <c r="E385" s="2078" t="str">
        <f aca="false">'11-A. IEC Sub-Annex'!F31</f>
        <v>PNDT</v>
      </c>
      <c r="F385" s="2078" t="n">
        <f aca="false">'11-A. IEC Sub-Annex'!G31</f>
        <v>0</v>
      </c>
      <c r="G385" s="2078" t="n">
        <f aca="false">'11-A. IEC Sub-Annex'!H31</f>
        <v>0</v>
      </c>
      <c r="H385" s="2078" t="n">
        <f aca="false">'11-A. IEC Sub-Annex'!I31</f>
        <v>0</v>
      </c>
      <c r="I385" s="2078" t="n">
        <f aca="false">'11-A. IEC Sub-Annex'!J31</f>
        <v>0</v>
      </c>
      <c r="J385" s="2078" t="n">
        <f aca="false">'11-A. IEC Sub-Annex'!K31</f>
        <v>0</v>
      </c>
      <c r="K385" s="2078" t="n">
        <f aca="false">'11-A. IEC Sub-Annex'!L31</f>
        <v>0</v>
      </c>
      <c r="L385" s="114" t="n">
        <f aca="false">'11-A. IEC Sub-Annex'!M31</f>
        <v>0</v>
      </c>
      <c r="M385" s="2078" t="n">
        <f aca="false">'11-A. IEC Sub-Annex'!N31</f>
        <v>0</v>
      </c>
      <c r="N385" s="2078" t="n">
        <f aca="false">'11-A. IEC Sub-Annex'!O31</f>
        <v>0</v>
      </c>
      <c r="O385" s="114" t="n">
        <f aca="false">'11-A. IEC Sub-Annex'!P31</f>
        <v>0</v>
      </c>
      <c r="P385" s="2076" t="n">
        <f aca="false">'11-A. IEC Sub-Annex'!Q31</f>
        <v>0</v>
      </c>
      <c r="Q385" s="1245"/>
      <c r="R385" s="1139"/>
    </row>
    <row r="386" s="185" customFormat="true" ht="15" hidden="false" customHeight="false" outlineLevel="0" collapsed="false">
      <c r="A386" s="2074" t="n">
        <f aca="false">'12.Printing Annex'!A7</f>
        <v>12</v>
      </c>
      <c r="B386" s="2085"/>
      <c r="C386" s="2075" t="str">
        <f aca="false">'12.Printing Annex'!C7</f>
        <v>Printing</v>
      </c>
      <c r="D386" s="272"/>
      <c r="E386" s="272"/>
      <c r="F386" s="272"/>
      <c r="G386" s="272"/>
      <c r="H386" s="273"/>
      <c r="I386" s="272"/>
      <c r="J386" s="273"/>
      <c r="K386" s="272"/>
      <c r="L386" s="273"/>
      <c r="M386" s="273"/>
      <c r="N386" s="2086"/>
      <c r="O386" s="2087" t="n">
        <f aca="false">SUM(O387:O389)</f>
        <v>0</v>
      </c>
      <c r="P386" s="2088"/>
      <c r="Q386" s="2089"/>
      <c r="R386" s="2090" t="n">
        <f aca="false">SUM(R387:R389)</f>
        <v>0</v>
      </c>
    </row>
    <row r="387" s="185" customFormat="true" ht="15" hidden="false" customHeight="false" outlineLevel="0" collapsed="false">
      <c r="A387" s="2076" t="str">
        <f aca="false">'12.Printing Annex'!A15</f>
        <v>12.1.7</v>
      </c>
      <c r="B387" s="2076" t="str">
        <f aca="false">'12-A. Print Sub-Annex'!C51</f>
        <v>B.10.6.14.2</v>
      </c>
      <c r="C387" s="2077" t="str">
        <f aca="false">'12-A. Print Sub-Annex'!D51</f>
        <v>Printing of training material</v>
      </c>
      <c r="D387" s="2078" t="str">
        <f aca="false">'12-A. Print Sub-Annex'!E51</f>
        <v>RCH</v>
      </c>
      <c r="E387" s="2078" t="str">
        <f aca="false">'12-A. Print Sub-Annex'!F51</f>
        <v>PNDT</v>
      </c>
      <c r="F387" s="2078" t="n">
        <f aca="false">'12-A. Print Sub-Annex'!G51</f>
        <v>0</v>
      </c>
      <c r="G387" s="2078" t="n">
        <f aca="false">'12-A. Print Sub-Annex'!H51</f>
        <v>0</v>
      </c>
      <c r="H387" s="2078" t="n">
        <f aca="false">'12-A. Print Sub-Annex'!I51</f>
        <v>0</v>
      </c>
      <c r="I387" s="2078" t="n">
        <f aca="false">'12-A. Print Sub-Annex'!J51</f>
        <v>0</v>
      </c>
      <c r="J387" s="2078" t="n">
        <f aca="false">'12-A. Print Sub-Annex'!K51</f>
        <v>0</v>
      </c>
      <c r="K387" s="2078" t="n">
        <f aca="false">'12-A. Print Sub-Annex'!L51</f>
        <v>0</v>
      </c>
      <c r="L387" s="114" t="n">
        <f aca="false">'12-A. Print Sub-Annex'!M51</f>
        <v>0</v>
      </c>
      <c r="M387" s="2078" t="n">
        <f aca="false">'12-A. Print Sub-Annex'!N51</f>
        <v>0</v>
      </c>
      <c r="N387" s="2078" t="n">
        <f aca="false">'12-A. Print Sub-Annex'!O51</f>
        <v>0</v>
      </c>
      <c r="O387" s="114" t="n">
        <f aca="false">'12-A. Print Sub-Annex'!P51</f>
        <v>0</v>
      </c>
      <c r="P387" s="2076" t="n">
        <f aca="false">'12-A. Print Sub-Annex'!Q51</f>
        <v>0</v>
      </c>
      <c r="Q387" s="1245"/>
      <c r="R387" s="1139"/>
    </row>
    <row r="388" s="185" customFormat="true" ht="15" hidden="false" customHeight="false" outlineLevel="0" collapsed="false">
      <c r="A388" s="2076"/>
      <c r="B388" s="2076" t="n">
        <f aca="false">'12-A. Print Sub-Annex'!C52</f>
        <v>0</v>
      </c>
      <c r="C388" s="2077" t="str">
        <f aca="false">'12-A. Print Sub-Annex'!D52</f>
        <v>Printing of PC&amp;PNDT Act and Rules</v>
      </c>
      <c r="D388" s="2078" t="str">
        <f aca="false">'12-A. Print Sub-Annex'!E52</f>
        <v>RCH</v>
      </c>
      <c r="E388" s="2078" t="str">
        <f aca="false">'12-A. Print Sub-Annex'!F52</f>
        <v>PNDT</v>
      </c>
      <c r="F388" s="2078" t="n">
        <f aca="false">'12-A. Print Sub-Annex'!G52</f>
        <v>0</v>
      </c>
      <c r="G388" s="2078" t="n">
        <f aca="false">'12-A. Print Sub-Annex'!H52</f>
        <v>0</v>
      </c>
      <c r="H388" s="2078" t="n">
        <f aca="false">'12-A. Print Sub-Annex'!I52</f>
        <v>0</v>
      </c>
      <c r="I388" s="2078" t="n">
        <f aca="false">'12-A. Print Sub-Annex'!J52</f>
        <v>0</v>
      </c>
      <c r="J388" s="2078" t="n">
        <f aca="false">'12-A. Print Sub-Annex'!K52</f>
        <v>0</v>
      </c>
      <c r="K388" s="2078" t="n">
        <f aca="false">'12-A. Print Sub-Annex'!L52</f>
        <v>0</v>
      </c>
      <c r="L388" s="114" t="n">
        <f aca="false">'12-A. Print Sub-Annex'!M52</f>
        <v>0</v>
      </c>
      <c r="M388" s="2078" t="n">
        <f aca="false">'12-A. Print Sub-Annex'!N52</f>
        <v>0</v>
      </c>
      <c r="N388" s="2078" t="n">
        <f aca="false">'12-A. Print Sub-Annex'!O52</f>
        <v>0</v>
      </c>
      <c r="O388" s="114" t="n">
        <f aca="false">'12-A. Print Sub-Annex'!P52</f>
        <v>0</v>
      </c>
      <c r="P388" s="2076" t="n">
        <f aca="false">'12-A. Print Sub-Annex'!Q52</f>
        <v>0</v>
      </c>
      <c r="Q388" s="1245"/>
      <c r="R388" s="1139"/>
    </row>
    <row r="389" s="185" customFormat="true" ht="15" hidden="false" customHeight="false" outlineLevel="0" collapsed="false">
      <c r="A389" s="2076"/>
      <c r="B389" s="2076" t="n">
        <f aca="false">'12-A. Print Sub-Annex'!C53</f>
        <v>0</v>
      </c>
      <c r="C389" s="2077" t="str">
        <f aca="false">'12-A. Print Sub-Annex'!D53</f>
        <v>Any other (please specify)</v>
      </c>
      <c r="D389" s="2078" t="str">
        <f aca="false">'12-A. Print Sub-Annex'!E53</f>
        <v>RCH</v>
      </c>
      <c r="E389" s="2078" t="str">
        <f aca="false">'12-A. Print Sub-Annex'!F53</f>
        <v>PNDT</v>
      </c>
      <c r="F389" s="2078" t="n">
        <f aca="false">'12-A. Print Sub-Annex'!G53</f>
        <v>0</v>
      </c>
      <c r="G389" s="2078" t="n">
        <f aca="false">'12-A. Print Sub-Annex'!H53</f>
        <v>0</v>
      </c>
      <c r="H389" s="2078" t="n">
        <f aca="false">'12-A. Print Sub-Annex'!I53</f>
        <v>0</v>
      </c>
      <c r="I389" s="2078" t="n">
        <f aca="false">'12-A. Print Sub-Annex'!J53</f>
        <v>0</v>
      </c>
      <c r="J389" s="2078" t="n">
        <f aca="false">'12-A. Print Sub-Annex'!K53</f>
        <v>0</v>
      </c>
      <c r="K389" s="2078" t="n">
        <f aca="false">'12-A. Print Sub-Annex'!L53</f>
        <v>0</v>
      </c>
      <c r="L389" s="114" t="n">
        <f aca="false">'12-A. Print Sub-Annex'!M53</f>
        <v>0</v>
      </c>
      <c r="M389" s="2078" t="n">
        <f aca="false">'12-A. Print Sub-Annex'!N53</f>
        <v>0</v>
      </c>
      <c r="N389" s="2078" t="n">
        <f aca="false">'12-A. Print Sub-Annex'!O53</f>
        <v>0</v>
      </c>
      <c r="O389" s="114" t="n">
        <f aca="false">'12-A. Print Sub-Annex'!P53</f>
        <v>0</v>
      </c>
      <c r="P389" s="2076" t="n">
        <f aca="false">'12-A. Print Sub-Annex'!Q53</f>
        <v>0</v>
      </c>
      <c r="Q389" s="1245"/>
      <c r="R389" s="1139"/>
    </row>
    <row r="390" s="185" customFormat="true" ht="15" hidden="false" customHeight="false" outlineLevel="0" collapsed="false">
      <c r="A390" s="2074" t="n">
        <f aca="false">'16.PM Annex'!A7</f>
        <v>16</v>
      </c>
      <c r="B390" s="2085"/>
      <c r="C390" s="2074" t="str">
        <f aca="false">'16.PM Annex'!C7</f>
        <v>Programme Management</v>
      </c>
      <c r="D390" s="272"/>
      <c r="E390" s="272"/>
      <c r="F390" s="272"/>
      <c r="G390" s="272"/>
      <c r="H390" s="273"/>
      <c r="I390" s="272"/>
      <c r="J390" s="273"/>
      <c r="K390" s="272"/>
      <c r="L390" s="273"/>
      <c r="M390" s="273"/>
      <c r="N390" s="2086"/>
      <c r="O390" s="2087" t="n">
        <f aca="false">SUM(O391:O393)</f>
        <v>62.07</v>
      </c>
      <c r="P390" s="2088"/>
      <c r="Q390" s="2089"/>
      <c r="R390" s="2090" t="n">
        <f aca="false">SUM(R391:R393)</f>
        <v>0</v>
      </c>
    </row>
    <row r="391" s="185" customFormat="true" ht="210" hidden="false" customHeight="false" outlineLevel="0" collapsed="false">
      <c r="A391" s="2076" t="str">
        <f aca="false">'16.PM Annex'!A14</f>
        <v>16.2.1</v>
      </c>
      <c r="B391" s="2076" t="str">
        <f aca="false">'16.PM Annex'!B14</f>
        <v>A.7.1</v>
      </c>
      <c r="C391" s="2076" t="str">
        <f aca="false">'16.PM Annex'!C14</f>
        <v>HR Support for PC&amp;PNDT Cell</v>
      </c>
      <c r="D391" s="2076"/>
      <c r="E391" s="2076"/>
      <c r="F391" s="2078" t="n">
        <f aca="false">'16.PM Annex'!E14</f>
        <v>0</v>
      </c>
      <c r="G391" s="2078" t="n">
        <f aca="false">'16.PM Annex'!F14</f>
        <v>0</v>
      </c>
      <c r="H391" s="2078" t="n">
        <f aca="false">'16.PM Annex'!G14</f>
        <v>42.57</v>
      </c>
      <c r="I391" s="2078" t="n">
        <f aca="false">'16.PM Annex'!H14</f>
        <v>10.64</v>
      </c>
      <c r="J391" s="2078" t="n">
        <f aca="false">'16.PM Annex'!I14</f>
        <v>0</v>
      </c>
      <c r="K391" s="2078" t="str">
        <f aca="false">'16.PM Annex'!J14</f>
        <v>Lumpsum</v>
      </c>
      <c r="L391" s="114" t="n">
        <f aca="false">'16.PM Annex'!K14</f>
        <v>1</v>
      </c>
      <c r="M391" s="2078" t="n">
        <f aca="false">'16.PM Annex'!L14</f>
        <v>1E-005</v>
      </c>
      <c r="N391" s="2078" t="n">
        <f aca="false">'16.PM Annex'!M14</f>
        <v>4257000</v>
      </c>
      <c r="O391" s="114" t="n">
        <f aca="false">'16.PM Annex'!N14</f>
        <v>42.57</v>
      </c>
      <c r="P391" s="2076" t="str">
        <f aca="false">'16.PM Annex'!O14</f>
        <v>Ongoing Activity, being continued 
 proposing for Special Joint Director for PC&amp;PNDT programme at State Level for effective implementation of the Act in the State for conducting inspections at District Level and to convene regular State Level meetings.,  
Ongoing Activity, being continued 
 proposing for one State Level Legal Consultant 
  On going Activity being continued proposed for support to PC&amp;PNDT Cell at District Level one Programme / Monitoring Consultant in place of Legal Consultant (full time)</v>
      </c>
      <c r="Q391" s="1245"/>
      <c r="R391" s="1139"/>
    </row>
    <row r="392" s="185" customFormat="true" ht="45" hidden="false" customHeight="false" outlineLevel="0" collapsed="false">
      <c r="A392" s="2076" t="str">
        <f aca="false">'16.PM Annex'!A15</f>
        <v>16.2.2</v>
      </c>
      <c r="B392" s="2076" t="str">
        <f aca="false">'16.PM Annex'!B15</f>
        <v>A.7.3</v>
      </c>
      <c r="C392" s="2076" t="str">
        <f aca="false">'16.PM Annex'!C15</f>
        <v>Mobility support</v>
      </c>
      <c r="D392" s="2076"/>
      <c r="E392" s="2076"/>
      <c r="F392" s="2078" t="n">
        <f aca="false">'16.PM Annex'!E15</f>
        <v>0</v>
      </c>
      <c r="G392" s="2078" t="n">
        <f aca="false">'16.PM Annex'!F15</f>
        <v>0</v>
      </c>
      <c r="H392" s="2078" t="n">
        <f aca="false">'16.PM Annex'!G15</f>
        <v>1</v>
      </c>
      <c r="I392" s="2078" t="n">
        <f aca="false">'16.PM Annex'!H15</f>
        <v>0.65</v>
      </c>
      <c r="J392" s="2078" t="n">
        <f aca="false">'16.PM Annex'!I15</f>
        <v>0</v>
      </c>
      <c r="K392" s="2078" t="str">
        <f aca="false">'16.PM Annex'!J15</f>
        <v>per District</v>
      </c>
      <c r="L392" s="114" t="n">
        <f aca="false">'16.PM Annex'!K15</f>
        <v>100000</v>
      </c>
      <c r="M392" s="2078" t="n">
        <f aca="false">'16.PM Annex'!L15</f>
        <v>1</v>
      </c>
      <c r="N392" s="2078" t="n">
        <f aca="false">'16.PM Annex'!M15</f>
        <v>13</v>
      </c>
      <c r="O392" s="114" t="n">
        <f aca="false">'16.PM Annex'!N15</f>
        <v>13</v>
      </c>
      <c r="P392" s="2076" t="str">
        <f aca="false">'16.PM Annex'!O15</f>
        <v>On going Activity being continued proposed for mobility support for state to do inspections at district level </v>
      </c>
      <c r="Q392" s="1245"/>
      <c r="R392" s="1139"/>
    </row>
    <row r="393" s="185" customFormat="true" ht="45" hidden="false" customHeight="false" outlineLevel="0" collapsed="false">
      <c r="A393" s="2076" t="str">
        <f aca="false">'16.PM Annex'!A16</f>
        <v>16.2.3</v>
      </c>
      <c r="B393" s="2076" t="str">
        <f aca="false">'16.PM Annex'!B16</f>
        <v>A.7.2</v>
      </c>
      <c r="C393" s="2076" t="str">
        <f aca="false">'16.PM Annex'!C16</f>
        <v>Others (decoy operations, Mapping or surveys of ultrasound  machines etc )</v>
      </c>
      <c r="D393" s="2076"/>
      <c r="E393" s="2076"/>
      <c r="F393" s="2078" t="n">
        <f aca="false">'16.PM Annex'!E16</f>
        <v>0</v>
      </c>
      <c r="G393" s="2078" t="n">
        <f aca="false">'16.PM Annex'!F16</f>
        <v>0</v>
      </c>
      <c r="H393" s="2078" t="n">
        <f aca="false">'16.PM Annex'!G16</f>
        <v>6.5</v>
      </c>
      <c r="I393" s="2078" t="n">
        <f aca="false">'16.PM Annex'!H16</f>
        <v>6.5</v>
      </c>
      <c r="J393" s="2078" t="n">
        <f aca="false">'16.PM Annex'!I16</f>
        <v>0</v>
      </c>
      <c r="K393" s="2078" t="str">
        <f aca="false">'16.PM Annex'!J16</f>
        <v>per District</v>
      </c>
      <c r="L393" s="114" t="n">
        <f aca="false">'16.PM Annex'!K16</f>
        <v>50000</v>
      </c>
      <c r="M393" s="2078" t="n">
        <f aca="false">'16.PM Annex'!L16</f>
        <v>0.5</v>
      </c>
      <c r="N393" s="2078" t="n">
        <f aca="false">'16.PM Annex'!M16</f>
        <v>13</v>
      </c>
      <c r="O393" s="114" t="n">
        <f aca="false">'16.PM Annex'!N16</f>
        <v>6.5</v>
      </c>
      <c r="P393" s="2076" t="str">
        <f aca="false">'16.PM Annex'!O16</f>
        <v>Ongoing activity being continued for conduct decoy operations to findout the violaters of the PC&amp;PNDT Act.</v>
      </c>
      <c r="Q393" s="1245"/>
      <c r="R393" s="1139"/>
    </row>
    <row r="394" s="185" customFormat="true" ht="15" hidden="false" customHeight="false" outlineLevel="0" collapsed="false">
      <c r="A394" s="2069" t="s">
        <v>1821</v>
      </c>
      <c r="B394" s="2069"/>
      <c r="C394" s="2070" t="s">
        <v>29</v>
      </c>
      <c r="D394" s="2071"/>
      <c r="E394" s="2071"/>
      <c r="F394" s="2071"/>
      <c r="G394" s="2071"/>
      <c r="H394" s="2072"/>
      <c r="I394" s="2071"/>
      <c r="J394" s="2072"/>
      <c r="K394" s="2071"/>
      <c r="L394" s="2072"/>
      <c r="M394" s="2072"/>
      <c r="N394" s="2098"/>
      <c r="O394" s="2099" t="n">
        <f aca="false">O395+O397+O404+O407+O409+O414+O417+O420+O423+O425</f>
        <v>3943.4802</v>
      </c>
      <c r="P394" s="2100"/>
      <c r="Q394" s="338"/>
      <c r="R394" s="2101" t="n">
        <f aca="false">R395+R397+R404+R407+R409+R414+R417+R420+R423+R425</f>
        <v>0</v>
      </c>
    </row>
    <row r="395" s="185" customFormat="true" ht="15" hidden="false" customHeight="false" outlineLevel="0" collapsed="false">
      <c r="A395" s="2074" t="n">
        <f aca="false">'1.SD Facility Based Annex'!A7</f>
        <v>1</v>
      </c>
      <c r="B395" s="2074"/>
      <c r="C395" s="2075" t="str">
        <f aca="false">'1.SD Facility Based Annex'!C7</f>
        <v>Service Delivery - Facility Based</v>
      </c>
      <c r="D395" s="272"/>
      <c r="E395" s="272"/>
      <c r="F395" s="272"/>
      <c r="G395" s="272"/>
      <c r="H395" s="272"/>
      <c r="I395" s="272"/>
      <c r="J395" s="272"/>
      <c r="K395" s="272"/>
      <c r="L395" s="273"/>
      <c r="M395" s="272"/>
      <c r="N395" s="272"/>
      <c r="O395" s="273" t="n">
        <f aca="false">O396</f>
        <v>0.689</v>
      </c>
      <c r="P395" s="2074"/>
      <c r="Q395" s="2083"/>
      <c r="R395" s="1160" t="n">
        <f aca="false">R396</f>
        <v>0</v>
      </c>
    </row>
    <row r="396" s="185" customFormat="true" ht="45" hidden="false" customHeight="false" outlineLevel="0" collapsed="false">
      <c r="A396" s="2076" t="str">
        <f aca="false">'1.SD Facility Based Annex'!A112</f>
        <v>1.3.2.4</v>
      </c>
      <c r="B396" s="2076" t="str">
        <f aca="false">'1.SD Facility Based Annex'!B112</f>
        <v>C.1.m</v>
      </c>
      <c r="C396" s="2077" t="str">
        <f aca="false">'1.SD Facility Based Annex'!C112</f>
        <v>Consumables for computer including provision for internet access  for strengthening RI</v>
      </c>
      <c r="D396" s="2078" t="str">
        <f aca="false">'1.SD Facility Based Annex'!D112</f>
        <v>RCH</v>
      </c>
      <c r="E396" s="2078" t="str">
        <f aca="false">'1.SD Facility Based Annex'!E112</f>
        <v>RI</v>
      </c>
      <c r="F396" s="2078" t="n">
        <f aca="false">'1.SD Facility Based Annex'!F112</f>
        <v>0</v>
      </c>
      <c r="G396" s="2078" t="n">
        <f aca="false">'1.SD Facility Based Annex'!G112</f>
        <v>0</v>
      </c>
      <c r="H396" s="2078" t="n">
        <f aca="false">'1.SD Facility Based Annex'!H112</f>
        <v>0.69</v>
      </c>
      <c r="I396" s="2078" t="n">
        <f aca="false">'1.SD Facility Based Annex'!I112</f>
        <v>0.69</v>
      </c>
      <c r="J396" s="2078" t="n">
        <f aca="false">'1.SD Facility Based Annex'!J112</f>
        <v>0</v>
      </c>
      <c r="K396" s="2078" t="str">
        <f aca="false">'1.SD Facility Based Annex'!K112</f>
        <v>per District</v>
      </c>
      <c r="L396" s="114" t="n">
        <f aca="false">'1.SD Facility Based Annex'!L112</f>
        <v>5300</v>
      </c>
      <c r="M396" s="2078" t="n">
        <f aca="false">'1.SD Facility Based Annex'!M112</f>
        <v>0.053</v>
      </c>
      <c r="N396" s="2078" t="n">
        <f aca="false">'1.SD Facility Based Annex'!N112</f>
        <v>13</v>
      </c>
      <c r="O396" s="114" t="n">
        <f aca="false">'1.SD Facility Based Annex'!O112</f>
        <v>0.689</v>
      </c>
      <c r="P396" s="2076" t="str">
        <f aca="false">'1.SD Facility Based Annex'!P112</f>
        <v>Ongoing Activity, being continued, Proposed budget for Each district Rs. 5,300 * 13 = 69,000/-</v>
      </c>
      <c r="Q396" s="1245"/>
      <c r="R396" s="1139"/>
    </row>
    <row r="397" s="185" customFormat="true" ht="15" hidden="false" customHeight="false" outlineLevel="0" collapsed="false">
      <c r="A397" s="2074" t="n">
        <f aca="false">'2.SD Community Based Annex'!A7</f>
        <v>2</v>
      </c>
      <c r="B397" s="2074"/>
      <c r="C397" s="2075" t="str">
        <f aca="false">'2.SD Community Based Annex'!C7</f>
        <v>Service Delivery - Community Based</v>
      </c>
      <c r="D397" s="272"/>
      <c r="E397" s="272"/>
      <c r="F397" s="272"/>
      <c r="G397" s="272"/>
      <c r="H397" s="273"/>
      <c r="I397" s="272"/>
      <c r="J397" s="273"/>
      <c r="K397" s="272"/>
      <c r="L397" s="273"/>
      <c r="M397" s="273"/>
      <c r="N397" s="798"/>
      <c r="O397" s="273" t="n">
        <f aca="false">SUM(O398:O403)</f>
        <v>639.32</v>
      </c>
      <c r="P397" s="2111"/>
      <c r="Q397" s="2084"/>
      <c r="R397" s="1160" t="n">
        <f aca="false">SUM(R398:R403)</f>
        <v>0</v>
      </c>
    </row>
    <row r="398" s="185" customFormat="true" ht="15" hidden="false" customHeight="false" outlineLevel="0" collapsed="false">
      <c r="A398" s="2076" t="str">
        <f aca="false">'2.SD Community Based Annex'!A25</f>
        <v>2.2.6</v>
      </c>
      <c r="B398" s="2076" t="str">
        <f aca="false">'2.SD Community Based Annex'!B25</f>
        <v>C.1.r</v>
      </c>
      <c r="C398" s="2077" t="str">
        <f aca="false">'2.SD Community Based Annex'!C25</f>
        <v>Teeka Express Operational Cost </v>
      </c>
      <c r="D398" s="2078" t="str">
        <f aca="false">'2.SD Community Based Annex'!D25</f>
        <v>RCH</v>
      </c>
      <c r="E398" s="2078" t="str">
        <f aca="false">'2.SD Community Based Annex'!E25</f>
        <v>RI</v>
      </c>
      <c r="F398" s="2078" t="n">
        <f aca="false">'2.SD Community Based Annex'!F25</f>
        <v>0</v>
      </c>
      <c r="G398" s="2078" t="n">
        <f aca="false">'2.SD Community Based Annex'!G25</f>
        <v>0</v>
      </c>
      <c r="H398" s="2078" t="n">
        <f aca="false">'2.SD Community Based Annex'!H25</f>
        <v>0</v>
      </c>
      <c r="I398" s="2078" t="n">
        <f aca="false">'2.SD Community Based Annex'!I25</f>
        <v>0</v>
      </c>
      <c r="J398" s="2078" t="n">
        <f aca="false">'2.SD Community Based Annex'!J25</f>
        <v>0</v>
      </c>
      <c r="K398" s="2078" t="n">
        <f aca="false">'2.SD Community Based Annex'!K25</f>
        <v>0</v>
      </c>
      <c r="L398" s="114" t="n">
        <f aca="false">'2.SD Community Based Annex'!L25</f>
        <v>0</v>
      </c>
      <c r="M398" s="2078" t="n">
        <f aca="false">'2.SD Community Based Annex'!M25</f>
        <v>0</v>
      </c>
      <c r="N398" s="2078" t="n">
        <f aca="false">'2.SD Community Based Annex'!N25</f>
        <v>0</v>
      </c>
      <c r="O398" s="114" t="n">
        <f aca="false">'2.SD Community Based Annex'!O25</f>
        <v>0</v>
      </c>
      <c r="P398" s="2076" t="n">
        <f aca="false">'2.SD Community Based Annex'!P25</f>
        <v>0</v>
      </c>
      <c r="Q398" s="1245"/>
      <c r="R398" s="2082"/>
    </row>
    <row r="399" s="185" customFormat="true" ht="15" hidden="false" customHeight="false" outlineLevel="0" collapsed="false">
      <c r="A399" s="2076" t="str">
        <f aca="false">'2.SD Community Based Annex'!A26</f>
        <v>2.2.7</v>
      </c>
      <c r="B399" s="2076" t="str">
        <f aca="false">'2.SD Community Based Annex'!B26</f>
        <v>C.1.t</v>
      </c>
      <c r="C399" s="2077" t="str">
        <f aca="false">'2.SD Community Based Annex'!C26</f>
        <v>JE Campaign Operational Cost </v>
      </c>
      <c r="D399" s="2078" t="str">
        <f aca="false">'2.SD Community Based Annex'!D26</f>
        <v>RCH</v>
      </c>
      <c r="E399" s="2078" t="str">
        <f aca="false">'2.SD Community Based Annex'!E26</f>
        <v>RI</v>
      </c>
      <c r="F399" s="2078" t="n">
        <f aca="false">'2.SD Community Based Annex'!F26</f>
        <v>0</v>
      </c>
      <c r="G399" s="2078" t="n">
        <f aca="false">'2.SD Community Based Annex'!G26</f>
        <v>0</v>
      </c>
      <c r="H399" s="2078" t="n">
        <f aca="false">'2.SD Community Based Annex'!H26</f>
        <v>0</v>
      </c>
      <c r="I399" s="2078" t="n">
        <f aca="false">'2.SD Community Based Annex'!I26</f>
        <v>0</v>
      </c>
      <c r="J399" s="2078" t="n">
        <f aca="false">'2.SD Community Based Annex'!J26</f>
        <v>0</v>
      </c>
      <c r="K399" s="2078" t="n">
        <f aca="false">'2.SD Community Based Annex'!K26</f>
        <v>0</v>
      </c>
      <c r="L399" s="114" t="n">
        <f aca="false">'2.SD Community Based Annex'!L26</f>
        <v>0</v>
      </c>
      <c r="M399" s="2078" t="n">
        <f aca="false">'2.SD Community Based Annex'!M26</f>
        <v>0</v>
      </c>
      <c r="N399" s="2078" t="n">
        <f aca="false">'2.SD Community Based Annex'!N26</f>
        <v>0</v>
      </c>
      <c r="O399" s="114" t="n">
        <f aca="false">'2.SD Community Based Annex'!O26</f>
        <v>0</v>
      </c>
      <c r="P399" s="2076" t="n">
        <f aca="false">'2.SD Community Based Annex'!P26</f>
        <v>0</v>
      </c>
      <c r="Q399" s="1245"/>
      <c r="R399" s="2082"/>
    </row>
    <row r="400" s="185" customFormat="true" ht="409.5" hidden="false" customHeight="false" outlineLevel="0" collapsed="false">
      <c r="A400" s="2076" t="str">
        <f aca="false">'2.SD Community Based Annex'!A27</f>
        <v>2.2.8</v>
      </c>
      <c r="B400" s="2076" t="str">
        <f aca="false">'2.SD Community Based Annex'!B27</f>
        <v>C.6</v>
      </c>
      <c r="C400" s="2077" t="str">
        <f aca="false">'2.SD Community Based Annex'!C27</f>
        <v>Pulse Polio operating costs</v>
      </c>
      <c r="D400" s="2078" t="str">
        <f aca="false">'2.SD Community Based Annex'!D27</f>
        <v>RCH</v>
      </c>
      <c r="E400" s="2078" t="str">
        <f aca="false">'2.SD Community Based Annex'!E27</f>
        <v>RI</v>
      </c>
      <c r="F400" s="2078" t="n">
        <f aca="false">'2.SD Community Based Annex'!F27</f>
        <v>0</v>
      </c>
      <c r="G400" s="2078" t="n">
        <f aca="false">'2.SD Community Based Annex'!G27</f>
        <v>0</v>
      </c>
      <c r="H400" s="2078" t="n">
        <f aca="false">'2.SD Community Based Annex'!H27</f>
        <v>639.32</v>
      </c>
      <c r="I400" s="2078" t="n">
        <f aca="false">'2.SD Community Based Annex'!I27</f>
        <v>825.46</v>
      </c>
      <c r="J400" s="2078" t="n">
        <f aca="false">'2.SD Community Based Annex'!J27</f>
        <v>639.32</v>
      </c>
      <c r="K400" s="2078" t="str">
        <f aca="false">'2.SD Community Based Annex'!K27</f>
        <v>Lumpsum</v>
      </c>
      <c r="L400" s="114" t="n">
        <f aca="false">'2.SD Community Based Annex'!L27</f>
        <v>63932000</v>
      </c>
      <c r="M400" s="2078" t="n">
        <f aca="false">'2.SD Community Based Annex'!M27</f>
        <v>639.32</v>
      </c>
      <c r="N400" s="2078" t="n">
        <f aca="false">'2.SD Community Based Annex'!N27</f>
        <v>1</v>
      </c>
      <c r="O400" s="114" t="n">
        <f aca="false">'2.SD Community Based Annex'!O27</f>
        <v>639.32</v>
      </c>
      <c r="P400" s="2076" t="str">
        <f aca="false">'2.SD Community Based Annex'!P27</f>
        <v>Ongoing Activity, being continued, Proposed budget for Pulse Polio programme Rs. 639.32                                    1. Each Booth (Stationary and transit) shall have 4 team members (including ASHAS) Honorarium to Vaccine Administrators (No of Booths 38847 x 4 vaccinators  x Rs.75 x 3 days = 3,37,43,700) .
2. Each Mobile team shall have 2 team members(1.  Contingency @ Rs.20/-* 37493= 749860, 2.Stationery @ Rs.50/- *37493=1874650, ie 1+2 = 26,24,510/- .
3. No of Supervisor 3751 Honororium @ Rs.75/- per day  x 3 days = 843975, taking care supply of vaccine maanagers 1196 Honororium @ Rs.75/- per day  x 3 days = 807300, 1+2=1651275 (including logistics, cold chain maintenance etc.)
4. POL &amp; Transport for Supervisor, PHC, Mobile Team &amp; Dy. DM&amp;HO @ 1 Vehicle each X Rs 800/- per day for 3 days, No.of vehicles for 3 days 11253 Hiring charges for col.5 @ Rs.800/- = 90,02,400,  No.of  vehicles @ 1 per planning unit and 1 per mobile team 2503*9 * 800 *3 = 60,07,210) POL &amp; Mobility to Dy.DM&amp;HOs for NID activity 225 x 800 x 3 = 5,40,000/- total 1+2+3 = 9002400 + 6007210 + 540000 =1,55,49,600/-
5. Vehicle Hiring Charges for Vaccine Transportation @ 5 Vehicle per district X Rs 1500/- per day for 3 daysAn amount of Rs.250/- total is Rs. 390000/-
6. Cold Chain Maintainance (Ice / freezing ice packs) for planning units + booths + mobile teams @ Rs 10/- each per round is Rs. 776940/-
7. Support to DIO for additional mobility and Incidental expenses is 1Rs 20000/-
8. Miking for 2 days to all planning units, Muncipalities @ Rs 250/- (for hiring mike set) + Rs 600/- (for Vehicle hiring) is 20,84,200/-
9. Expenses for Training to all Vaccinators &amp; Supervisors @ Rs 20/- per head total is 31,82,780/-
10. Transportation charges to ASHAs for attending trg @ Rs 20/- per ASHA total is 42752*20= 8,55,040/- 
11. 4th day activity in 5 mpl. Corpon. Areas and other Urban Areas (Honorarium for Vaccinators, Supervisors@Rs 75/- per head &amp; Rs 800/- per supervisor) for mobility Charge is 6,01,705/-                                                                                                                                                                                            12. State exependiture and incentivies 22, 44,000/-</v>
      </c>
      <c r="Q400" s="1245"/>
      <c r="R400" s="2082"/>
    </row>
    <row r="401" s="185" customFormat="true" ht="15" hidden="false" customHeight="false" outlineLevel="0" collapsed="false">
      <c r="A401" s="2076" t="str">
        <f aca="false">'2.SD Community Based Annex'!A28</f>
        <v>2.2.9</v>
      </c>
      <c r="B401" s="2076" t="str">
        <f aca="false">'2.SD Community Based Annex'!B28</f>
        <v>C.1.s</v>
      </c>
      <c r="C401" s="2077" t="str">
        <f aca="false">'2.SD Community Based Annex'!C28</f>
        <v>Measles Rubella SIA operational Cost</v>
      </c>
      <c r="D401" s="2078" t="str">
        <f aca="false">'2.SD Community Based Annex'!D28</f>
        <v>RCH</v>
      </c>
      <c r="E401" s="2078" t="str">
        <f aca="false">'2.SD Community Based Annex'!E28</f>
        <v>RI</v>
      </c>
      <c r="F401" s="2078" t="n">
        <f aca="false">'2.SD Community Based Annex'!F28</f>
        <v>0</v>
      </c>
      <c r="G401" s="2078" t="n">
        <f aca="false">'2.SD Community Based Annex'!G28</f>
        <v>0</v>
      </c>
      <c r="H401" s="2078" t="n">
        <f aca="false">'2.SD Community Based Annex'!H28</f>
        <v>0</v>
      </c>
      <c r="I401" s="2078" t="n">
        <f aca="false">'2.SD Community Based Annex'!I28</f>
        <v>0</v>
      </c>
      <c r="J401" s="2078" t="n">
        <f aca="false">'2.SD Community Based Annex'!J28</f>
        <v>0</v>
      </c>
      <c r="K401" s="2078" t="n">
        <f aca="false">'2.SD Community Based Annex'!K28</f>
        <v>0</v>
      </c>
      <c r="L401" s="114" t="n">
        <f aca="false">'2.SD Community Based Annex'!L28</f>
        <v>0</v>
      </c>
      <c r="M401" s="2078" t="n">
        <f aca="false">'2.SD Community Based Annex'!M28</f>
        <v>0</v>
      </c>
      <c r="N401" s="2078" t="n">
        <f aca="false">'2.SD Community Based Annex'!N28</f>
        <v>0</v>
      </c>
      <c r="O401" s="114" t="n">
        <f aca="false">'2.SD Community Based Annex'!O28</f>
        <v>0</v>
      </c>
      <c r="P401" s="2076" t="n">
        <f aca="false">'2.SD Community Based Annex'!P28</f>
        <v>0</v>
      </c>
      <c r="Q401" s="1245"/>
      <c r="R401" s="2082"/>
    </row>
    <row r="402" s="185" customFormat="true" ht="45" hidden="false" customHeight="false" outlineLevel="0" collapsed="false">
      <c r="A402" s="2076" t="str">
        <f aca="false">'2.SD Community Based Annex'!A43</f>
        <v>2.3.1.9</v>
      </c>
      <c r="B402" s="2076" t="str">
        <f aca="false">'2.SD Community Based Annex'!B43</f>
        <v>C.1.f</v>
      </c>
      <c r="C402" s="2077" t="str">
        <f aca="false">'2.SD Community Based Annex'!C43</f>
        <v>Focus on slum &amp; underserved areas in urban areas/alternative vaccinator for slums (only where regular ANM under NUHM not engaged)</v>
      </c>
      <c r="D402" s="2078" t="str">
        <f aca="false">'2.SD Community Based Annex'!D43</f>
        <v>RCH</v>
      </c>
      <c r="E402" s="2078" t="str">
        <f aca="false">'2.SD Community Based Annex'!E43</f>
        <v>RI</v>
      </c>
      <c r="F402" s="2078" t="n">
        <f aca="false">'2.SD Community Based Annex'!F43</f>
        <v>0</v>
      </c>
      <c r="G402" s="2078" t="n">
        <f aca="false">'2.SD Community Based Annex'!G43</f>
        <v>0</v>
      </c>
      <c r="H402" s="2078" t="n">
        <f aca="false">'2.SD Community Based Annex'!H43</f>
        <v>181.97</v>
      </c>
      <c r="I402" s="2078" t="n">
        <f aca="false">'2.SD Community Based Annex'!I43</f>
        <v>90.98</v>
      </c>
      <c r="J402" s="2078" t="n">
        <f aca="false">'2.SD Community Based Annex'!J43</f>
        <v>0</v>
      </c>
      <c r="K402" s="2078" t="n">
        <f aca="false">'2.SD Community Based Annex'!K43</f>
        <v>0</v>
      </c>
      <c r="L402" s="114" t="n">
        <f aca="false">'2.SD Community Based Annex'!L43</f>
        <v>0</v>
      </c>
      <c r="M402" s="2078" t="n">
        <f aca="false">'2.SD Community Based Annex'!M43</f>
        <v>0</v>
      </c>
      <c r="N402" s="2078" t="n">
        <f aca="false">'2.SD Community Based Annex'!N43</f>
        <v>0</v>
      </c>
      <c r="O402" s="114" t="n">
        <f aca="false">'2.SD Community Based Annex'!O43</f>
        <v>0</v>
      </c>
      <c r="P402" s="2076" t="n">
        <f aca="false">'2.SD Community Based Annex'!P43</f>
        <v>0</v>
      </c>
      <c r="Q402" s="1245"/>
      <c r="R402" s="2082"/>
    </row>
    <row r="403" s="185" customFormat="true" ht="30" hidden="false" customHeight="false" outlineLevel="0" collapsed="false">
      <c r="A403" s="2076" t="str">
        <f aca="false">'2.SD Community Based Annex'!A44</f>
        <v>2.3.1.10</v>
      </c>
      <c r="B403" s="2076" t="n">
        <f aca="false">'2.SD Community Based Annex'!B44</f>
        <v>0</v>
      </c>
      <c r="C403" s="2077" t="str">
        <f aca="false">'2.SD Community Based Annex'!C44</f>
        <v>Mobility support for mobile health team/  TA/DA to vaccinators for coverage in vacant sub-centres</v>
      </c>
      <c r="D403" s="2078" t="str">
        <f aca="false">'2.SD Community Based Annex'!D44</f>
        <v>RCH</v>
      </c>
      <c r="E403" s="2078" t="str">
        <f aca="false">'2.SD Community Based Annex'!E44</f>
        <v>RI</v>
      </c>
      <c r="F403" s="2078" t="n">
        <f aca="false">'2.SD Community Based Annex'!F44</f>
        <v>0</v>
      </c>
      <c r="G403" s="2078" t="n">
        <f aca="false">'2.SD Community Based Annex'!G44</f>
        <v>0</v>
      </c>
      <c r="H403" s="2078" t="n">
        <f aca="false">'2.SD Community Based Annex'!H44</f>
        <v>0</v>
      </c>
      <c r="I403" s="2078" t="n">
        <f aca="false">'2.SD Community Based Annex'!I44</f>
        <v>0</v>
      </c>
      <c r="J403" s="2078" t="n">
        <f aca="false">'2.SD Community Based Annex'!J44</f>
        <v>0</v>
      </c>
      <c r="K403" s="2078" t="n">
        <f aca="false">'2.SD Community Based Annex'!K44</f>
        <v>0</v>
      </c>
      <c r="L403" s="114" t="n">
        <f aca="false">'2.SD Community Based Annex'!L44</f>
        <v>0</v>
      </c>
      <c r="M403" s="2078" t="n">
        <f aca="false">'2.SD Community Based Annex'!M44</f>
        <v>0</v>
      </c>
      <c r="N403" s="2078" t="n">
        <f aca="false">'2.SD Community Based Annex'!N44</f>
        <v>0</v>
      </c>
      <c r="O403" s="114" t="n">
        <f aca="false">'2.SD Community Based Annex'!O44</f>
        <v>0</v>
      </c>
      <c r="P403" s="2076" t="n">
        <f aca="false">'2.SD Community Based Annex'!P44</f>
        <v>0</v>
      </c>
      <c r="Q403" s="1245"/>
      <c r="R403" s="2082"/>
    </row>
    <row r="404" s="185" customFormat="true" ht="15" hidden="false" customHeight="false" outlineLevel="0" collapsed="false">
      <c r="A404" s="2074" t="n">
        <f aca="false">'3.Community Intervention Annexn'!A7</f>
        <v>3</v>
      </c>
      <c r="B404" s="2074"/>
      <c r="C404" s="2075" t="str">
        <f aca="false">'3.Community Intervention Annexn'!C7</f>
        <v>Community Interventions</v>
      </c>
      <c r="D404" s="272"/>
      <c r="E404" s="272"/>
      <c r="F404" s="272"/>
      <c r="G404" s="272"/>
      <c r="H404" s="273"/>
      <c r="I404" s="272"/>
      <c r="J404" s="273"/>
      <c r="K404" s="272"/>
      <c r="L404" s="273"/>
      <c r="M404" s="273"/>
      <c r="N404" s="2086"/>
      <c r="O404" s="2087" t="n">
        <f aca="false">SUM(O405:O406)</f>
        <v>1993.206</v>
      </c>
      <c r="P404" s="2088"/>
      <c r="Q404" s="2089"/>
      <c r="R404" s="2090" t="n">
        <f aca="false">SUM(R405:R406)</f>
        <v>0</v>
      </c>
    </row>
    <row r="405" s="185" customFormat="true" ht="60" hidden="false" customHeight="false" outlineLevel="0" collapsed="false">
      <c r="A405" s="2076" t="str">
        <f aca="false">'3.Community Intervention Annexn'!A13</f>
        <v>3.1.1.1.3</v>
      </c>
      <c r="B405" s="2076" t="str">
        <f aca="false">'3-A. CI Sub-Annex'!C21</f>
        <v>C.5</v>
      </c>
      <c r="C405" s="2077" t="str">
        <f aca="false">'3-A. CI Sub-Annex'!D21</f>
        <v>ASHA Incentive under Immunization</v>
      </c>
      <c r="D405" s="2078" t="str">
        <f aca="false">'3-A. CI Sub-Annex'!E21</f>
        <v>RCH</v>
      </c>
      <c r="E405" s="2078" t="str">
        <f aca="false">'3-A. CI Sub-Annex'!F21</f>
        <v>RI/NHSRC-CP</v>
      </c>
      <c r="F405" s="2078" t="n">
        <f aca="false">'3-A. CI Sub-Annex'!G21</f>
        <v>0</v>
      </c>
      <c r="G405" s="2078" t="n">
        <f aca="false">'3-A. CI Sub-Annex'!H21</f>
        <v>0</v>
      </c>
      <c r="H405" s="2078" t="n">
        <f aca="false">'3-A. CI Sub-Annex'!I21</f>
        <v>1305.45</v>
      </c>
      <c r="I405" s="2078" t="n">
        <f aca="false">'3-A. CI Sub-Annex'!J21</f>
        <v>1305.45</v>
      </c>
      <c r="J405" s="2078" t="n">
        <f aca="false">'3-A. CI Sub-Annex'!K21</f>
        <v>0</v>
      </c>
      <c r="K405" s="2078" t="str">
        <f aca="false">'3-A. CI Sub-Annex'!L21</f>
        <v>per asha</v>
      </c>
      <c r="L405" s="114" t="n">
        <f aca="false">'3-A. CI Sub-Annex'!M21</f>
        <v>175</v>
      </c>
      <c r="M405" s="2078" t="n">
        <f aca="false">'3-A. CI Sub-Annex'!N21</f>
        <v>0.00175</v>
      </c>
      <c r="N405" s="2078" t="n">
        <f aca="false">'3-A. CI Sub-Annex'!O21</f>
        <v>842700</v>
      </c>
      <c r="O405" s="114" t="n">
        <f aca="false">'3-A. CI Sub-Annex'!P21</f>
        <v>1474.725</v>
      </c>
      <c r="P405" s="2076" t="str">
        <f aca="false">'3-A. CI Sub-Annex'!Q21</f>
        <v>On going activity, being continued for ASHA incentivities for Full Immunization Rs.175/- (ELA for Live Births - 8,42,700 X Rs.175/- = Rs.1,47,47,25,000/-</v>
      </c>
      <c r="Q405" s="1245"/>
      <c r="R405" s="1139"/>
    </row>
    <row r="406" s="185" customFormat="true" ht="45" hidden="false" customHeight="false" outlineLevel="0" collapsed="false">
      <c r="A406" s="2079"/>
      <c r="B406" s="2076" t="str">
        <f aca="false">'3-A. CI Sub-Annex'!C22</f>
        <v>C.1.g</v>
      </c>
      <c r="C406" s="2077" t="str">
        <f aca="false">'3-A. CI Sub-Annex'!D22</f>
        <v>Mobilization of children through ASHA or other mobilizers</v>
      </c>
      <c r="D406" s="2078" t="str">
        <f aca="false">'3-A. CI Sub-Annex'!E22</f>
        <v>RCH</v>
      </c>
      <c r="E406" s="2078" t="str">
        <f aca="false">'3-A. CI Sub-Annex'!F22</f>
        <v>RI/NHSRC-CP</v>
      </c>
      <c r="F406" s="2078" t="n">
        <f aca="false">'3-A. CI Sub-Annex'!G22</f>
        <v>0</v>
      </c>
      <c r="G406" s="2078" t="n">
        <f aca="false">'3-A. CI Sub-Annex'!H22</f>
        <v>0</v>
      </c>
      <c r="H406" s="2078" t="n">
        <f aca="false">'3-A. CI Sub-Annex'!I22</f>
        <v>652.75</v>
      </c>
      <c r="I406" s="2078" t="n">
        <f aca="false">'3-A. CI Sub-Annex'!J22</f>
        <v>173.19</v>
      </c>
      <c r="J406" s="2078" t="n">
        <f aca="false">'3-A. CI Sub-Annex'!K22</f>
        <v>0</v>
      </c>
      <c r="K406" s="2078" t="str">
        <f aca="false">'3-A. CI Sub-Annex'!L22</f>
        <v>per asha</v>
      </c>
      <c r="L406" s="114" t="n">
        <f aca="false">'3-A. CI Sub-Annex'!M22</f>
        <v>75</v>
      </c>
      <c r="M406" s="2078" t="n">
        <f aca="false">'3-A. CI Sub-Annex'!N22</f>
        <v>0.00075</v>
      </c>
      <c r="N406" s="2078" t="n">
        <f aca="false">'3-A. CI Sub-Annex'!O22</f>
        <v>691308</v>
      </c>
      <c r="O406" s="114" t="n">
        <f aca="false">'3-A. CI Sub-Annex'!P22</f>
        <v>518.481</v>
      </c>
      <c r="P406" s="2076" t="str">
        <f aca="false">'3-A. CI Sub-Annex'!Q22</f>
        <v>Ongoing activity, being continued for ASHA incentivities for Mobilization total sessions 6,91,308 x  Rs.75/- = Rs.5,18,48,100/-</v>
      </c>
      <c r="Q406" s="1245"/>
      <c r="R406" s="1139"/>
    </row>
    <row r="407" s="185" customFormat="true" ht="15" hidden="false" customHeight="false" outlineLevel="0" collapsed="false">
      <c r="A407" s="2074" t="n">
        <f aca="false">'5.Infrastructure Annex'!A7</f>
        <v>5</v>
      </c>
      <c r="B407" s="2074"/>
      <c r="C407" s="2075" t="str">
        <f aca="false">'5.Infrastructure Annex'!C7</f>
        <v>Infrastructure</v>
      </c>
      <c r="D407" s="272"/>
      <c r="E407" s="272"/>
      <c r="F407" s="272"/>
      <c r="G407" s="272"/>
      <c r="H407" s="273"/>
      <c r="I407" s="272"/>
      <c r="J407" s="273"/>
      <c r="K407" s="272"/>
      <c r="L407" s="273"/>
      <c r="M407" s="273"/>
      <c r="N407" s="2086"/>
      <c r="O407" s="2087" t="n">
        <f aca="false">O408</f>
        <v>0</v>
      </c>
      <c r="P407" s="2088"/>
      <c r="Q407" s="2089"/>
      <c r="R407" s="2090" t="n">
        <f aca="false">R408</f>
        <v>0</v>
      </c>
    </row>
    <row r="408" s="185" customFormat="true" ht="15" hidden="false" customHeight="false" outlineLevel="0" collapsed="false">
      <c r="A408" s="2076" t="str">
        <f aca="false">'5.Infrastructure Annex'!A89</f>
        <v>5.3.9</v>
      </c>
      <c r="B408" s="2076" t="str">
        <f aca="false">'5.Infrastructure Annex'!B89</f>
        <v>C.1.p</v>
      </c>
      <c r="C408" s="2077" t="str">
        <f aca="false">'5.Infrastructure Annex'!C89</f>
        <v>Safety Pits</v>
      </c>
      <c r="D408" s="2078" t="str">
        <f aca="false">'5.Infrastructure Annex'!D89</f>
        <v>RCH</v>
      </c>
      <c r="E408" s="2078" t="str">
        <f aca="false">'5.Infrastructure Annex'!E89</f>
        <v>RI</v>
      </c>
      <c r="F408" s="2078" t="n">
        <f aca="false">'5.Infrastructure Annex'!F89</f>
        <v>0</v>
      </c>
      <c r="G408" s="2078" t="n">
        <f aca="false">'5.Infrastructure Annex'!G89</f>
        <v>0</v>
      </c>
      <c r="H408" s="2078" t="n">
        <f aca="false">'5.Infrastructure Annex'!H89</f>
        <v>66.41</v>
      </c>
      <c r="I408" s="2078" t="n">
        <f aca="false">'5.Infrastructure Annex'!I89</f>
        <v>83.24</v>
      </c>
      <c r="J408" s="2078" t="n">
        <f aca="false">'5.Infrastructure Annex'!J89</f>
        <v>0</v>
      </c>
      <c r="K408" s="2078" t="n">
        <f aca="false">'5.Infrastructure Annex'!K89</f>
        <v>0</v>
      </c>
      <c r="L408" s="114" t="n">
        <f aca="false">'5.Infrastructure Annex'!L89</f>
        <v>0</v>
      </c>
      <c r="M408" s="2078" t="n">
        <f aca="false">'5.Infrastructure Annex'!M89</f>
        <v>0</v>
      </c>
      <c r="N408" s="2078" t="n">
        <f aca="false">'5.Infrastructure Annex'!N89</f>
        <v>0</v>
      </c>
      <c r="O408" s="114" t="n">
        <f aca="false">'5.Infrastructure Annex'!O89</f>
        <v>0</v>
      </c>
      <c r="P408" s="2076" t="n">
        <f aca="false">'5.Infrastructure Annex'!P89</f>
        <v>0</v>
      </c>
      <c r="Q408" s="1245"/>
      <c r="R408" s="1139"/>
    </row>
    <row r="409" s="185" customFormat="true" ht="15" hidden="false" customHeight="false" outlineLevel="0" collapsed="false">
      <c r="A409" s="2074" t="n">
        <f aca="false">'6.Procurement Annex'!A7</f>
        <v>6</v>
      </c>
      <c r="B409" s="2074"/>
      <c r="C409" s="2075" t="str">
        <f aca="false">'6.Procurement Annex'!C7</f>
        <v>Procurement</v>
      </c>
      <c r="D409" s="272"/>
      <c r="E409" s="272"/>
      <c r="F409" s="272"/>
      <c r="G409" s="272"/>
      <c r="H409" s="273"/>
      <c r="I409" s="272"/>
      <c r="J409" s="273"/>
      <c r="K409" s="272"/>
      <c r="L409" s="273"/>
      <c r="M409" s="273"/>
      <c r="N409" s="2086"/>
      <c r="O409" s="2087" t="n">
        <f aca="false">SUM(O410:O413)</f>
        <v>157.49</v>
      </c>
      <c r="P409" s="2088"/>
      <c r="Q409" s="2089"/>
      <c r="R409" s="2090" t="n">
        <f aca="false">SUM(R410:R413)</f>
        <v>0</v>
      </c>
    </row>
    <row r="410" s="185" customFormat="true" ht="15" hidden="false" customHeight="false" outlineLevel="0" collapsed="false">
      <c r="A410" s="2076" t="str">
        <f aca="false">'6.Procurement Annex'!A14</f>
        <v>6.1.1.5</v>
      </c>
      <c r="B410" s="2076" t="str">
        <f aca="false">'6-A. Proc. Sub-Annex'!C36</f>
        <v>C.1.o</v>
      </c>
      <c r="C410" s="2077" t="str">
        <f aca="false">'6-A. Proc. Sub-Annex'!D36</f>
        <v>Hub Cutter</v>
      </c>
      <c r="D410" s="2078" t="str">
        <f aca="false">'6-A. Proc. Sub-Annex'!E36</f>
        <v>RCH</v>
      </c>
      <c r="E410" s="2078" t="str">
        <f aca="false">'6-A. Proc. Sub-Annex'!F36</f>
        <v>RI</v>
      </c>
      <c r="F410" s="2078" t="n">
        <f aca="false">'6-A. Proc. Sub-Annex'!G36</f>
        <v>0</v>
      </c>
      <c r="G410" s="2078" t="n">
        <f aca="false">'6-A. Proc. Sub-Annex'!H36</f>
        <v>0</v>
      </c>
      <c r="H410" s="2078" t="n">
        <f aca="false">'6-A. Proc. Sub-Annex'!I36</f>
        <v>0</v>
      </c>
      <c r="I410" s="2078" t="n">
        <f aca="false">'6-A. Proc. Sub-Annex'!J36</f>
        <v>0</v>
      </c>
      <c r="J410" s="2078" t="n">
        <f aca="false">'6-A. Proc. Sub-Annex'!K36</f>
        <v>0</v>
      </c>
      <c r="K410" s="2078" t="n">
        <f aca="false">'6-A. Proc. Sub-Annex'!L36</f>
        <v>0</v>
      </c>
      <c r="L410" s="114" t="n">
        <f aca="false">'6-A. Proc. Sub-Annex'!M36</f>
        <v>0</v>
      </c>
      <c r="M410" s="2078" t="n">
        <f aca="false">'6-A. Proc. Sub-Annex'!N36</f>
        <v>0</v>
      </c>
      <c r="N410" s="2078" t="n">
        <f aca="false">'6-A. Proc. Sub-Annex'!O36</f>
        <v>0</v>
      </c>
      <c r="O410" s="114" t="n">
        <f aca="false">'6-A. Proc. Sub-Annex'!P36</f>
        <v>0</v>
      </c>
      <c r="P410" s="2076" t="n">
        <f aca="false">'6-A. Proc. Sub-Annex'!Q36</f>
        <v>0</v>
      </c>
      <c r="Q410" s="1245"/>
      <c r="R410" s="1139"/>
    </row>
    <row r="411" s="185" customFormat="true" ht="15" hidden="false" customHeight="false" outlineLevel="0" collapsed="false">
      <c r="A411" s="2076"/>
      <c r="B411" s="2076" t="n">
        <f aca="false">'6-A. Proc. Sub-Annex'!C37</f>
        <v>0</v>
      </c>
      <c r="C411" s="2077" t="str">
        <f aca="false">'6-A. Proc. Sub-Annex'!D37</f>
        <v>Any other equipment (please specify)</v>
      </c>
      <c r="D411" s="2078" t="str">
        <f aca="false">'6-A. Proc. Sub-Annex'!E37</f>
        <v>RCH</v>
      </c>
      <c r="E411" s="2078" t="str">
        <f aca="false">'6-A. Proc. Sub-Annex'!F37</f>
        <v>RI</v>
      </c>
      <c r="F411" s="2078" t="n">
        <f aca="false">'6-A. Proc. Sub-Annex'!G37</f>
        <v>0</v>
      </c>
      <c r="G411" s="2078" t="n">
        <f aca="false">'6-A. Proc. Sub-Annex'!H37</f>
        <v>0</v>
      </c>
      <c r="H411" s="2078" t="n">
        <f aca="false">'6-A. Proc. Sub-Annex'!I37</f>
        <v>0</v>
      </c>
      <c r="I411" s="2078" t="n">
        <f aca="false">'6-A. Proc. Sub-Annex'!J37</f>
        <v>0</v>
      </c>
      <c r="J411" s="2078" t="n">
        <f aca="false">'6-A. Proc. Sub-Annex'!K37</f>
        <v>0</v>
      </c>
      <c r="K411" s="2078" t="n">
        <f aca="false">'6-A. Proc. Sub-Annex'!L37</f>
        <v>0</v>
      </c>
      <c r="L411" s="114" t="n">
        <f aca="false">'6-A. Proc. Sub-Annex'!M37</f>
        <v>0</v>
      </c>
      <c r="M411" s="2078" t="n">
        <f aca="false">'6-A. Proc. Sub-Annex'!N37</f>
        <v>0</v>
      </c>
      <c r="N411" s="2078" t="n">
        <f aca="false">'6-A. Proc. Sub-Annex'!O37</f>
        <v>0</v>
      </c>
      <c r="O411" s="114" t="n">
        <f aca="false">'6-A. Proc. Sub-Annex'!P37</f>
        <v>0</v>
      </c>
      <c r="P411" s="2076" t="n">
        <f aca="false">'6-A. Proc. Sub-Annex'!Q37</f>
        <v>0</v>
      </c>
      <c r="Q411" s="1245"/>
      <c r="R411" s="1139"/>
    </row>
    <row r="412" s="185" customFormat="true" ht="120" hidden="false" customHeight="false" outlineLevel="0" collapsed="false">
      <c r="A412" s="2076" t="str">
        <f aca="false">'6.Procurement Annex'!A60</f>
        <v>6.2.1.5</v>
      </c>
      <c r="B412" s="2076" t="str">
        <f aca="false">'6-A. Proc. Sub-Annex'!C185</f>
        <v>C.1.n</v>
      </c>
      <c r="C412" s="2077" t="str">
        <f aca="false">'6-A. Proc. Sub-Annex'!D185</f>
        <v>Red/Black plastic bags etc.</v>
      </c>
      <c r="D412" s="2078" t="str">
        <f aca="false">'6-A. Proc. Sub-Annex'!E185</f>
        <v>RCH</v>
      </c>
      <c r="E412" s="2078" t="str">
        <f aca="false">'6-A. Proc. Sub-Annex'!F185</f>
        <v>RI</v>
      </c>
      <c r="F412" s="2078" t="n">
        <f aca="false">'6-A. Proc. Sub-Annex'!G185</f>
        <v>0</v>
      </c>
      <c r="G412" s="2078" t="n">
        <f aca="false">'6-A. Proc. Sub-Annex'!H185</f>
        <v>0</v>
      </c>
      <c r="H412" s="2078" t="n">
        <f aca="false">'6-A. Proc. Sub-Annex'!I185</f>
        <v>41.93</v>
      </c>
      <c r="I412" s="2078" t="n">
        <f aca="false">'6-A. Proc. Sub-Annex'!J185</f>
        <v>41.93</v>
      </c>
      <c r="J412" s="2078" t="n">
        <f aca="false">'6-A. Proc. Sub-Annex'!K185</f>
        <v>0</v>
      </c>
      <c r="K412" s="2078" t="str">
        <f aca="false">'6-A. Proc. Sub-Annex'!L185</f>
        <v>lumpsum</v>
      </c>
      <c r="L412" s="114" t="n">
        <f aca="false">'6-A. Proc. Sub-Annex'!M185</f>
        <v>4562000</v>
      </c>
      <c r="M412" s="2078" t="n">
        <f aca="false">'6-A. Proc. Sub-Annex'!N185</f>
        <v>45.62</v>
      </c>
      <c r="N412" s="2078" t="n">
        <f aca="false">'6-A. Proc. Sub-Annex'!O185</f>
        <v>1</v>
      </c>
      <c r="O412" s="114" t="n">
        <f aca="false">'6-A. Proc. Sub-Annex'!P185</f>
        <v>45.62</v>
      </c>
      <c r="P412" s="2076" t="str">
        <f aca="false">'6-A. Proc. Sub-Annex'!Q185</f>
        <v>Ongoing Activity, being continued, a. Proposed @ 691308 sessions * 2 bags  = 1382616 + 10% buffer 138261 bags = Total bags 15,20,877  (Red, 1 black bag) X Rs.3 /- per bag  amount Rs. = Rs. 45,62,631  
COVID Vaccination proposal dropped as per decisin taken in NPCC Meeting.</v>
      </c>
      <c r="Q412" s="1245"/>
      <c r="R412" s="1139"/>
    </row>
    <row r="413" s="185" customFormat="true" ht="45" hidden="false" customHeight="false" outlineLevel="0" collapsed="false">
      <c r="A413" s="2076"/>
      <c r="B413" s="2076" t="str">
        <f aca="false">'6-A. Proc. Sub-Annex'!C186</f>
        <v>C.1.o</v>
      </c>
      <c r="C413" s="2077" t="str">
        <f aca="false">'6-A. Proc. Sub-Annex'!D186</f>
        <v>Bleach/Hypochlorite solution/ Twin bucket</v>
      </c>
      <c r="D413" s="2078" t="str">
        <f aca="false">'6-A. Proc. Sub-Annex'!E186</f>
        <v>RCH</v>
      </c>
      <c r="E413" s="2078" t="str">
        <f aca="false">'6-A. Proc. Sub-Annex'!F186</f>
        <v>RI</v>
      </c>
      <c r="F413" s="2078" t="n">
        <f aca="false">'6-A. Proc. Sub-Annex'!G186</f>
        <v>0</v>
      </c>
      <c r="G413" s="2078" t="n">
        <f aca="false">'6-A. Proc. Sub-Annex'!H186</f>
        <v>0</v>
      </c>
      <c r="H413" s="2078" t="n">
        <f aca="false">'6-A. Proc. Sub-Annex'!I186</f>
        <v>111.87</v>
      </c>
      <c r="I413" s="2078" t="n">
        <f aca="false">'6-A. Proc. Sub-Annex'!J186</f>
        <v>111.87</v>
      </c>
      <c r="J413" s="2078" t="n">
        <f aca="false">'6-A. Proc. Sub-Annex'!K186</f>
        <v>0</v>
      </c>
      <c r="K413" s="2078" t="str">
        <f aca="false">'6-A. Proc. Sub-Annex'!L186</f>
        <v>per facility</v>
      </c>
      <c r="L413" s="114" t="n">
        <f aca="false">'6-A. Proc. Sub-Annex'!M186</f>
        <v>1500</v>
      </c>
      <c r="M413" s="2078" t="n">
        <f aca="false">'6-A. Proc. Sub-Annex'!N186</f>
        <v>0.015</v>
      </c>
      <c r="N413" s="2078" t="n">
        <f aca="false">'6-A. Proc. Sub-Annex'!O186</f>
        <v>7458</v>
      </c>
      <c r="O413" s="114" t="n">
        <f aca="false">'6-A. Proc. Sub-Annex'!P186</f>
        <v>111.87</v>
      </c>
      <c r="P413" s="2076" t="str">
        <f aca="false">'6-A. Proc. Sub-Annex'!Q186</f>
        <v>Ongoing Activity, being continued, Proposed for @ 7458 subcentres * Rs. 1500/- = Rs. 1,11,87,000/- </v>
      </c>
      <c r="Q413" s="1245"/>
      <c r="R413" s="1139"/>
    </row>
    <row r="414" s="185" customFormat="true" ht="15" hidden="false" customHeight="false" outlineLevel="0" collapsed="false">
      <c r="A414" s="2074" t="n">
        <f aca="false">'9.Training Annex'!A7</f>
        <v>9</v>
      </c>
      <c r="B414" s="2074"/>
      <c r="C414" s="2075" t="str">
        <f aca="false">'9.Training Annex'!C7</f>
        <v>Training and Capacity Building</v>
      </c>
      <c r="D414" s="272"/>
      <c r="E414" s="272"/>
      <c r="F414" s="272"/>
      <c r="G414" s="272"/>
      <c r="H414" s="272"/>
      <c r="I414" s="272"/>
      <c r="J414" s="272"/>
      <c r="K414" s="272"/>
      <c r="L414" s="273"/>
      <c r="M414" s="272"/>
      <c r="N414" s="272"/>
      <c r="O414" s="273" t="n">
        <f aca="false">SUM(O415:O416)</f>
        <v>20.28</v>
      </c>
      <c r="P414" s="2074"/>
      <c r="Q414" s="2084"/>
      <c r="R414" s="1160" t="n">
        <f aca="false">SUM(R415:R416)</f>
        <v>0</v>
      </c>
    </row>
    <row r="415" s="185" customFormat="true" ht="75" hidden="false" customHeight="false" outlineLevel="0" collapsed="false">
      <c r="A415" s="2076" t="str">
        <f aca="false">'9.Training Annex'!A27</f>
        <v>9.2.1.7</v>
      </c>
      <c r="B415" s="2076" t="str">
        <f aca="false">'9-A.Training Sub-Annex'!C140</f>
        <v>C.3</v>
      </c>
      <c r="C415" s="2077" t="str">
        <f aca="false">'9-A.Training Sub-Annex'!D140</f>
        <v>Training under Immunisation</v>
      </c>
      <c r="D415" s="2078" t="str">
        <f aca="false">'9-A.Training Sub-Annex'!E140</f>
        <v>RCH</v>
      </c>
      <c r="E415" s="2078" t="str">
        <f aca="false">'9-A.Training Sub-Annex'!F140</f>
        <v>RI</v>
      </c>
      <c r="F415" s="2078" t="n">
        <f aca="false">'9-A.Training Sub-Annex'!G140</f>
        <v>0</v>
      </c>
      <c r="G415" s="2078" t="n">
        <f aca="false">'9-A.Training Sub-Annex'!H140</f>
        <v>0</v>
      </c>
      <c r="H415" s="2078" t="n">
        <f aca="false">'9-A.Training Sub-Annex'!I140</f>
        <v>20.28</v>
      </c>
      <c r="I415" s="2078" t="n">
        <f aca="false">'9-A.Training Sub-Annex'!J140</f>
        <v>20.28</v>
      </c>
      <c r="J415" s="2078" t="n">
        <f aca="false">'9-A.Training Sub-Annex'!K140</f>
        <v>0</v>
      </c>
      <c r="K415" s="2078" t="str">
        <f aca="false">'9-A.Training Sub-Annex'!L140</f>
        <v>lumpsum</v>
      </c>
      <c r="L415" s="114" t="n">
        <f aca="false">'9-A.Training Sub-Annex'!M140</f>
        <v>2028000</v>
      </c>
      <c r="M415" s="2078" t="n">
        <f aca="false">'9-A.Training Sub-Annex'!N140</f>
        <v>20.28</v>
      </c>
      <c r="N415" s="2078" t="n">
        <f aca="false">'9-A.Training Sub-Annex'!O140</f>
        <v>1</v>
      </c>
      <c r="O415" s="114" t="n">
        <f aca="false">'9-A.Training Sub-Annex'!P140</f>
        <v>20.28</v>
      </c>
      <c r="P415" s="2076" t="str">
        <f aca="false">'9-A.Training Sub-Annex'!Q140</f>
        <v>Ongoing Activity, being continued, Proposed for Total 9,882 secretariate ANMs for 2 days training x Rs.180 = Rs. 17,78,760 and Training material 9,882 x 25 = Rs. 2,47,050/- Total amount = Rs.20,28,000/- -</v>
      </c>
      <c r="Q415" s="1245"/>
      <c r="R415" s="1139"/>
    </row>
    <row r="416" s="185" customFormat="true" ht="15" hidden="false" customHeight="false" outlineLevel="0" collapsed="false">
      <c r="A416" s="2076"/>
      <c r="B416" s="2076" t="n">
        <f aca="false">'9-A.Training Sub-Annex'!C141</f>
        <v>0</v>
      </c>
      <c r="C416" s="2077" t="str">
        <f aca="false">'9-A.Training Sub-Annex'!D141</f>
        <v>Any other (please specify)</v>
      </c>
      <c r="D416" s="2078" t="str">
        <f aca="false">'9-A.Training Sub-Annex'!E141</f>
        <v>RCH</v>
      </c>
      <c r="E416" s="2078" t="str">
        <f aca="false">'9-A.Training Sub-Annex'!F141</f>
        <v>RI</v>
      </c>
      <c r="F416" s="2078" t="n">
        <f aca="false">'9-A.Training Sub-Annex'!G141</f>
        <v>0</v>
      </c>
      <c r="G416" s="2078" t="n">
        <f aca="false">'9-A.Training Sub-Annex'!H141</f>
        <v>0</v>
      </c>
      <c r="H416" s="2078" t="n">
        <f aca="false">'9-A.Training Sub-Annex'!I141</f>
        <v>0</v>
      </c>
      <c r="I416" s="2078" t="n">
        <f aca="false">'9-A.Training Sub-Annex'!J141</f>
        <v>0</v>
      </c>
      <c r="J416" s="2078" t="n">
        <f aca="false">'9-A.Training Sub-Annex'!K141</f>
        <v>0</v>
      </c>
      <c r="K416" s="2078" t="n">
        <f aca="false">'9-A.Training Sub-Annex'!L141</f>
        <v>0</v>
      </c>
      <c r="L416" s="114" t="n">
        <f aca="false">'9-A.Training Sub-Annex'!M141</f>
        <v>0</v>
      </c>
      <c r="M416" s="2078" t="n">
        <f aca="false">'9-A.Training Sub-Annex'!N141</f>
        <v>0</v>
      </c>
      <c r="N416" s="2078" t="n">
        <f aca="false">'9-A.Training Sub-Annex'!O141</f>
        <v>0</v>
      </c>
      <c r="O416" s="114" t="n">
        <f aca="false">'9-A.Training Sub-Annex'!P141</f>
        <v>0</v>
      </c>
      <c r="P416" s="2076" t="n">
        <f aca="false">'9-A.Training Sub-Annex'!Q141</f>
        <v>0</v>
      </c>
      <c r="Q416" s="1245"/>
      <c r="R416" s="1139"/>
    </row>
    <row r="417" s="185" customFormat="true" ht="15" hidden="false" customHeight="false" outlineLevel="0" collapsed="false">
      <c r="A417" s="2074" t="n">
        <f aca="false">'11.IEC-BCC Annex'!A7</f>
        <v>11</v>
      </c>
      <c r="B417" s="2074"/>
      <c r="C417" s="2075" t="str">
        <f aca="false">'11.IEC-BCC Annex'!C7</f>
        <v>IEC/BCC</v>
      </c>
      <c r="D417" s="272"/>
      <c r="E417" s="272"/>
      <c r="F417" s="272"/>
      <c r="G417" s="272"/>
      <c r="H417" s="272"/>
      <c r="I417" s="272"/>
      <c r="J417" s="272"/>
      <c r="K417" s="272"/>
      <c r="L417" s="273"/>
      <c r="M417" s="272"/>
      <c r="N417" s="272"/>
      <c r="O417" s="273" t="n">
        <f aca="false">SUM(O418:O419)</f>
        <v>185.16</v>
      </c>
      <c r="P417" s="2074"/>
      <c r="Q417" s="2084"/>
      <c r="R417" s="1160" t="n">
        <f aca="false">SUM(R418:R419)</f>
        <v>0</v>
      </c>
    </row>
    <row r="418" s="185" customFormat="true" ht="30" hidden="false" customHeight="false" outlineLevel="0" collapsed="false">
      <c r="A418" s="2076" t="str">
        <f aca="false">'11.IEC-BCC Annex'!A13</f>
        <v>11.1.5</v>
      </c>
      <c r="B418" s="2076" t="n">
        <f aca="false">'11-A. IEC Sub-Annex'!C27</f>
        <v>0</v>
      </c>
      <c r="C418" s="2077" t="str">
        <f aca="false">'11-A. IEC Sub-Annex'!D27</f>
        <v>IEC activities for Immunization</v>
      </c>
      <c r="D418" s="2078" t="str">
        <f aca="false">'11-A. IEC Sub-Annex'!E27</f>
        <v>RCH</v>
      </c>
      <c r="E418" s="2078" t="str">
        <f aca="false">'11-A. IEC Sub-Annex'!F27</f>
        <v>RI</v>
      </c>
      <c r="F418" s="2078" t="n">
        <f aca="false">'11-A. IEC Sub-Annex'!G27</f>
        <v>0</v>
      </c>
      <c r="G418" s="2078" t="n">
        <f aca="false">'11-A. IEC Sub-Annex'!H27</f>
        <v>0</v>
      </c>
      <c r="H418" s="2078" t="n">
        <f aca="false">'11-A. IEC Sub-Annex'!I27</f>
        <v>185.16</v>
      </c>
      <c r="I418" s="2078" t="n">
        <f aca="false">'11-A. IEC Sub-Annex'!J27</f>
        <v>151.83</v>
      </c>
      <c r="J418" s="2078" t="n">
        <f aca="false">'11-A. IEC Sub-Annex'!K27</f>
        <v>185.16</v>
      </c>
      <c r="K418" s="2078" t="str">
        <f aca="false">'11-A. IEC Sub-Annex'!L27</f>
        <v>Lumpsum</v>
      </c>
      <c r="L418" s="114" t="n">
        <f aca="false">'11-A. IEC Sub-Annex'!M27</f>
        <v>18516000</v>
      </c>
      <c r="M418" s="2078" t="n">
        <f aca="false">'11-A. IEC Sub-Annex'!N27</f>
        <v>185.16</v>
      </c>
      <c r="N418" s="2078" t="n">
        <f aca="false">'11-A. IEC Sub-Annex'!O27</f>
        <v>1</v>
      </c>
      <c r="O418" s="114" t="n">
        <f aca="false">'11-A. IEC Sub-Annex'!P27</f>
        <v>185.16</v>
      </c>
      <c r="P418" s="2076" t="str">
        <f aca="false">'11-A. IEC Sub-Annex'!Q27</f>
        <v>Ongoing Activity, being continued, Proposed lumsum budget for pulse Polio IEC activities</v>
      </c>
      <c r="Q418" s="1245"/>
      <c r="R418" s="1139"/>
    </row>
    <row r="419" s="185" customFormat="true" ht="15" hidden="false" customHeight="false" outlineLevel="0" collapsed="false">
      <c r="A419" s="2076"/>
      <c r="B419" s="2076" t="n">
        <f aca="false">'11-A. IEC Sub-Annex'!C28</f>
        <v>0</v>
      </c>
      <c r="C419" s="2077" t="str">
        <f aca="false">'11-A. IEC Sub-Annex'!D28</f>
        <v>Any other IEC/BCC activities (please specify)</v>
      </c>
      <c r="D419" s="2078" t="str">
        <f aca="false">'11-A. IEC Sub-Annex'!E28</f>
        <v>RCH</v>
      </c>
      <c r="E419" s="2078" t="str">
        <f aca="false">'11-A. IEC Sub-Annex'!F28</f>
        <v>RI</v>
      </c>
      <c r="F419" s="2078" t="n">
        <f aca="false">'11-A. IEC Sub-Annex'!G28</f>
        <v>0</v>
      </c>
      <c r="G419" s="2078" t="n">
        <f aca="false">'11-A. IEC Sub-Annex'!H28</f>
        <v>0</v>
      </c>
      <c r="H419" s="2078" t="n">
        <f aca="false">'11-A. IEC Sub-Annex'!I28</f>
        <v>0</v>
      </c>
      <c r="I419" s="2078" t="n">
        <f aca="false">'11-A. IEC Sub-Annex'!J28</f>
        <v>0</v>
      </c>
      <c r="J419" s="2078" t="n">
        <f aca="false">'11-A. IEC Sub-Annex'!K28</f>
        <v>0</v>
      </c>
      <c r="K419" s="2078" t="n">
        <f aca="false">'11-A. IEC Sub-Annex'!L28</f>
        <v>0</v>
      </c>
      <c r="L419" s="114" t="n">
        <f aca="false">'11-A. IEC Sub-Annex'!M28</f>
        <v>0</v>
      </c>
      <c r="M419" s="2078" t="n">
        <f aca="false">'11-A. IEC Sub-Annex'!N28</f>
        <v>0</v>
      </c>
      <c r="N419" s="2078" t="n">
        <f aca="false">'11-A. IEC Sub-Annex'!O28</f>
        <v>0</v>
      </c>
      <c r="O419" s="114" t="n">
        <f aca="false">'11-A. IEC Sub-Annex'!P28</f>
        <v>0</v>
      </c>
      <c r="P419" s="2076" t="n">
        <f aca="false">'11-A. IEC Sub-Annex'!Q28</f>
        <v>0</v>
      </c>
      <c r="Q419" s="1245"/>
      <c r="R419" s="1139"/>
    </row>
    <row r="420" s="185" customFormat="true" ht="15" hidden="false" customHeight="false" outlineLevel="0" collapsed="false">
      <c r="A420" s="2074" t="n">
        <f aca="false">'12.Printing Annex'!A7</f>
        <v>12</v>
      </c>
      <c r="B420" s="2085"/>
      <c r="C420" s="2075" t="str">
        <f aca="false">'12.Printing Annex'!C7</f>
        <v>Printing</v>
      </c>
      <c r="D420" s="272"/>
      <c r="E420" s="272"/>
      <c r="F420" s="272"/>
      <c r="G420" s="272"/>
      <c r="H420" s="273"/>
      <c r="I420" s="272"/>
      <c r="J420" s="273"/>
      <c r="K420" s="272"/>
      <c r="L420" s="273"/>
      <c r="M420" s="273"/>
      <c r="N420" s="2086"/>
      <c r="O420" s="2087" t="n">
        <f aca="false">SUM(O421:O422)</f>
        <v>178.18</v>
      </c>
      <c r="P420" s="2088"/>
      <c r="Q420" s="2089"/>
      <c r="R420" s="2090" t="n">
        <f aca="false">SUM(R421:R422)</f>
        <v>0</v>
      </c>
    </row>
    <row r="421" s="185" customFormat="true" ht="75" hidden="false" customHeight="false" outlineLevel="0" collapsed="false">
      <c r="A421" s="2076" t="str">
        <f aca="false">'12.Printing Annex'!A14</f>
        <v>12.1.6</v>
      </c>
      <c r="B421" s="2076" t="str">
        <f aca="false">'12-A. Print Sub-Annex'!C48</f>
        <v>B.10.7.4.10</v>
      </c>
      <c r="C421" s="2077" t="str">
        <f aca="false">'12-A. Print Sub-Annex'!D48</f>
        <v>Printing and dissemination of Immunization cards, tally sheets, monitoring forms etc.</v>
      </c>
      <c r="D421" s="2078" t="str">
        <f aca="false">'12-A. Print Sub-Annex'!E48</f>
        <v>RCH</v>
      </c>
      <c r="E421" s="2078" t="str">
        <f aca="false">'12-A. Print Sub-Annex'!F48</f>
        <v>RI</v>
      </c>
      <c r="F421" s="2078" t="n">
        <f aca="false">'12-A. Print Sub-Annex'!G48</f>
        <v>0</v>
      </c>
      <c r="G421" s="2078" t="n">
        <f aca="false">'12-A. Print Sub-Annex'!H48</f>
        <v>0</v>
      </c>
      <c r="H421" s="2078" t="n">
        <f aca="false">'12-A. Print Sub-Annex'!I48</f>
        <v>154.77</v>
      </c>
      <c r="I421" s="2078" t="n">
        <f aca="false">'12-A. Print Sub-Annex'!J48</f>
        <v>154.77</v>
      </c>
      <c r="J421" s="2078" t="n">
        <f aca="false">'12-A. Print Sub-Annex'!K48</f>
        <v>0</v>
      </c>
      <c r="K421" s="2078" t="str">
        <f aca="false">'12-A. Print Sub-Annex'!L48</f>
        <v>Lumpsum</v>
      </c>
      <c r="L421" s="114" t="n">
        <f aca="false">'12-A. Print Sub-Annex'!M48</f>
        <v>1</v>
      </c>
      <c r="M421" s="2078" t="n">
        <f aca="false">'12-A. Print Sub-Annex'!N48</f>
        <v>1E-005</v>
      </c>
      <c r="N421" s="2078" t="n">
        <f aca="false">'12-A. Print Sub-Annex'!O48</f>
        <v>15625000</v>
      </c>
      <c r="O421" s="114" t="n">
        <f aca="false">'12-A. Print Sub-Annex'!P48</f>
        <v>156.25</v>
      </c>
      <c r="P421" s="2076" t="str">
        <f aca="false">'12-A. Print Sub-Annex'!Q48</f>
        <v>Ongoing Activity, being continued, Proposed for a). MCP cards (ELA PW =8,42,700 &amp; Rs.17/- per card = Rs.1,43,25,900/-)
b).Tally Sheets, Monitoring forms (13 Districts X Rs.1,00,000/- = Rs. 13,00,000/- )</v>
      </c>
      <c r="Q421" s="1245"/>
      <c r="R421" s="1139"/>
    </row>
    <row r="422" s="185" customFormat="true" ht="105" hidden="false" customHeight="false" outlineLevel="0" collapsed="false">
      <c r="A422" s="2076"/>
      <c r="B422" s="2076" t="n">
        <f aca="false">'12-A. Print Sub-Annex'!C49</f>
        <v>0</v>
      </c>
      <c r="C422" s="2077" t="str">
        <f aca="false">'12-A. Print Sub-Annex'!D49</f>
        <v>Any other (please specify)</v>
      </c>
      <c r="D422" s="2078" t="str">
        <f aca="false">'12-A. Print Sub-Annex'!E49</f>
        <v>RCH</v>
      </c>
      <c r="E422" s="2078" t="str">
        <f aca="false">'12-A. Print Sub-Annex'!F49</f>
        <v>RI</v>
      </c>
      <c r="F422" s="2078" t="n">
        <f aca="false">'12-A. Print Sub-Annex'!G49</f>
        <v>0</v>
      </c>
      <c r="G422" s="2078" t="n">
        <f aca="false">'12-A. Print Sub-Annex'!H49</f>
        <v>0</v>
      </c>
      <c r="H422" s="2078" t="n">
        <f aca="false">'12-A. Print Sub-Annex'!I49</f>
        <v>0</v>
      </c>
      <c r="I422" s="2078" t="n">
        <f aca="false">'12-A. Print Sub-Annex'!J49</f>
        <v>0</v>
      </c>
      <c r="J422" s="2078" t="n">
        <f aca="false">'12-A. Print Sub-Annex'!K49</f>
        <v>0</v>
      </c>
      <c r="K422" s="2078" t="str">
        <f aca="false">'12-A. Print Sub-Annex'!L49</f>
        <v>lumpsum</v>
      </c>
      <c r="L422" s="114" t="n">
        <f aca="false">'12-A. Print Sub-Annex'!M49</f>
        <v>2193000</v>
      </c>
      <c r="M422" s="2078" t="n">
        <f aca="false">'12-A. Print Sub-Annex'!N49</f>
        <v>21.93</v>
      </c>
      <c r="N422" s="2078" t="n">
        <f aca="false">'12-A. Print Sub-Annex'!O49</f>
        <v>1</v>
      </c>
      <c r="O422" s="114" t="n">
        <f aca="false">'12-A. Print Sub-Annex'!P49</f>
        <v>21.93</v>
      </c>
      <c r="P422" s="2076" t="str">
        <f aca="false">'12-A. Print Sub-Annex'!Q49</f>
        <v>Ongoing activity, being continued development of micro plns for Rs. 21.93 lakhs,                              7458 SCs X Rs.120/- = Rs. 8,94,960/-
1149 PHCs  X Rs. 1100/- = Rs. 12,63,900/- 
15 Districts X Rs. 2300/-  = Rs. 34,500/-                                     total amount Rs. 21,93,360/-</v>
      </c>
      <c r="Q422" s="1245"/>
      <c r="R422" s="1139"/>
    </row>
    <row r="423" s="185" customFormat="true" ht="15" hidden="false" customHeight="false" outlineLevel="0" collapsed="false">
      <c r="A423" s="2074" t="n">
        <f aca="false">'13.Quality Assurance Annex'!A7</f>
        <v>13</v>
      </c>
      <c r="B423" s="2085"/>
      <c r="C423" s="2075" t="str">
        <f aca="false">'13.Quality Assurance Annex'!C7</f>
        <v>Quality Assurance</v>
      </c>
      <c r="D423" s="272"/>
      <c r="E423" s="272"/>
      <c r="F423" s="272"/>
      <c r="G423" s="272"/>
      <c r="H423" s="273"/>
      <c r="I423" s="272"/>
      <c r="J423" s="273"/>
      <c r="K423" s="272"/>
      <c r="L423" s="273"/>
      <c r="M423" s="273"/>
      <c r="N423" s="2086"/>
      <c r="O423" s="2087" t="n">
        <f aca="false">O424</f>
        <v>0</v>
      </c>
      <c r="P423" s="2088"/>
      <c r="Q423" s="2089"/>
      <c r="R423" s="2090" t="n">
        <f aca="false">R424</f>
        <v>0</v>
      </c>
    </row>
    <row r="424" s="185" customFormat="true" ht="30" hidden="false" customHeight="false" outlineLevel="0" collapsed="false">
      <c r="A424" s="2076" t="str">
        <f aca="false">'13.Quality Assurance Annex'!A34</f>
        <v>13.3.2</v>
      </c>
      <c r="B424" s="2076" t="n">
        <f aca="false">'13.Quality Assurance Annex'!B34</f>
        <v>0</v>
      </c>
      <c r="C424" s="2077" t="str">
        <f aca="false">'13.Quality Assurance Annex'!C34</f>
        <v>Quality Management System for AEFI surveillance under Universal Immunisation Programme</v>
      </c>
      <c r="D424" s="2078" t="str">
        <f aca="false">'13.Quality Assurance Annex'!D34</f>
        <v>RCH</v>
      </c>
      <c r="E424" s="2078" t="str">
        <f aca="false">'13.Quality Assurance Annex'!E34</f>
        <v>RI</v>
      </c>
      <c r="F424" s="2078" t="n">
        <f aca="false">'13.Quality Assurance Annex'!F34</f>
        <v>0</v>
      </c>
      <c r="G424" s="2078" t="n">
        <f aca="false">'13.Quality Assurance Annex'!G34</f>
        <v>0</v>
      </c>
      <c r="H424" s="2078" t="n">
        <f aca="false">'13.Quality Assurance Annex'!H34</f>
        <v>0</v>
      </c>
      <c r="I424" s="2078" t="n">
        <f aca="false">'13.Quality Assurance Annex'!I34</f>
        <v>0</v>
      </c>
      <c r="J424" s="2078" t="n">
        <f aca="false">'13.Quality Assurance Annex'!J34</f>
        <v>0</v>
      </c>
      <c r="K424" s="2078" t="n">
        <f aca="false">'13.Quality Assurance Annex'!K34</f>
        <v>0</v>
      </c>
      <c r="L424" s="114" t="n">
        <f aca="false">'13.Quality Assurance Annex'!L34</f>
        <v>0</v>
      </c>
      <c r="M424" s="2078" t="n">
        <f aca="false">'13.Quality Assurance Annex'!M34</f>
        <v>0</v>
      </c>
      <c r="N424" s="2078" t="n">
        <f aca="false">'13.Quality Assurance Annex'!N34</f>
        <v>0</v>
      </c>
      <c r="O424" s="114" t="n">
        <f aca="false">'13.Quality Assurance Annex'!O34</f>
        <v>0</v>
      </c>
      <c r="P424" s="2076" t="n">
        <f aca="false">'13.Quality Assurance Annex'!P34</f>
        <v>0</v>
      </c>
      <c r="Q424" s="1245"/>
      <c r="R424" s="1139"/>
    </row>
    <row r="425" s="185" customFormat="true" ht="15" hidden="false" customHeight="false" outlineLevel="0" collapsed="false">
      <c r="A425" s="2074" t="n">
        <f aca="false">'14.Drug warehouse &amp;Logistic Anx'!A7</f>
        <v>14</v>
      </c>
      <c r="B425" s="2085"/>
      <c r="C425" s="2075" t="str">
        <f aca="false">'14.Drug warehouse &amp;Logistic Anx'!C7</f>
        <v>Drug Warehousing and Logistics</v>
      </c>
      <c r="D425" s="272"/>
      <c r="E425" s="272"/>
      <c r="F425" s="272"/>
      <c r="G425" s="272"/>
      <c r="H425" s="273"/>
      <c r="I425" s="272"/>
      <c r="J425" s="273"/>
      <c r="K425" s="272"/>
      <c r="L425" s="273"/>
      <c r="M425" s="273"/>
      <c r="N425" s="2086"/>
      <c r="O425" s="2087" t="n">
        <f aca="false">SUM(O426:O431)</f>
        <v>769.1552</v>
      </c>
      <c r="P425" s="2088"/>
      <c r="Q425" s="2089"/>
      <c r="R425" s="2090" t="n">
        <f aca="false">SUM(R426:R431)</f>
        <v>0</v>
      </c>
    </row>
    <row r="426" s="185" customFormat="true" ht="45" hidden="false" customHeight="false" outlineLevel="0" collapsed="false">
      <c r="A426" s="2076" t="str">
        <f aca="false">'14.Drug warehouse &amp;Logistic Anx'!A21</f>
        <v>14.2.4.1</v>
      </c>
      <c r="B426" s="2076" t="str">
        <f aca="false">'14.Drug warehouse &amp;Logistic Anx'!B21</f>
        <v>C.1.h</v>
      </c>
      <c r="C426" s="2077" t="str">
        <f aca="false">'14.Drug warehouse &amp;Logistic Anx'!C21</f>
        <v>Alternative vaccine delivery in hard to reach areas</v>
      </c>
      <c r="D426" s="2078" t="str">
        <f aca="false">'14.Drug warehouse &amp;Logistic Anx'!D21</f>
        <v>RCH</v>
      </c>
      <c r="E426" s="2078" t="str">
        <f aca="false">'14.Drug warehouse &amp;Logistic Anx'!E21</f>
        <v>RI</v>
      </c>
      <c r="F426" s="2078" t="n">
        <f aca="false">'14.Drug warehouse &amp;Logistic Anx'!F21</f>
        <v>0</v>
      </c>
      <c r="G426" s="2078" t="n">
        <f aca="false">'14.Drug warehouse &amp;Logistic Anx'!G21</f>
        <v>0</v>
      </c>
      <c r="H426" s="2078" t="n">
        <f aca="false">'14.Drug warehouse &amp;Logistic Anx'!H21</f>
        <v>150.56</v>
      </c>
      <c r="I426" s="2078" t="n">
        <f aca="false">'14.Drug warehouse &amp;Logistic Anx'!I21</f>
        <v>150.56</v>
      </c>
      <c r="J426" s="2078" t="n">
        <f aca="false">'14.Drug warehouse &amp;Logistic Anx'!J21</f>
        <v>0</v>
      </c>
      <c r="K426" s="2078" t="str">
        <f aca="false">'14.Drug warehouse &amp;Logistic Anx'!K21</f>
        <v>HRA Sessions</v>
      </c>
      <c r="L426" s="114" t="n">
        <f aca="false">'14.Drug warehouse &amp;Logistic Anx'!L21</f>
        <v>200</v>
      </c>
      <c r="M426" s="2078" t="n">
        <f aca="false">'14.Drug warehouse &amp;Logistic Anx'!M21</f>
        <v>0.002</v>
      </c>
      <c r="N426" s="2078" t="n">
        <f aca="false">'14.Drug warehouse &amp;Logistic Anx'!N21</f>
        <v>75280</v>
      </c>
      <c r="O426" s="114" t="n">
        <f aca="false">'14.Drug warehouse &amp;Logistic Anx'!O21</f>
        <v>150.56</v>
      </c>
      <c r="P426" s="2076" t="str">
        <f aca="false">'14.Drug warehouse &amp;Logistic Anx'!P21</f>
        <v>Ongoing Activity, being continued, Proposed for HRA Sessions @ 75,280 X Rs.200/- = Rs. 1,50,56,000/-</v>
      </c>
      <c r="Q426" s="1245"/>
      <c r="R426" s="1139"/>
    </row>
    <row r="427" s="185" customFormat="true" ht="15" hidden="false" customHeight="false" outlineLevel="0" collapsed="false">
      <c r="A427" s="2076" t="str">
        <f aca="false">'14.Drug warehouse &amp;Logistic Anx'!A22</f>
        <v>14.2.4.2</v>
      </c>
      <c r="B427" s="2076" t="n">
        <f aca="false">'14.Drug warehouse &amp;Logistic Anx'!B22</f>
        <v>0</v>
      </c>
      <c r="C427" s="2077" t="str">
        <f aca="false">'14.Drug warehouse &amp;Logistic Anx'!C22</f>
        <v>AVD in very hard to reach areas esp. notified by States/districts</v>
      </c>
      <c r="D427" s="2078" t="str">
        <f aca="false">'14.Drug warehouse &amp;Logistic Anx'!D22</f>
        <v>RCH</v>
      </c>
      <c r="E427" s="2078" t="str">
        <f aca="false">'14.Drug warehouse &amp;Logistic Anx'!E22</f>
        <v>RI</v>
      </c>
      <c r="F427" s="2078" t="n">
        <f aca="false">'14.Drug warehouse &amp;Logistic Anx'!F22</f>
        <v>0</v>
      </c>
      <c r="G427" s="2078" t="n">
        <f aca="false">'14.Drug warehouse &amp;Logistic Anx'!G22</f>
        <v>0</v>
      </c>
      <c r="H427" s="2078" t="n">
        <f aca="false">'14.Drug warehouse &amp;Logistic Anx'!H22</f>
        <v>0</v>
      </c>
      <c r="I427" s="2078" t="n">
        <f aca="false">'14.Drug warehouse &amp;Logistic Anx'!I22</f>
        <v>0</v>
      </c>
      <c r="J427" s="2078" t="n">
        <f aca="false">'14.Drug warehouse &amp;Logistic Anx'!J22</f>
        <v>0</v>
      </c>
      <c r="K427" s="2078" t="n">
        <f aca="false">'14.Drug warehouse &amp;Logistic Anx'!K22</f>
        <v>0</v>
      </c>
      <c r="L427" s="114" t="n">
        <f aca="false">'14.Drug warehouse &amp;Logistic Anx'!L22</f>
        <v>0</v>
      </c>
      <c r="M427" s="2078" t="n">
        <f aca="false">'14.Drug warehouse &amp;Logistic Anx'!M22</f>
        <v>0</v>
      </c>
      <c r="N427" s="2078" t="n">
        <f aca="false">'14.Drug warehouse &amp;Logistic Anx'!N22</f>
        <v>0</v>
      </c>
      <c r="O427" s="114" t="n">
        <f aca="false">'14.Drug warehouse &amp;Logistic Anx'!O22</f>
        <v>0</v>
      </c>
      <c r="P427" s="2076" t="n">
        <f aca="false">'14.Drug warehouse &amp;Logistic Anx'!P22</f>
        <v>0</v>
      </c>
      <c r="Q427" s="1245"/>
      <c r="R427" s="1139"/>
    </row>
    <row r="428" s="185" customFormat="true" ht="45" hidden="false" customHeight="false" outlineLevel="0" collapsed="false">
      <c r="A428" s="2076" t="str">
        <f aca="false">'14.Drug warehouse &amp;Logistic Anx'!A23</f>
        <v>14.2.5</v>
      </c>
      <c r="B428" s="2076" t="str">
        <f aca="false">'14.Drug warehouse &amp;Logistic Anx'!B23</f>
        <v>C.1.i</v>
      </c>
      <c r="C428" s="2077" t="str">
        <f aca="false">'14.Drug warehouse &amp;Logistic Anx'!C23</f>
        <v>Alternative Vaccine Delivery in other areas</v>
      </c>
      <c r="D428" s="2078" t="str">
        <f aca="false">'14.Drug warehouse &amp;Logistic Anx'!D23</f>
        <v>RCH</v>
      </c>
      <c r="E428" s="2078" t="str">
        <f aca="false">'14.Drug warehouse &amp;Logistic Anx'!E23</f>
        <v>RI</v>
      </c>
      <c r="F428" s="2078" t="n">
        <f aca="false">'14.Drug warehouse &amp;Logistic Anx'!F23</f>
        <v>0</v>
      </c>
      <c r="G428" s="2078" t="n">
        <f aca="false">'14.Drug warehouse &amp;Logistic Anx'!G23</f>
        <v>0</v>
      </c>
      <c r="H428" s="2078" t="n">
        <f aca="false">'14.Drug warehouse &amp;Logistic Anx'!H23</f>
        <v>554.43</v>
      </c>
      <c r="I428" s="2078" t="n">
        <f aca="false">'14.Drug warehouse &amp;Logistic Anx'!I23</f>
        <v>554.43</v>
      </c>
      <c r="J428" s="2078" t="n">
        <f aca="false">'14.Drug warehouse &amp;Logistic Anx'!J23</f>
        <v>0</v>
      </c>
      <c r="K428" s="2078" t="str">
        <f aca="false">'14.Drug warehouse &amp;Logistic Anx'!K23</f>
        <v>Sessions</v>
      </c>
      <c r="L428" s="114" t="n">
        <f aca="false">'14.Drug warehouse &amp;Logistic Anx'!L23</f>
        <v>90</v>
      </c>
      <c r="M428" s="2078" t="n">
        <f aca="false">'14.Drug warehouse &amp;Logistic Anx'!M23</f>
        <v>0.0009</v>
      </c>
      <c r="N428" s="2078" t="n">
        <f aca="false">'14.Drug warehouse &amp;Logistic Anx'!N23</f>
        <v>616028</v>
      </c>
      <c r="O428" s="114" t="n">
        <f aca="false">'14.Drug warehouse &amp;Logistic Anx'!O23</f>
        <v>554.4252</v>
      </c>
      <c r="P428" s="2076" t="str">
        <f aca="false">'14.Drug warehouse &amp;Logistic Anx'!P23</f>
        <v>Ongoing Activity, being continued Other area sessions @ 6,16,028 X Rs. 90/- = Rs.554.43 lakhs</v>
      </c>
      <c r="Q428" s="1245"/>
      <c r="R428" s="1139"/>
    </row>
    <row r="429" s="185" customFormat="true" ht="120" hidden="false" customHeight="false" outlineLevel="0" collapsed="false">
      <c r="A429" s="2076" t="str">
        <f aca="false">'14.Drug warehouse &amp;Logistic Anx'!A24</f>
        <v>14.2.6</v>
      </c>
      <c r="B429" s="2076" t="str">
        <f aca="false">'14.Drug warehouse &amp;Logistic Anx'!B24</f>
        <v>C.1.l</v>
      </c>
      <c r="C429" s="2077" t="str">
        <f aca="false">'14.Drug warehouse &amp;Logistic Anx'!C24</f>
        <v>POL for vaccine delivery from State to district and from district to PHC/CHCs</v>
      </c>
      <c r="D429" s="2078" t="str">
        <f aca="false">'14.Drug warehouse &amp;Logistic Anx'!D24</f>
        <v>RCH</v>
      </c>
      <c r="E429" s="2078" t="str">
        <f aca="false">'14.Drug warehouse &amp;Logistic Anx'!E24</f>
        <v>RI</v>
      </c>
      <c r="F429" s="2078" t="n">
        <f aca="false">'14.Drug warehouse &amp;Logistic Anx'!F24</f>
        <v>0</v>
      </c>
      <c r="G429" s="2078" t="n">
        <f aca="false">'14.Drug warehouse &amp;Logistic Anx'!G24</f>
        <v>0</v>
      </c>
      <c r="H429" s="2078" t="n">
        <f aca="false">'14.Drug warehouse &amp;Logistic Anx'!H24</f>
        <v>35.9</v>
      </c>
      <c r="I429" s="2078" t="n">
        <f aca="false">'14.Drug warehouse &amp;Logistic Anx'!I24</f>
        <v>35.9</v>
      </c>
      <c r="J429" s="2078" t="n">
        <f aca="false">'14.Drug warehouse &amp;Logistic Anx'!J24</f>
        <v>0</v>
      </c>
      <c r="K429" s="2078" t="str">
        <f aca="false">'14.Drug warehouse &amp;Logistic Anx'!K24</f>
        <v>Lumpsum</v>
      </c>
      <c r="L429" s="114" t="n">
        <f aca="false">'14.Drug warehouse &amp;Logistic Anx'!L24</f>
        <v>3830000</v>
      </c>
      <c r="M429" s="2078" t="n">
        <f aca="false">'14.Drug warehouse &amp;Logistic Anx'!M24</f>
        <v>38.3</v>
      </c>
      <c r="N429" s="2078" t="n">
        <f aca="false">'14.Drug warehouse &amp;Logistic Anx'!N24</f>
        <v>1</v>
      </c>
      <c r="O429" s="114" t="n">
        <f aca="false">'14.Drug warehouse &amp;Logistic Anx'!O24</f>
        <v>38.3</v>
      </c>
      <c r="P429" s="2076" t="str">
        <f aca="false">'14.Drug warehouse &amp;Logistic Anx'!P24</f>
        <v>Ongoing Activity, being continued  a. POL for State @ 12 Months X Rs.70,000/-= Rs. 8,40,000/- 
b. each District :  13 Districts X Rs.2,30,000/- = Rs. 29,90,000/-       
COVID Vaccination proposal dropped as per decisin taken in NPCC Meeting.</v>
      </c>
      <c r="Q429" s="1245"/>
      <c r="R429" s="1139"/>
    </row>
    <row r="430" s="185" customFormat="true" ht="165" hidden="false" customHeight="false" outlineLevel="0" collapsed="false">
      <c r="A430" s="2076" t="str">
        <f aca="false">'14.Drug warehouse &amp;Logistic Anx'!A25</f>
        <v>14.2.7</v>
      </c>
      <c r="B430" s="2076" t="str">
        <f aca="false">'14.Drug warehouse &amp;Logistic Anx'!B25</f>
        <v>C.4</v>
      </c>
      <c r="C430" s="2077" t="str">
        <f aca="false">'14.Drug warehouse &amp;Logistic Anx'!C25</f>
        <v>Cold chain maintenance </v>
      </c>
      <c r="D430" s="2078" t="str">
        <f aca="false">'14.Drug warehouse &amp;Logistic Anx'!D25</f>
        <v>RCH</v>
      </c>
      <c r="E430" s="2078" t="str">
        <f aca="false">'14.Drug warehouse &amp;Logistic Anx'!E25</f>
        <v>RI</v>
      </c>
      <c r="F430" s="2078" t="n">
        <f aca="false">'14.Drug warehouse &amp;Logistic Anx'!F25</f>
        <v>0</v>
      </c>
      <c r="G430" s="2078" t="n">
        <f aca="false">'14.Drug warehouse &amp;Logistic Anx'!G25</f>
        <v>0</v>
      </c>
      <c r="H430" s="2078" t="n">
        <f aca="false">'14.Drug warehouse &amp;Logistic Anx'!H25</f>
        <v>20.196</v>
      </c>
      <c r="I430" s="2078" t="n">
        <f aca="false">'14.Drug warehouse &amp;Logistic Anx'!I25</f>
        <v>20.196</v>
      </c>
      <c r="J430" s="2078" t="n">
        <f aca="false">'14.Drug warehouse &amp;Logistic Anx'!J25</f>
        <v>0</v>
      </c>
      <c r="K430" s="2078" t="str">
        <f aca="false">'14.Drug warehouse &amp;Logistic Anx'!K25</f>
        <v>Lumpsum</v>
      </c>
      <c r="L430" s="114" t="n">
        <f aca="false">'14.Drug warehouse &amp;Logistic Anx'!L25</f>
        <v>2587000</v>
      </c>
      <c r="M430" s="2078" t="n">
        <f aca="false">'14.Drug warehouse &amp;Logistic Anx'!M25</f>
        <v>25.87</v>
      </c>
      <c r="N430" s="2078" t="n">
        <f aca="false">'14.Drug warehouse &amp;Logistic Anx'!N25</f>
        <v>1</v>
      </c>
      <c r="O430" s="114" t="n">
        <f aca="false">'14.Drug warehouse &amp;Logistic Anx'!O25</f>
        <v>25.87</v>
      </c>
      <c r="P430" s="2076" t="str">
        <f aca="false">'14.Drug warehouse &amp;Logistic Anx'!P25</f>
        <v>Ongoing Activity, being continued for  Cold Chain maintenance,                            a. State Vaccine Store @ 1 * 10,000 = Rs10,000-                        b. Reginal Vaccine Store @ 4 * Rs. 5,000 = Rs. 20,000/-                       c. District Vaccine Store @ 13 * Rs. 2,500 = 32,500/-                             d. total cold chain Points 1683 X Rs.1500/- = 25,24,500/-                   
 COVID Vaccination proposal dropped as per decisin taken in NPCC Meeting.</v>
      </c>
      <c r="Q430" s="1245"/>
      <c r="R430" s="1139"/>
    </row>
    <row r="431" s="185" customFormat="true" ht="30" hidden="false" customHeight="false" outlineLevel="0" collapsed="false">
      <c r="A431" s="2076" t="str">
        <f aca="false">'14.Drug warehouse &amp;Logistic Anx'!A26</f>
        <v>14.2.8</v>
      </c>
      <c r="B431" s="2076" t="str">
        <f aca="false">'14.Drug warehouse &amp;Logistic Anx'!B26</f>
        <v>C.1.u</v>
      </c>
      <c r="C431" s="2077" t="str">
        <f aca="false">'14.Drug warehouse &amp;Logistic Anx'!C26</f>
        <v>Operational cost of e-VIN (like temperature logger sim card and  Data sim card for e-VIN)</v>
      </c>
      <c r="D431" s="2078" t="str">
        <f aca="false">'14.Drug warehouse &amp;Logistic Anx'!D26</f>
        <v>RCH</v>
      </c>
      <c r="E431" s="2078" t="str">
        <f aca="false">'14.Drug warehouse &amp;Logistic Anx'!E26</f>
        <v>RI</v>
      </c>
      <c r="F431" s="2078" t="n">
        <f aca="false">'14.Drug warehouse &amp;Logistic Anx'!F26</f>
        <v>0</v>
      </c>
      <c r="G431" s="2078" t="n">
        <f aca="false">'14.Drug warehouse &amp;Logistic Anx'!G26</f>
        <v>0</v>
      </c>
      <c r="H431" s="2078" t="n">
        <f aca="false">'14.Drug warehouse &amp;Logistic Anx'!H26</f>
        <v>0</v>
      </c>
      <c r="I431" s="2078" t="n">
        <f aca="false">'14.Drug warehouse &amp;Logistic Anx'!I26</f>
        <v>0</v>
      </c>
      <c r="J431" s="2078" t="n">
        <f aca="false">'14.Drug warehouse &amp;Logistic Anx'!J26</f>
        <v>0</v>
      </c>
      <c r="K431" s="2078" t="n">
        <f aca="false">'14.Drug warehouse &amp;Logistic Anx'!K26</f>
        <v>0</v>
      </c>
      <c r="L431" s="114" t="n">
        <f aca="false">'14.Drug warehouse &amp;Logistic Anx'!L26</f>
        <v>0</v>
      </c>
      <c r="M431" s="2078" t="n">
        <f aca="false">'14.Drug warehouse &amp;Logistic Anx'!M26</f>
        <v>0</v>
      </c>
      <c r="N431" s="2078" t="n">
        <f aca="false">'14.Drug warehouse &amp;Logistic Anx'!N26</f>
        <v>0</v>
      </c>
      <c r="O431" s="114" t="n">
        <f aca="false">'14.Drug warehouse &amp;Logistic Anx'!O26</f>
        <v>0</v>
      </c>
      <c r="P431" s="2076" t="n">
        <f aca="false">'14.Drug warehouse &amp;Logistic Anx'!P26</f>
        <v>0</v>
      </c>
      <c r="Q431" s="1245"/>
      <c r="R431" s="1139"/>
    </row>
    <row r="432" s="185" customFormat="true" ht="15" hidden="false" customHeight="false" outlineLevel="0" collapsed="false">
      <c r="A432" s="2069" t="s">
        <v>2800</v>
      </c>
      <c r="B432" s="2069"/>
      <c r="C432" s="2070" t="s">
        <v>6429</v>
      </c>
      <c r="D432" s="2071"/>
      <c r="E432" s="2071"/>
      <c r="F432" s="2071"/>
      <c r="G432" s="2071"/>
      <c r="H432" s="2072"/>
      <c r="I432" s="2071"/>
      <c r="J432" s="2072"/>
      <c r="K432" s="2071"/>
      <c r="L432" s="2072"/>
      <c r="M432" s="2072"/>
      <c r="N432" s="2098"/>
      <c r="O432" s="2099" t="n">
        <f aca="false">O433+O437+O440</f>
        <v>1325.06688</v>
      </c>
      <c r="P432" s="2100"/>
      <c r="Q432" s="338"/>
      <c r="R432" s="2101" t="n">
        <f aca="false">R433+R437+R440</f>
        <v>0</v>
      </c>
    </row>
    <row r="433" s="185" customFormat="true" ht="15" hidden="false" customHeight="false" outlineLevel="0" collapsed="false">
      <c r="A433" s="2074" t="n">
        <f aca="false">'1.SD Facility Based Annex'!A7</f>
        <v>1</v>
      </c>
      <c r="B433" s="2074" t="n">
        <f aca="false">'1.SD Facility Based Annex'!B7</f>
        <v>0</v>
      </c>
      <c r="C433" s="2075" t="str">
        <f aca="false">'1.SD Facility Based Annex'!C7</f>
        <v>Service Delivery - Facility Based</v>
      </c>
      <c r="D433" s="272"/>
      <c r="E433" s="272"/>
      <c r="F433" s="272"/>
      <c r="G433" s="272"/>
      <c r="H433" s="272"/>
      <c r="I433" s="272"/>
      <c r="J433" s="272"/>
      <c r="K433" s="272"/>
      <c r="L433" s="273"/>
      <c r="M433" s="272"/>
      <c r="N433" s="272"/>
      <c r="O433" s="273" t="n">
        <f aca="false">SUM(O434:O436)</f>
        <v>287.82</v>
      </c>
      <c r="P433" s="2074"/>
      <c r="Q433" s="2083"/>
      <c r="R433" s="1160" t="n">
        <f aca="false">SUM(R434:R436)</f>
        <v>0</v>
      </c>
    </row>
    <row r="434" s="185" customFormat="true" ht="300" hidden="false" customHeight="false" outlineLevel="0" collapsed="false">
      <c r="A434" s="2076" t="str">
        <f aca="false">'1.SD Facility Based Annex'!A51</f>
        <v>1.1.7.1</v>
      </c>
      <c r="B434" s="2076" t="str">
        <f aca="false">'1.SD Facility Based Annex'!B51</f>
        <v>A.6.1</v>
      </c>
      <c r="C434" s="2077" t="str">
        <f aca="false">'1.SD Facility Based Annex'!C51</f>
        <v>Special plans for tribal areas</v>
      </c>
      <c r="D434" s="2078" t="str">
        <f aca="false">'1.SD Facility Based Annex'!D51</f>
        <v>RCH</v>
      </c>
      <c r="E434" s="2078" t="str">
        <f aca="false">'1.SD Facility Based Annex'!E51</f>
        <v>RCH</v>
      </c>
      <c r="F434" s="2078" t="n">
        <f aca="false">'1.SD Facility Based Annex'!F51</f>
        <v>492</v>
      </c>
      <c r="G434" s="2078" t="n">
        <f aca="false">'1.SD Facility Based Annex'!G51</f>
        <v>492</v>
      </c>
      <c r="H434" s="2078" t="n">
        <f aca="false">'1.SD Facility Based Annex'!H51</f>
        <v>260.71</v>
      </c>
      <c r="I434" s="2078" t="n">
        <f aca="false">'1.SD Facility Based Annex'!I51</f>
        <v>251.43</v>
      </c>
      <c r="J434" s="2078" t="n">
        <f aca="false">'1.SD Facility Based Annex'!J51</f>
        <v>38.73</v>
      </c>
      <c r="K434" s="2078" t="str">
        <f aca="false">'1.SD Facility Based Annex'!K51</f>
        <v>per unit</v>
      </c>
      <c r="L434" s="114" t="n">
        <f aca="false">'1.SD Facility Based Annex'!L51</f>
        <v>58500</v>
      </c>
      <c r="M434" s="2078" t="n">
        <f aca="false">'1.SD Facility Based Annex'!M51</f>
        <v>0.585</v>
      </c>
      <c r="N434" s="2078" t="n">
        <f aca="false">'1.SD Facility Based Annex'!N51</f>
        <v>492</v>
      </c>
      <c r="O434" s="114" t="n">
        <f aca="false">'1.SD Facility Based Annex'!O51</f>
        <v>287.82</v>
      </c>
      <c r="P434" s="2076" t="str">
        <f aca="false">'1.SD Facility Based Annex'!P51</f>
        <v>Ongoing activity being continued,  41 Birth waiting homes are existing in the tribal areas of state, .  The  budget proposed is for  41  BWH.  High risk Pregnant Woman and  pregnant woman living in hill tops are accommodated in BWH for 7 days in advance of EDD. She will be provided diet, birth companion and medical services by local ANM and support staff. 
The total stay is for 7 days. The target is to serve 12300 pregnent women (12300 X 2,100= 2,58,30,000)  through 41 BWHs across the ITDA areas and  Towards the expenditure als involes Rs 5,000 per Aya per month to assis the Pregnent women and Rs1,000  towars cleaning, Bromms , Deterzents, Boiling of Milks ( 6,000*12*41= 29,52,000)
 Total= 2,87,82,000  (2,58,30,000+29,52,000)
The budget proposed is for operational expenditure of 41 BWHs.</v>
      </c>
      <c r="Q434" s="1245"/>
      <c r="R434" s="1139"/>
    </row>
    <row r="435" s="185" customFormat="true" ht="15" hidden="false" customHeight="false" outlineLevel="0" collapsed="false">
      <c r="A435" s="2076" t="str">
        <f aca="false">'1.SD Facility Based Annex'!A52</f>
        <v>1.1.7.2</v>
      </c>
      <c r="B435" s="2076" t="str">
        <f aca="false">'1.SD Facility Based Annex'!B52</f>
        <v>A.11.3</v>
      </c>
      <c r="C435" s="2077" t="str">
        <f aca="false">'1.SD Facility Based Annex'!C52</f>
        <v>LWE affected areas special plan</v>
      </c>
      <c r="D435" s="2078" t="str">
        <f aca="false">'1.SD Facility Based Annex'!D52</f>
        <v>RCH</v>
      </c>
      <c r="E435" s="2078" t="str">
        <f aca="false">'1.SD Facility Based Annex'!E52</f>
        <v>RCH</v>
      </c>
      <c r="F435" s="2078" t="n">
        <f aca="false">'1.SD Facility Based Annex'!F52</f>
        <v>0</v>
      </c>
      <c r="G435" s="2078" t="n">
        <f aca="false">'1.SD Facility Based Annex'!G52</f>
        <v>0</v>
      </c>
      <c r="H435" s="2078" t="n">
        <f aca="false">'1.SD Facility Based Annex'!H52</f>
        <v>0</v>
      </c>
      <c r="I435" s="2078" t="n">
        <f aca="false">'1.SD Facility Based Annex'!I52</f>
        <v>0</v>
      </c>
      <c r="J435" s="2078" t="n">
        <f aca="false">'1.SD Facility Based Annex'!J52</f>
        <v>0</v>
      </c>
      <c r="K435" s="2078" t="n">
        <f aca="false">'1.SD Facility Based Annex'!K52</f>
        <v>0</v>
      </c>
      <c r="L435" s="114" t="n">
        <f aca="false">'1.SD Facility Based Annex'!L52</f>
        <v>0</v>
      </c>
      <c r="M435" s="2078" t="n">
        <f aca="false">'1.SD Facility Based Annex'!M52</f>
        <v>0</v>
      </c>
      <c r="N435" s="2078" t="n">
        <f aca="false">'1.SD Facility Based Annex'!N52</f>
        <v>0</v>
      </c>
      <c r="O435" s="114" t="n">
        <f aca="false">'1.SD Facility Based Annex'!O52</f>
        <v>0</v>
      </c>
      <c r="P435" s="2076" t="n">
        <f aca="false">'1.SD Facility Based Annex'!P52</f>
        <v>0</v>
      </c>
      <c r="Q435" s="1245"/>
      <c r="R435" s="1139"/>
    </row>
    <row r="436" s="185" customFormat="true" ht="30" hidden="false" customHeight="false" outlineLevel="0" collapsed="false">
      <c r="A436" s="2076" t="str">
        <f aca="false">'1.SD Facility Based Annex'!A56</f>
        <v>1.1.7.6</v>
      </c>
      <c r="B436" s="2076" t="n">
        <f aca="false">'1.SD Facility Based Annex'!B56</f>
        <v>0</v>
      </c>
      <c r="C436" s="2077" t="str">
        <f aca="false">'1.SD Facility Based Annex'!C56</f>
        <v>Provision of free medical and surgical care to survivors of gender based violence</v>
      </c>
      <c r="D436" s="2078" t="str">
        <f aca="false">'1.SD Facility Based Annex'!D56</f>
        <v>RCH</v>
      </c>
      <c r="E436" s="2078" t="str">
        <f aca="false">'1.SD Facility Based Annex'!E56</f>
        <v>RCH</v>
      </c>
      <c r="F436" s="2078" t="n">
        <f aca="false">'1.SD Facility Based Annex'!F56</f>
        <v>0</v>
      </c>
      <c r="G436" s="2078" t="n">
        <f aca="false">'1.SD Facility Based Annex'!G56</f>
        <v>0</v>
      </c>
      <c r="H436" s="2078" t="n">
        <f aca="false">'1.SD Facility Based Annex'!H56</f>
        <v>0</v>
      </c>
      <c r="I436" s="2078" t="n">
        <f aca="false">'1.SD Facility Based Annex'!I56</f>
        <v>0</v>
      </c>
      <c r="J436" s="2078" t="n">
        <f aca="false">'1.SD Facility Based Annex'!J56</f>
        <v>0</v>
      </c>
      <c r="K436" s="2078" t="n">
        <f aca="false">'1.SD Facility Based Annex'!K56</f>
        <v>0</v>
      </c>
      <c r="L436" s="114" t="n">
        <f aca="false">'1.SD Facility Based Annex'!L56</f>
        <v>0</v>
      </c>
      <c r="M436" s="2078" t="n">
        <f aca="false">'1.SD Facility Based Annex'!M56</f>
        <v>0</v>
      </c>
      <c r="N436" s="2078" t="n">
        <f aca="false">'1.SD Facility Based Annex'!N56</f>
        <v>0</v>
      </c>
      <c r="O436" s="114" t="n">
        <f aca="false">'1.SD Facility Based Annex'!O56</f>
        <v>0</v>
      </c>
      <c r="P436" s="2076" t="n">
        <f aca="false">'1.SD Facility Based Annex'!P56</f>
        <v>0</v>
      </c>
      <c r="Q436" s="1245"/>
      <c r="R436" s="1139"/>
    </row>
    <row r="437" s="185" customFormat="true" ht="15" hidden="false" customHeight="false" outlineLevel="0" collapsed="false">
      <c r="A437" s="2074" t="n">
        <f aca="false">'2.SD Community Based Annex'!A7</f>
        <v>2</v>
      </c>
      <c r="B437" s="2074"/>
      <c r="C437" s="2075" t="str">
        <f aca="false">'2.SD Community Based Annex'!C7</f>
        <v>Service Delivery - Community Based</v>
      </c>
      <c r="D437" s="272"/>
      <c r="E437" s="272"/>
      <c r="F437" s="272"/>
      <c r="G437" s="272"/>
      <c r="H437" s="273"/>
      <c r="I437" s="272"/>
      <c r="J437" s="273"/>
      <c r="K437" s="272"/>
      <c r="L437" s="273"/>
      <c r="M437" s="273"/>
      <c r="N437" s="798"/>
      <c r="O437" s="273" t="n">
        <f aca="false">SUM(O438:O439)</f>
        <v>1037.24688</v>
      </c>
      <c r="P437" s="2111"/>
      <c r="Q437" s="2084"/>
      <c r="R437" s="1160" t="n">
        <f aca="false">SUM(R438:R439)</f>
        <v>0</v>
      </c>
    </row>
    <row r="438" s="185" customFormat="true" ht="90" hidden="false" customHeight="false" outlineLevel="0" collapsed="false">
      <c r="A438" s="2076" t="str">
        <f aca="false">'2.SD Community Based Annex'!A41</f>
        <v>2.3.1.7</v>
      </c>
      <c r="B438" s="2076" t="str">
        <f aca="false">'2.SD Community Based Annex'!B41</f>
        <v>A.6.2</v>
      </c>
      <c r="C438" s="2077" t="str">
        <f aca="false">'2.SD Community Based Annex'!C41</f>
        <v>Tribal RCH: Outreach activities </v>
      </c>
      <c r="D438" s="2078" t="str">
        <f aca="false">'2.SD Community Based Annex'!D41</f>
        <v>RCH</v>
      </c>
      <c r="E438" s="2078" t="str">
        <f aca="false">'2.SD Community Based Annex'!E41</f>
        <v>RCH</v>
      </c>
      <c r="F438" s="2078" t="n">
        <f aca="false">'2.SD Community Based Annex'!F41</f>
        <v>122</v>
      </c>
      <c r="G438" s="2078" t="n">
        <f aca="false">'2.SD Community Based Annex'!G41</f>
        <v>122</v>
      </c>
      <c r="H438" s="2078" t="n">
        <f aca="false">'2.SD Community Based Annex'!H41</f>
        <v>951.31</v>
      </c>
      <c r="I438" s="2078" t="n">
        <f aca="false">'2.SD Community Based Annex'!I41</f>
        <v>645.2</v>
      </c>
      <c r="J438" s="2078" t="n">
        <f aca="false">'2.SD Community Based Annex'!J41</f>
        <v>382.89</v>
      </c>
      <c r="K438" s="2078" t="str">
        <f aca="false">'2.SD Community Based Annex'!K41</f>
        <v>Per vehicle</v>
      </c>
      <c r="L438" s="114" t="n">
        <f aca="false">'2.SD Community Based Annex'!L41</f>
        <v>68842</v>
      </c>
      <c r="M438" s="2078" t="n">
        <f aca="false">'2.SD Community Based Annex'!M41</f>
        <v>0.68842</v>
      </c>
      <c r="N438" s="2078" t="n">
        <f aca="false">'2.SD Community Based Annex'!N41</f>
        <v>1464</v>
      </c>
      <c r="O438" s="114" t="n">
        <f aca="false">'2.SD Community Based Annex'!O41</f>
        <v>1007.84688</v>
      </c>
      <c r="P438" s="2076" t="str">
        <f aca="false">'2.SD Community Based Annex'!P41</f>
        <v>Ongoing Activity, being continued, Currently, 122 feeder ambulances are functioning in tribal areas. 
The budget proposed is for operational expenditure of 122 feeder ambulances @ Rs.68,842 per feeder ambulance per month. </v>
      </c>
      <c r="Q438" s="1245"/>
      <c r="R438" s="2082"/>
    </row>
    <row r="439" s="185" customFormat="true" ht="105" hidden="false" customHeight="false" outlineLevel="0" collapsed="false">
      <c r="A439" s="2076" t="str">
        <f aca="false">'2.SD Community Based Annex'!A42</f>
        <v>2.3.1.8</v>
      </c>
      <c r="B439" s="2076" t="str">
        <f aca="false">'2.SD Community Based Annex'!B42</f>
        <v>A.11.2</v>
      </c>
      <c r="C439" s="2077" t="str">
        <f aca="false">'2.SD Community Based Annex'!C42</f>
        <v>Services for Vulnerable groups</v>
      </c>
      <c r="D439" s="2078" t="str">
        <f aca="false">'2.SD Community Based Annex'!D42</f>
        <v>RCH</v>
      </c>
      <c r="E439" s="2078" t="str">
        <f aca="false">'2.SD Community Based Annex'!E42</f>
        <v>RCH</v>
      </c>
      <c r="F439" s="2078" t="n">
        <f aca="false">'2.SD Community Based Annex'!F42</f>
        <v>0</v>
      </c>
      <c r="G439" s="2078" t="n">
        <f aca="false">'2.SD Community Based Annex'!G42</f>
        <v>0</v>
      </c>
      <c r="H439" s="2078" t="n">
        <f aca="false">'2.SD Community Based Annex'!H42</f>
        <v>0</v>
      </c>
      <c r="I439" s="2078" t="n">
        <f aca="false">'2.SD Community Based Annex'!I42</f>
        <v>0</v>
      </c>
      <c r="J439" s="2078" t="n">
        <f aca="false">'2.SD Community Based Annex'!J42</f>
        <v>0</v>
      </c>
      <c r="K439" s="2078" t="str">
        <f aca="false">'2.SD Community Based Annex'!K42</f>
        <v>per unit</v>
      </c>
      <c r="L439" s="114" t="n">
        <f aca="false">'2.SD Community Based Annex'!L42</f>
        <v>35000</v>
      </c>
      <c r="M439" s="2078" t="n">
        <f aca="false">'2.SD Community Based Annex'!M42</f>
        <v>0.35</v>
      </c>
      <c r="N439" s="2078" t="n">
        <f aca="false">'2.SD Community Based Annex'!N42</f>
        <v>84</v>
      </c>
      <c r="O439" s="114" t="n">
        <f aca="false">'2.SD Community Based Annex'!O42</f>
        <v>29.4</v>
      </c>
      <c r="P439" s="2076" t="str">
        <f aca="false">'2.SD Community Based Annex'!P42</f>
        <v>Ongoing Activity, being continued, All Addl.Dy DM&amp;Hos working in Tribal Areas are not having transport facility to do monitoring and to attend to any emergency situation in his / her jurisdiction.  Hence it is proposed budget at the rate of 35,000/- per month per Addl. Dy.DM&amp;HO (35,000X7*12)</v>
      </c>
      <c r="Q439" s="1245"/>
      <c r="R439" s="2082"/>
    </row>
    <row r="440" s="185" customFormat="true" ht="15" hidden="false" customHeight="false" outlineLevel="0" collapsed="false">
      <c r="A440" s="2074" t="n">
        <f aca="false">'9.Training Annex'!A7</f>
        <v>9</v>
      </c>
      <c r="B440" s="2074"/>
      <c r="C440" s="2075" t="str">
        <f aca="false">'9.Training Annex'!C7</f>
        <v>Training and Capacity Building</v>
      </c>
      <c r="D440" s="272"/>
      <c r="E440" s="272"/>
      <c r="F440" s="272"/>
      <c r="G440" s="272"/>
      <c r="H440" s="272"/>
      <c r="I440" s="272"/>
      <c r="J440" s="272"/>
      <c r="K440" s="272"/>
      <c r="L440" s="273"/>
      <c r="M440" s="272"/>
      <c r="N440" s="272"/>
      <c r="O440" s="273" t="n">
        <f aca="false">SUM(O441:O442)</f>
        <v>0</v>
      </c>
      <c r="P440" s="2074"/>
      <c r="Q440" s="2084"/>
      <c r="R440" s="1160" t="n">
        <f aca="false">SUM(R441:R442)</f>
        <v>0</v>
      </c>
    </row>
    <row r="441" s="185" customFormat="true" ht="30" hidden="false" customHeight="false" outlineLevel="0" collapsed="false">
      <c r="A441" s="2076" t="str">
        <f aca="false">'9.Training Annex'!A28</f>
        <v>9.2.1.8</v>
      </c>
      <c r="B441" s="2076" t="n">
        <f aca="false">'9-A.Training Sub-Annex'!C143</f>
        <v>0</v>
      </c>
      <c r="C441" s="2077" t="str">
        <f aca="false">'9-A.Training Sub-Annex'!D143</f>
        <v>Orientation and training of Human Resources for Health (HRH) and counsellors in public health response to Violence against women</v>
      </c>
      <c r="D441" s="2078" t="str">
        <f aca="false">'9-A.Training Sub-Annex'!E143</f>
        <v>RCH</v>
      </c>
      <c r="E441" s="2078" t="str">
        <f aca="false">'9-A.Training Sub-Annex'!F143</f>
        <v>RCH</v>
      </c>
      <c r="F441" s="2078" t="n">
        <f aca="false">'9-A.Training Sub-Annex'!G143</f>
        <v>0</v>
      </c>
      <c r="G441" s="2078" t="n">
        <f aca="false">'9-A.Training Sub-Annex'!H143</f>
        <v>0</v>
      </c>
      <c r="H441" s="2078" t="n">
        <f aca="false">'9-A.Training Sub-Annex'!I143</f>
        <v>0</v>
      </c>
      <c r="I441" s="2078" t="n">
        <f aca="false">'9-A.Training Sub-Annex'!J143</f>
        <v>0</v>
      </c>
      <c r="J441" s="2078" t="n">
        <f aca="false">'9-A.Training Sub-Annex'!K143</f>
        <v>0</v>
      </c>
      <c r="K441" s="2078" t="n">
        <f aca="false">'9-A.Training Sub-Annex'!L143</f>
        <v>0</v>
      </c>
      <c r="L441" s="114" t="n">
        <f aca="false">'9-A.Training Sub-Annex'!M143</f>
        <v>0</v>
      </c>
      <c r="M441" s="2078" t="n">
        <f aca="false">'9-A.Training Sub-Annex'!N143</f>
        <v>0</v>
      </c>
      <c r="N441" s="2078" t="n">
        <f aca="false">'9-A.Training Sub-Annex'!O143</f>
        <v>0</v>
      </c>
      <c r="O441" s="114" t="n">
        <f aca="false">'9-A.Training Sub-Annex'!P143</f>
        <v>0</v>
      </c>
      <c r="P441" s="2076" t="n">
        <f aca="false">'9-A.Training Sub-Annex'!Q143</f>
        <v>0</v>
      </c>
      <c r="Q441" s="1245"/>
      <c r="R441" s="1139"/>
    </row>
    <row r="442" s="185" customFormat="true" ht="15" hidden="false" customHeight="false" outlineLevel="0" collapsed="false">
      <c r="A442" s="2076"/>
      <c r="B442" s="2076" t="n">
        <f aca="false">'9-A.Training Sub-Annex'!C144</f>
        <v>0</v>
      </c>
      <c r="C442" s="2077" t="str">
        <f aca="false">'9-A.Training Sub-Annex'!D144</f>
        <v>Any other (please specify)</v>
      </c>
      <c r="D442" s="2078" t="str">
        <f aca="false">'9-A.Training Sub-Annex'!E144</f>
        <v>RCH</v>
      </c>
      <c r="E442" s="2078" t="str">
        <f aca="false">'9-A.Training Sub-Annex'!F144</f>
        <v>RCH</v>
      </c>
      <c r="F442" s="2078" t="n">
        <f aca="false">'9-A.Training Sub-Annex'!G144</f>
        <v>0</v>
      </c>
      <c r="G442" s="2078" t="n">
        <f aca="false">'9-A.Training Sub-Annex'!H144</f>
        <v>0</v>
      </c>
      <c r="H442" s="2078" t="n">
        <f aca="false">'9-A.Training Sub-Annex'!I144</f>
        <v>0</v>
      </c>
      <c r="I442" s="2078" t="n">
        <f aca="false">'9-A.Training Sub-Annex'!J144</f>
        <v>0</v>
      </c>
      <c r="J442" s="2078" t="n">
        <f aca="false">'9-A.Training Sub-Annex'!K144</f>
        <v>0</v>
      </c>
      <c r="K442" s="2078" t="n">
        <f aca="false">'9-A.Training Sub-Annex'!L144</f>
        <v>0</v>
      </c>
      <c r="L442" s="114" t="n">
        <f aca="false">'9-A.Training Sub-Annex'!M144</f>
        <v>0</v>
      </c>
      <c r="M442" s="2078" t="n">
        <f aca="false">'9-A.Training Sub-Annex'!N144</f>
        <v>0</v>
      </c>
      <c r="N442" s="2078" t="n">
        <f aca="false">'9-A.Training Sub-Annex'!O144</f>
        <v>0</v>
      </c>
      <c r="O442" s="114" t="n">
        <f aca="false">'9-A.Training Sub-Annex'!P144</f>
        <v>0</v>
      </c>
      <c r="P442" s="2076" t="n">
        <f aca="false">'9-A.Training Sub-Annex'!Q144</f>
        <v>0</v>
      </c>
      <c r="Q442" s="1245"/>
      <c r="R442" s="1139"/>
    </row>
    <row r="443" s="185" customFormat="true" ht="30" hidden="false" customHeight="false" outlineLevel="0" collapsed="false">
      <c r="A443" s="2076" t="str">
        <f aca="false">'9.Training Annex'!A14</f>
        <v>9.1.4.2</v>
      </c>
      <c r="B443" s="2076" t="str">
        <f aca="false">'9-A.Training Sub-Annex'!C18</f>
        <v>A.9.1.1</v>
      </c>
      <c r="C443" s="2076" t="str">
        <f aca="false">'9-A.Training Sub-Annex'!D18</f>
        <v>HR for Nursing Schools/ Institutions/ Nursing Directorate/ SIHFW supported under NHM</v>
      </c>
      <c r="D443" s="2078" t="str">
        <f aca="false">'9-A.Training Sub-Annex'!E18</f>
        <v>HSS</v>
      </c>
      <c r="E443" s="2078" t="str">
        <f aca="false">'9-A.Training Sub-Annex'!F18</f>
        <v>Training division/ HRH</v>
      </c>
      <c r="F443" s="2078" t="n">
        <f aca="false">'9-A.Training Sub-Annex'!G18</f>
        <v>0</v>
      </c>
      <c r="G443" s="2078" t="n">
        <f aca="false">'9-A.Training Sub-Annex'!H18</f>
        <v>0</v>
      </c>
      <c r="H443" s="2078" t="n">
        <f aca="false">'9-A.Training Sub-Annex'!I18</f>
        <v>0</v>
      </c>
      <c r="I443" s="2078" t="n">
        <f aca="false">'9-A.Training Sub-Annex'!J18</f>
        <v>0</v>
      </c>
      <c r="J443" s="2078" t="n">
        <f aca="false">'9-A.Training Sub-Annex'!K18</f>
        <v>0</v>
      </c>
      <c r="K443" s="2078" t="n">
        <f aca="false">'9-A.Training Sub-Annex'!L18</f>
        <v>0</v>
      </c>
      <c r="L443" s="306" t="n">
        <f aca="false">'9-A.Training Sub-Annex'!M18</f>
        <v>0</v>
      </c>
      <c r="M443" s="2078" t="n">
        <f aca="false">'9-A.Training Sub-Annex'!N18</f>
        <v>0</v>
      </c>
      <c r="N443" s="2078" t="n">
        <f aca="false">'9-A.Training Sub-Annex'!O18</f>
        <v>0</v>
      </c>
      <c r="O443" s="306" t="n">
        <f aca="false">'9-A.Training Sub-Annex'!P18</f>
        <v>0</v>
      </c>
      <c r="P443" s="2076" t="n">
        <f aca="false">'9-A.Training Sub-Annex'!Q18</f>
        <v>0</v>
      </c>
      <c r="Q443" s="1245"/>
      <c r="R443" s="1139"/>
    </row>
    <row r="444" s="185" customFormat="true" ht="15" hidden="false" customHeight="false" outlineLevel="0" collapsed="false">
      <c r="A444" s="2112" t="n">
        <f aca="false">'15.PPP Annex'!A7</f>
        <v>15</v>
      </c>
      <c r="B444" s="2112"/>
      <c r="C444" s="2113" t="str">
        <f aca="false">'15.PPP Annex'!C7</f>
        <v>PPP</v>
      </c>
      <c r="D444" s="2114"/>
      <c r="E444" s="2114"/>
      <c r="F444" s="2114"/>
      <c r="G444" s="2114"/>
      <c r="H444" s="2114"/>
      <c r="I444" s="2114"/>
      <c r="J444" s="2114"/>
      <c r="K444" s="2114"/>
      <c r="L444" s="2072"/>
      <c r="M444" s="2072"/>
      <c r="N444" s="2114"/>
      <c r="O444" s="2072" t="n">
        <f aca="false">O445</f>
        <v>0</v>
      </c>
      <c r="P444" s="2112"/>
      <c r="Q444" s="2115"/>
      <c r="R444" s="2116" t="n">
        <f aca="false">R445</f>
        <v>0</v>
      </c>
    </row>
    <row r="445" s="185" customFormat="true" ht="15" hidden="false" customHeight="false" outlineLevel="0" collapsed="false">
      <c r="A445" s="2076" t="str">
        <f aca="false">'15.PPP Annex'!A11</f>
        <v>15.1.3</v>
      </c>
      <c r="B445" s="2076" t="n">
        <f aca="false">'15.PPP Annex'!B11</f>
        <v>0</v>
      </c>
      <c r="C445" s="2077" t="str">
        <f aca="false">'15.PPP Annex'!C11</f>
        <v>Any other PPP initiative under RMNCH+A</v>
      </c>
      <c r="D445" s="2078" t="str">
        <f aca="false">'15.PPP Annex'!D11</f>
        <v>RCH </v>
      </c>
      <c r="E445" s="2078" t="str">
        <f aca="false">'15.PPP Annex'!E11</f>
        <v>RMNCH+A</v>
      </c>
      <c r="F445" s="2078" t="n">
        <f aca="false">'15.PPP Annex'!F11</f>
        <v>0</v>
      </c>
      <c r="G445" s="2078" t="n">
        <f aca="false">'15.PPP Annex'!G11</f>
        <v>0</v>
      </c>
      <c r="H445" s="2078" t="n">
        <f aca="false">'15.PPP Annex'!H11</f>
        <v>0</v>
      </c>
      <c r="I445" s="2078" t="n">
        <f aca="false">'15.PPP Annex'!I11</f>
        <v>0</v>
      </c>
      <c r="J445" s="2078" t="n">
        <f aca="false">'15.PPP Annex'!J11</f>
        <v>0</v>
      </c>
      <c r="K445" s="2078" t="n">
        <f aca="false">'15.PPP Annex'!K11</f>
        <v>0</v>
      </c>
      <c r="L445" s="114" t="n">
        <f aca="false">'15.PPP Annex'!L11</f>
        <v>0</v>
      </c>
      <c r="M445" s="2078" t="n">
        <f aca="false">'15.PPP Annex'!M11</f>
        <v>0</v>
      </c>
      <c r="N445" s="2078" t="n">
        <f aca="false">'15.PPP Annex'!N11</f>
        <v>0</v>
      </c>
      <c r="O445" s="114" t="n">
        <f aca="false">'15.PPP Annex'!O11</f>
        <v>0</v>
      </c>
      <c r="P445" s="2076" t="n">
        <f aca="false">'15.PPP Annex'!P11</f>
        <v>0</v>
      </c>
      <c r="Q445" s="1245"/>
      <c r="R445" s="1139"/>
    </row>
    <row r="446" customFormat="false" ht="15" hidden="false" customHeight="false" outlineLevel="0" collapsed="false">
      <c r="A446" s="2112" t="n">
        <f aca="false">'16.PM Annex'!A7</f>
        <v>16</v>
      </c>
      <c r="B446" s="2112"/>
      <c r="C446" s="2113" t="str">
        <f aca="false">'16.PM Annex'!C7</f>
        <v>Programme Management</v>
      </c>
      <c r="D446" s="2114"/>
      <c r="E446" s="2114"/>
      <c r="F446" s="2114"/>
      <c r="G446" s="2114"/>
      <c r="H446" s="2114"/>
      <c r="I446" s="2114"/>
      <c r="J446" s="2114"/>
      <c r="K446" s="2114"/>
      <c r="L446" s="2072"/>
      <c r="M446" s="2072"/>
      <c r="N446" s="2114"/>
      <c r="O446" s="2072" t="n">
        <f aca="false">O447</f>
        <v>547.264</v>
      </c>
      <c r="P446" s="2112"/>
      <c r="Q446" s="2115"/>
      <c r="R446" s="2116" t="n">
        <f aca="false">R447</f>
        <v>0</v>
      </c>
    </row>
    <row r="447" customFormat="false" ht="15" hidden="false" customHeight="false" outlineLevel="0" collapsed="false">
      <c r="A447" s="2111" t="n">
        <f aca="false">'16.PM Annex'!A8</f>
        <v>16.1</v>
      </c>
      <c r="B447" s="2111"/>
      <c r="C447" s="2117" t="str">
        <f aca="false">'16.PM Annex'!C8</f>
        <v>Programme Management Activities (as per PM sub annex)</v>
      </c>
      <c r="D447" s="798"/>
      <c r="E447" s="798"/>
      <c r="F447" s="798"/>
      <c r="G447" s="798"/>
      <c r="H447" s="798"/>
      <c r="I447" s="798"/>
      <c r="J447" s="798"/>
      <c r="K447" s="798"/>
      <c r="L447" s="273"/>
      <c r="M447" s="273"/>
      <c r="N447" s="798"/>
      <c r="O447" s="273" t="n">
        <f aca="false">SUM(O448:O475)</f>
        <v>547.264</v>
      </c>
      <c r="P447" s="2111"/>
      <c r="Q447" s="2084"/>
      <c r="R447" s="1160" t="n">
        <f aca="false">SUM(R448:R475)</f>
        <v>0</v>
      </c>
    </row>
    <row r="448" customFormat="false" ht="45" hidden="false" customHeight="false" outlineLevel="0" collapsed="false">
      <c r="A448" s="203" t="str">
        <f aca="false">'16-A. PM sub Annex'!B11</f>
        <v>16.1.1.2</v>
      </c>
      <c r="B448" s="203" t="str">
        <f aca="false">'16-A. PM sub Annex'!D11</f>
        <v>A.2.1</v>
      </c>
      <c r="C448" s="97" t="str">
        <f aca="false">'16-A. PM sub Annex'!E11</f>
        <v>IMNCI (including F-IMNCI; primarily budget for  planning for pre-service IMNCI activities in medical colleges, nursing colleges, and ANMTCs other training)</v>
      </c>
      <c r="D448" s="211" t="str">
        <f aca="false">'16-A. PM sub Annex'!F11</f>
        <v>RCH</v>
      </c>
      <c r="E448" s="211" t="str">
        <f aca="false">'16-A. PM sub Annex'!G11</f>
        <v>HRH&amp;HPIP/CH</v>
      </c>
      <c r="F448" s="211" t="n">
        <f aca="false">'16-A. PM sub Annex'!H11</f>
        <v>0</v>
      </c>
      <c r="G448" s="211" t="n">
        <f aca="false">'16-A. PM sub Annex'!I11</f>
        <v>0</v>
      </c>
      <c r="H448" s="211" t="n">
        <f aca="false">'16-A. PM sub Annex'!J11</f>
        <v>0</v>
      </c>
      <c r="I448" s="211" t="n">
        <f aca="false">'16-A. PM sub Annex'!K11</f>
        <v>0</v>
      </c>
      <c r="J448" s="211" t="n">
        <f aca="false">'16-A. PM sub Annex'!L11</f>
        <v>0</v>
      </c>
      <c r="K448" s="211" t="n">
        <f aca="false">'16-A. PM sub Annex'!M11</f>
        <v>0</v>
      </c>
      <c r="L448" s="114" t="n">
        <f aca="false">'16-A. PM sub Annex'!N11</f>
        <v>0</v>
      </c>
      <c r="M448" s="114" t="n">
        <f aca="false">'16-A. PM sub Annex'!O11</f>
        <v>0</v>
      </c>
      <c r="N448" s="211" t="n">
        <f aca="false">'16-A. PM sub Annex'!P11</f>
        <v>0</v>
      </c>
      <c r="O448" s="114" t="n">
        <f aca="false">'16-A. PM sub Annex'!Q11</f>
        <v>0</v>
      </c>
      <c r="P448" s="203" t="n">
        <f aca="false">'16-A. PM sub Annex'!R11</f>
        <v>0</v>
      </c>
      <c r="Q448" s="1016"/>
      <c r="R448" s="1139"/>
    </row>
    <row r="449" customFormat="false" ht="15" hidden="false" customHeight="false" outlineLevel="0" collapsed="false">
      <c r="A449" s="203" t="str">
        <f aca="false">'16-A. PM sub Annex'!B12</f>
        <v>16.1.1.3</v>
      </c>
      <c r="B449" s="203" t="str">
        <f aca="false">'16-A. PM sub Annex'!D12</f>
        <v>A.5.1.1</v>
      </c>
      <c r="C449" s="97" t="str">
        <f aca="false">'16-A. PM sub Annex'!E12</f>
        <v>Prepare and disseminate guidelines for RBSK</v>
      </c>
      <c r="D449" s="211" t="str">
        <f aca="false">'16-A. PM sub Annex'!F12</f>
        <v>RCH</v>
      </c>
      <c r="E449" s="211" t="str">
        <f aca="false">'16-A. PM sub Annex'!G12</f>
        <v>HRH&amp;HPIP/RBSK</v>
      </c>
      <c r="F449" s="211" t="n">
        <f aca="false">'16-A. PM sub Annex'!H12</f>
        <v>0</v>
      </c>
      <c r="G449" s="211" t="n">
        <f aca="false">'16-A. PM sub Annex'!I12</f>
        <v>0</v>
      </c>
      <c r="H449" s="211" t="n">
        <f aca="false">'16-A. PM sub Annex'!J12</f>
        <v>0</v>
      </c>
      <c r="I449" s="211" t="n">
        <f aca="false">'16-A. PM sub Annex'!K12</f>
        <v>0</v>
      </c>
      <c r="J449" s="211" t="n">
        <f aca="false">'16-A. PM sub Annex'!L12</f>
        <v>0</v>
      </c>
      <c r="K449" s="211" t="n">
        <f aca="false">'16-A. PM sub Annex'!M12</f>
        <v>0</v>
      </c>
      <c r="L449" s="114" t="n">
        <f aca="false">'16-A. PM sub Annex'!N12</f>
        <v>0</v>
      </c>
      <c r="M449" s="114" t="n">
        <f aca="false">'16-A. PM sub Annex'!O12</f>
        <v>0</v>
      </c>
      <c r="N449" s="211" t="n">
        <f aca="false">'16-A. PM sub Annex'!P12</f>
        <v>0</v>
      </c>
      <c r="O449" s="114" t="n">
        <f aca="false">'16-A. PM sub Annex'!Q12</f>
        <v>0</v>
      </c>
      <c r="P449" s="203" t="n">
        <f aca="false">'16-A. PM sub Annex'!R12</f>
        <v>0</v>
      </c>
      <c r="Q449" s="1016"/>
      <c r="R449" s="1139"/>
    </row>
    <row r="450" customFormat="false" ht="30" hidden="false" customHeight="false" outlineLevel="0" collapsed="false">
      <c r="A450" s="203" t="str">
        <f aca="false">'16-A. PM sub Annex'!B13</f>
        <v>16.1.1.4</v>
      </c>
      <c r="B450" s="203" t="str">
        <f aca="false">'16-A. PM sub Annex'!D13</f>
        <v>A.5.1.2</v>
      </c>
      <c r="C450" s="97" t="str">
        <f aca="false">'16-A. PM sub Annex'!E13</f>
        <v>Prepare detailed operational plan for RBSK across districts (including cost of plan)</v>
      </c>
      <c r="D450" s="211" t="str">
        <f aca="false">'16-A. PM sub Annex'!F13</f>
        <v>RCH</v>
      </c>
      <c r="E450" s="211" t="str">
        <f aca="false">'16-A. PM sub Annex'!G13</f>
        <v>HRH&amp;HPIP/RBSK</v>
      </c>
      <c r="F450" s="211" t="n">
        <f aca="false">'16-A. PM sub Annex'!H13</f>
        <v>0</v>
      </c>
      <c r="G450" s="211" t="n">
        <f aca="false">'16-A. PM sub Annex'!I13</f>
        <v>0</v>
      </c>
      <c r="H450" s="211" t="n">
        <f aca="false">'16-A. PM sub Annex'!J13</f>
        <v>0</v>
      </c>
      <c r="I450" s="211" t="n">
        <f aca="false">'16-A. PM sub Annex'!K13</f>
        <v>0</v>
      </c>
      <c r="J450" s="211" t="n">
        <f aca="false">'16-A. PM sub Annex'!L13</f>
        <v>0</v>
      </c>
      <c r="K450" s="211" t="n">
        <f aca="false">'16-A. PM sub Annex'!M13</f>
        <v>0</v>
      </c>
      <c r="L450" s="114" t="n">
        <f aca="false">'16-A. PM sub Annex'!N13</f>
        <v>0</v>
      </c>
      <c r="M450" s="114" t="n">
        <f aca="false">'16-A. PM sub Annex'!O13</f>
        <v>0</v>
      </c>
      <c r="N450" s="211" t="n">
        <f aca="false">'16-A. PM sub Annex'!P13</f>
        <v>0</v>
      </c>
      <c r="O450" s="114" t="n">
        <f aca="false">'16-A. PM sub Annex'!Q13</f>
        <v>0</v>
      </c>
      <c r="P450" s="203" t="n">
        <f aca="false">'16-A. PM sub Annex'!R13</f>
        <v>0</v>
      </c>
      <c r="Q450" s="1016"/>
      <c r="R450" s="1139"/>
    </row>
    <row r="451" customFormat="false" ht="15" hidden="false" customHeight="false" outlineLevel="0" collapsed="false">
      <c r="A451" s="203" t="str">
        <f aca="false">'16-A. PM sub Annex'!B14</f>
        <v>16.1.1.5</v>
      </c>
      <c r="B451" s="203" t="str">
        <f aca="false">'16-A. PM sub Annex'!D14</f>
        <v>A.11.1</v>
      </c>
      <c r="C451" s="97" t="str">
        <f aca="false">'16-A. PM sub Annex'!E14</f>
        <v>Planning, including mapping and co-ordination with other departments</v>
      </c>
      <c r="D451" s="211" t="str">
        <f aca="false">'16-A. PM sub Annex'!F14</f>
        <v>RCH</v>
      </c>
      <c r="E451" s="211" t="str">
        <f aca="false">'16-A. PM sub Annex'!G14</f>
        <v>HRH&amp;HPIP/RCH</v>
      </c>
      <c r="F451" s="211" t="n">
        <f aca="false">'16-A. PM sub Annex'!H14</f>
        <v>0</v>
      </c>
      <c r="G451" s="211" t="n">
        <f aca="false">'16-A. PM sub Annex'!I14</f>
        <v>0</v>
      </c>
      <c r="H451" s="211" t="n">
        <f aca="false">'16-A. PM sub Annex'!J14</f>
        <v>0</v>
      </c>
      <c r="I451" s="211" t="n">
        <f aca="false">'16-A. PM sub Annex'!K14</f>
        <v>0</v>
      </c>
      <c r="J451" s="211" t="n">
        <f aca="false">'16-A. PM sub Annex'!L14</f>
        <v>0</v>
      </c>
      <c r="K451" s="211" t="n">
        <f aca="false">'16-A. PM sub Annex'!M14</f>
        <v>0</v>
      </c>
      <c r="L451" s="114" t="n">
        <f aca="false">'16-A. PM sub Annex'!N14</f>
        <v>0</v>
      </c>
      <c r="M451" s="114" t="n">
        <f aca="false">'16-A. PM sub Annex'!O14</f>
        <v>0</v>
      </c>
      <c r="N451" s="211" t="n">
        <f aca="false">'16-A. PM sub Annex'!P14</f>
        <v>0</v>
      </c>
      <c r="O451" s="114" t="n">
        <f aca="false">'16-A. PM sub Annex'!Q14</f>
        <v>0</v>
      </c>
      <c r="P451" s="203" t="n">
        <f aca="false">'16-A. PM sub Annex'!R14</f>
        <v>0</v>
      </c>
      <c r="Q451" s="1016"/>
      <c r="R451" s="1139"/>
    </row>
    <row r="452" customFormat="false" ht="45" hidden="false" customHeight="false" outlineLevel="0" collapsed="false">
      <c r="A452" s="203" t="str">
        <f aca="false">'16-A. PM sub Annex'!B15</f>
        <v>16.1.1.6</v>
      </c>
      <c r="B452" s="203" t="str">
        <f aca="false">'16-A. PM sub Annex'!D15</f>
        <v>C.1.j</v>
      </c>
      <c r="C452" s="97" t="str">
        <f aca="false">'16-A. PM sub Annex'!E15</f>
        <v>To develop micro plan at sub-centre level</v>
      </c>
      <c r="D452" s="211" t="str">
        <f aca="false">'16-A. PM sub Annex'!F15</f>
        <v>RCH</v>
      </c>
      <c r="E452" s="211" t="str">
        <f aca="false">'16-A. PM sub Annex'!G15</f>
        <v>HRH&amp;HPIP/RI</v>
      </c>
      <c r="F452" s="211" t="n">
        <f aca="false">'16-A. PM sub Annex'!H15</f>
        <v>0</v>
      </c>
      <c r="G452" s="211" t="n">
        <f aca="false">'16-A. PM sub Annex'!I15</f>
        <v>0</v>
      </c>
      <c r="H452" s="211" t="n">
        <f aca="false">'16-A. PM sub Annex'!J15</f>
        <v>8.98</v>
      </c>
      <c r="I452" s="211" t="n">
        <f aca="false">'16-A. PM sub Annex'!K15</f>
        <v>0</v>
      </c>
      <c r="J452" s="211" t="n">
        <f aca="false">'16-A. PM sub Annex'!L15</f>
        <v>0</v>
      </c>
      <c r="K452" s="211" t="str">
        <f aca="false">'16-A. PM sub Annex'!M15</f>
        <v>LUMPSUM</v>
      </c>
      <c r="L452" s="114" t="n">
        <f aca="false">'16-A. PM sub Annex'!N15</f>
        <v>748000</v>
      </c>
      <c r="M452" s="114" t="n">
        <f aca="false">'16-A. PM sub Annex'!O15</f>
        <v>7.48</v>
      </c>
      <c r="N452" s="211" t="n">
        <f aca="false">'16-A. PM sub Annex'!P15</f>
        <v>1</v>
      </c>
      <c r="O452" s="114" t="n">
        <f aca="false">'16-A. PM sub Annex'!Q15</f>
        <v>7.48</v>
      </c>
      <c r="P452" s="203" t="str">
        <f aca="false">'16-A. PM sub Annex'!R15</f>
        <v>Ongoing activity, being continued for to develop microplan at sub centre level, total sub centres 7487 x Rs. 100 = 7,48,700/-</v>
      </c>
      <c r="Q452" s="1016"/>
      <c r="R452" s="1139"/>
    </row>
    <row r="453" customFormat="false" ht="45" hidden="false" customHeight="false" outlineLevel="0" collapsed="false">
      <c r="A453" s="203" t="str">
        <f aca="false">'16-A. PM sub Annex'!B16</f>
        <v>16.1.1.7</v>
      </c>
      <c r="B453" s="203" t="str">
        <f aca="false">'16-A. PM sub Annex'!D16</f>
        <v>C.1.k</v>
      </c>
      <c r="C453" s="97" t="str">
        <f aca="false">'16-A. PM sub Annex'!E16</f>
        <v>For consolidation of micro plans at block level</v>
      </c>
      <c r="D453" s="211" t="str">
        <f aca="false">'16-A. PM sub Annex'!F16</f>
        <v>RCH</v>
      </c>
      <c r="E453" s="211" t="str">
        <f aca="false">'16-A. PM sub Annex'!G16</f>
        <v>HRH&amp;HPIP/RI</v>
      </c>
      <c r="F453" s="211" t="n">
        <f aca="false">'16-A. PM sub Annex'!H16</f>
        <v>0</v>
      </c>
      <c r="G453" s="211" t="n">
        <f aca="false">'16-A. PM sub Annex'!I16</f>
        <v>0</v>
      </c>
      <c r="H453" s="211" t="n">
        <f aca="false">'16-A. PM sub Annex'!J16</f>
        <v>13.02</v>
      </c>
      <c r="I453" s="211" t="n">
        <f aca="false">'16-A. PM sub Annex'!K16</f>
        <v>0</v>
      </c>
      <c r="J453" s="211" t="n">
        <f aca="false">'16-A. PM sub Annex'!L16</f>
        <v>0</v>
      </c>
      <c r="K453" s="211" t="str">
        <f aca="false">'16-A. PM sub Annex'!M16</f>
        <v>LUMPSUM</v>
      </c>
      <c r="L453" s="114" t="n">
        <f aca="false">'16-A. PM sub Annex'!N16</f>
        <v>1145000</v>
      </c>
      <c r="M453" s="114" t="n">
        <f aca="false">'16-A. PM sub Annex'!O16</f>
        <v>11.45</v>
      </c>
      <c r="N453" s="211" t="n">
        <f aca="false">'16-A. PM sub Annex'!P16</f>
        <v>1</v>
      </c>
      <c r="O453" s="114" t="n">
        <f aca="false">'16-A. PM sub Annex'!Q16</f>
        <v>11.45</v>
      </c>
      <c r="P453" s="203" t="str">
        <f aca="false">'16-A. PM sub Annex'!R16</f>
        <v>Ongoing activity, being continued for to develop microplan at PHC level, total PHC 1145 x Rs.1000 = 11,45,000/-</v>
      </c>
      <c r="Q453" s="1016"/>
      <c r="R453" s="1139"/>
    </row>
    <row r="454" customFormat="false" ht="15" hidden="false" customHeight="false" outlineLevel="0" collapsed="false">
      <c r="A454" s="203" t="str">
        <f aca="false">'16-A. PM sub Annex'!B21</f>
        <v>16.1.2.1.1</v>
      </c>
      <c r="B454" s="203" t="str">
        <f aca="false">'16-A. PM sub Annex'!D21</f>
        <v>A.2.11.1</v>
      </c>
      <c r="C454" s="97" t="str">
        <f aca="false">'16-A. PM sub Annex'!E21</f>
        <v>Provision for State &amp; District level (Meetings/ review meetings)</v>
      </c>
      <c r="D454" s="211" t="str">
        <f aca="false">'16-A. PM sub Annex'!F21</f>
        <v>RCH</v>
      </c>
      <c r="E454" s="211" t="str">
        <f aca="false">'16-A. PM sub Annex'!G21</f>
        <v>HRH&amp;HPIP/CH</v>
      </c>
      <c r="F454" s="211" t="n">
        <f aca="false">'16-A. PM sub Annex'!H21</f>
        <v>0</v>
      </c>
      <c r="G454" s="211" t="n">
        <f aca="false">'16-A. PM sub Annex'!I21</f>
        <v>0</v>
      </c>
      <c r="H454" s="211" t="n">
        <f aca="false">'16-A. PM sub Annex'!J21</f>
        <v>0</v>
      </c>
      <c r="I454" s="211" t="n">
        <f aca="false">'16-A. PM sub Annex'!K21</f>
        <v>0</v>
      </c>
      <c r="J454" s="211" t="n">
        <f aca="false">'16-A. PM sub Annex'!L21</f>
        <v>0</v>
      </c>
      <c r="K454" s="211" t="n">
        <f aca="false">'16-A. PM sub Annex'!M21</f>
        <v>0</v>
      </c>
      <c r="L454" s="114" t="n">
        <f aca="false">'16-A. PM sub Annex'!N21</f>
        <v>0</v>
      </c>
      <c r="M454" s="114" t="n">
        <f aca="false">'16-A. PM sub Annex'!O21</f>
        <v>0</v>
      </c>
      <c r="N454" s="211" t="n">
        <f aca="false">'16-A. PM sub Annex'!P21</f>
        <v>0</v>
      </c>
      <c r="O454" s="114" t="n">
        <f aca="false">'16-A. PM sub Annex'!Q21</f>
        <v>0</v>
      </c>
      <c r="P454" s="203" t="n">
        <f aca="false">'16-A. PM sub Annex'!R21</f>
        <v>0</v>
      </c>
      <c r="Q454" s="1016"/>
      <c r="R454" s="1139"/>
    </row>
    <row r="455" customFormat="false" ht="15" hidden="false" customHeight="false" outlineLevel="0" collapsed="false">
      <c r="A455" s="203" t="str">
        <f aca="false">'16-A. PM sub Annex'!B22</f>
        <v>16.1.2.1.2</v>
      </c>
      <c r="B455" s="203" t="n">
        <f aca="false">'16-A. PM sub Annex'!D22</f>
        <v>0</v>
      </c>
      <c r="C455" s="97" t="str">
        <f aca="false">'16-A. PM sub Annex'!E22</f>
        <v>Review/orientation meetings for HBNC</v>
      </c>
      <c r="D455" s="211" t="str">
        <f aca="false">'16-A. PM sub Annex'!F22</f>
        <v>RCH</v>
      </c>
      <c r="E455" s="211" t="str">
        <f aca="false">'16-A. PM sub Annex'!G22</f>
        <v>HRH&amp;HPIP/CH</v>
      </c>
      <c r="F455" s="211" t="n">
        <f aca="false">'16-A. PM sub Annex'!H22</f>
        <v>0</v>
      </c>
      <c r="G455" s="211" t="n">
        <f aca="false">'16-A. PM sub Annex'!I22</f>
        <v>0</v>
      </c>
      <c r="H455" s="211" t="n">
        <f aca="false">'16-A. PM sub Annex'!J22</f>
        <v>0</v>
      </c>
      <c r="I455" s="211" t="n">
        <f aca="false">'16-A. PM sub Annex'!K22</f>
        <v>0</v>
      </c>
      <c r="J455" s="211" t="n">
        <f aca="false">'16-A. PM sub Annex'!L22</f>
        <v>0</v>
      </c>
      <c r="K455" s="211" t="n">
        <f aca="false">'16-A. PM sub Annex'!M22</f>
        <v>0</v>
      </c>
      <c r="L455" s="114" t="n">
        <f aca="false">'16-A. PM sub Annex'!N22</f>
        <v>0</v>
      </c>
      <c r="M455" s="114" t="n">
        <f aca="false">'16-A. PM sub Annex'!O22</f>
        <v>0</v>
      </c>
      <c r="N455" s="211" t="n">
        <f aca="false">'16-A. PM sub Annex'!P22</f>
        <v>0</v>
      </c>
      <c r="O455" s="114" t="n">
        <f aca="false">'16-A. PM sub Annex'!Q22</f>
        <v>0</v>
      </c>
      <c r="P455" s="203" t="n">
        <f aca="false">'16-A. PM sub Annex'!R22</f>
        <v>0</v>
      </c>
      <c r="Q455" s="1016"/>
      <c r="R455" s="1139"/>
    </row>
    <row r="456" customFormat="false" ht="15" hidden="false" customHeight="false" outlineLevel="0" collapsed="false">
      <c r="A456" s="203" t="str">
        <f aca="false">'16-A. PM sub Annex'!B23</f>
        <v>16.1.2.1.3</v>
      </c>
      <c r="B456" s="203" t="n">
        <f aca="false">'16-A. PM sub Annex'!D23</f>
        <v>0</v>
      </c>
      <c r="C456" s="97" t="str">
        <f aca="false">'16-A. PM sub Annex'!E23</f>
        <v>Review/orientation meetings for child health programmes</v>
      </c>
      <c r="D456" s="211" t="str">
        <f aca="false">'16-A. PM sub Annex'!F23</f>
        <v>RCH</v>
      </c>
      <c r="E456" s="211" t="str">
        <f aca="false">'16-A. PM sub Annex'!G23</f>
        <v>HRH&amp;HPIP/CH</v>
      </c>
      <c r="F456" s="211" t="n">
        <f aca="false">'16-A. PM sub Annex'!H23</f>
        <v>0</v>
      </c>
      <c r="G456" s="211" t="n">
        <f aca="false">'16-A. PM sub Annex'!I23</f>
        <v>0</v>
      </c>
      <c r="H456" s="211" t="n">
        <f aca="false">'16-A. PM sub Annex'!J23</f>
        <v>0</v>
      </c>
      <c r="I456" s="211" t="n">
        <f aca="false">'16-A. PM sub Annex'!K23</f>
        <v>0</v>
      </c>
      <c r="J456" s="211" t="n">
        <f aca="false">'16-A. PM sub Annex'!L23</f>
        <v>0</v>
      </c>
      <c r="K456" s="211" t="n">
        <f aca="false">'16-A. PM sub Annex'!M23</f>
        <v>0</v>
      </c>
      <c r="L456" s="114" t="n">
        <f aca="false">'16-A. PM sub Annex'!N23</f>
        <v>0</v>
      </c>
      <c r="M456" s="114" t="n">
        <f aca="false">'16-A. PM sub Annex'!O23</f>
        <v>0</v>
      </c>
      <c r="N456" s="211" t="n">
        <f aca="false">'16-A. PM sub Annex'!P23</f>
        <v>0</v>
      </c>
      <c r="O456" s="114" t="n">
        <f aca="false">'16-A. PM sub Annex'!Q23</f>
        <v>0</v>
      </c>
      <c r="P456" s="203" t="n">
        <f aca="false">'16-A. PM sub Annex'!R23</f>
        <v>0</v>
      </c>
      <c r="Q456" s="1016"/>
      <c r="R456" s="1139"/>
    </row>
    <row r="457" customFormat="false" ht="60" hidden="false" customHeight="false" outlineLevel="0" collapsed="false">
      <c r="A457" s="203" t="str">
        <f aca="false">'16-A. PM sub Annex'!B24</f>
        <v>16.1.2.1.4</v>
      </c>
      <c r="B457" s="203" t="str">
        <f aca="false">'16-A. PM sub Annex'!D24</f>
        <v>A.3.5.1</v>
      </c>
      <c r="C457" s="97" t="str">
        <f aca="false">'16-A. PM sub Annex'!E24</f>
        <v>FP QAC meetings (Minimum frequency of QAC meetings as per Supreme court mandate: State level - Biannual meeting; District level - Quarterly)</v>
      </c>
      <c r="D457" s="211" t="str">
        <f aca="false">'16-A. PM sub Annex'!F24</f>
        <v>RCH</v>
      </c>
      <c r="E457" s="211" t="str">
        <f aca="false">'16-A. PM sub Annex'!G24</f>
        <v>HRH&amp;HPIP/FP</v>
      </c>
      <c r="F457" s="211" t="n">
        <f aca="false">'16-A. PM sub Annex'!H24</f>
        <v>0</v>
      </c>
      <c r="G457" s="211" t="n">
        <f aca="false">'16-A. PM sub Annex'!I24</f>
        <v>0</v>
      </c>
      <c r="H457" s="211" t="n">
        <f aca="false">'16-A. PM sub Annex'!J24</f>
        <v>2.7</v>
      </c>
      <c r="I457" s="211" t="n">
        <f aca="false">'16-A. PM sub Annex'!K24</f>
        <v>1.95</v>
      </c>
      <c r="J457" s="211" t="n">
        <f aca="false">'16-A. PM sub Annex'!L24</f>
        <v>0.75</v>
      </c>
      <c r="K457" s="211" t="str">
        <f aca="false">'16-A. PM sub Annex'!M24</f>
        <v>per meeting</v>
      </c>
      <c r="L457" s="114" t="n">
        <f aca="false">'16-A. PM sub Annex'!N24</f>
        <v>5000</v>
      </c>
      <c r="M457" s="114" t="n">
        <f aca="false">'16-A. PM sub Annex'!O24</f>
        <v>0.05</v>
      </c>
      <c r="N457" s="211" t="n">
        <f aca="false">'16-A. PM sub Annex'!P24</f>
        <v>54</v>
      </c>
      <c r="O457" s="114" t="n">
        <f aca="false">'16-A. PM sub Annex'!Q24</f>
        <v>2.7</v>
      </c>
      <c r="P457" s="203" t="str">
        <f aca="false">'16-A. PM sub Annex'!R24</f>
        <v>Ongoing activity proposed 54  QAC meetings i.e. 52 review meetings at district level &amp; 2 meetings  at State level  @Rs. 5000 per meeting </v>
      </c>
      <c r="Q457" s="1016"/>
      <c r="R457" s="1139"/>
    </row>
    <row r="458" customFormat="false" ht="60" hidden="false" customHeight="false" outlineLevel="0" collapsed="false">
      <c r="A458" s="203" t="str">
        <f aca="false">'16-A. PM sub Annex'!B25</f>
        <v>16.1.2.1.5</v>
      </c>
      <c r="B458" s="203" t="str">
        <f aca="false">'16-A. PM sub Annex'!D25</f>
        <v>A.3.5.2</v>
      </c>
      <c r="C458" s="97" t="str">
        <f aca="false">'16-A. PM sub Annex'!E25</f>
        <v>FP review meetings (As per Hon'ble SC judgement)</v>
      </c>
      <c r="D458" s="211" t="str">
        <f aca="false">'16-A. PM sub Annex'!F25</f>
        <v>RCH</v>
      </c>
      <c r="E458" s="211" t="str">
        <f aca="false">'16-A. PM sub Annex'!G25</f>
        <v>HRH&amp;HPIP/FP</v>
      </c>
      <c r="F458" s="211" t="n">
        <f aca="false">'16-A. PM sub Annex'!H25</f>
        <v>0</v>
      </c>
      <c r="G458" s="211" t="n">
        <f aca="false">'16-A. PM sub Annex'!I25</f>
        <v>0</v>
      </c>
      <c r="H458" s="211" t="n">
        <f aca="false">'16-A. PM sub Annex'!J25</f>
        <v>10.2</v>
      </c>
      <c r="I458" s="211" t="n">
        <f aca="false">'16-A. PM sub Annex'!K25</f>
        <v>3.9</v>
      </c>
      <c r="J458" s="211" t="n">
        <f aca="false">'16-A. PM sub Annex'!L25</f>
        <v>6.3</v>
      </c>
      <c r="K458" s="211" t="str">
        <f aca="false">'16-A. PM sub Annex'!M25</f>
        <v>lumpsum</v>
      </c>
      <c r="L458" s="114" t="n">
        <f aca="false">'16-A. PM sub Annex'!N25</f>
        <v>1020000</v>
      </c>
      <c r="M458" s="114" t="n">
        <f aca="false">'16-A. PM sub Annex'!O25</f>
        <v>10.2</v>
      </c>
      <c r="N458" s="211" t="n">
        <f aca="false">'16-A. PM sub Annex'!P25</f>
        <v>1</v>
      </c>
      <c r="O458" s="114" t="n">
        <f aca="false">'16-A. PM sub Annex'!Q25</f>
        <v>10.2</v>
      </c>
      <c r="P458" s="203" t="str">
        <f aca="false">'16-A. PM sub Annex'!R25</f>
        <v>Ongoing activity proposed 53 FP review  meetings i.e. 52 review meetings at district level @ Rs.10,000/- per meeting and 1 review meeting @ Rs 5 Lakh at State level</v>
      </c>
      <c r="Q458" s="1016"/>
      <c r="R458" s="1139"/>
    </row>
    <row r="459" customFormat="false" ht="15" hidden="false" customHeight="false" outlineLevel="0" collapsed="false">
      <c r="A459" s="203" t="str">
        <f aca="false">'16-A. PM sub Annex'!B26</f>
        <v>16.1.2.1.6</v>
      </c>
      <c r="B459" s="203" t="str">
        <f aca="false">'16-A. PM sub Annex'!D26</f>
        <v>A.4.1.1</v>
      </c>
      <c r="C459" s="97" t="str">
        <f aca="false">'16-A. PM sub Annex'!E26</f>
        <v>Review meetings/ workshops under RKSK </v>
      </c>
      <c r="D459" s="211" t="str">
        <f aca="false">'16-A. PM sub Annex'!F26</f>
        <v>RCH</v>
      </c>
      <c r="E459" s="211" t="str">
        <f aca="false">'16-A. PM sub Annex'!G26</f>
        <v>HRH&amp;HPIP/AH</v>
      </c>
      <c r="F459" s="211" t="n">
        <f aca="false">'16-A. PM sub Annex'!H26</f>
        <v>0</v>
      </c>
      <c r="G459" s="211" t="n">
        <f aca="false">'16-A. PM sub Annex'!I26</f>
        <v>0</v>
      </c>
      <c r="H459" s="211" t="n">
        <f aca="false">'16-A. PM sub Annex'!J26</f>
        <v>2</v>
      </c>
      <c r="I459" s="211" t="n">
        <f aca="false">'16-A. PM sub Annex'!K26</f>
        <v>0</v>
      </c>
      <c r="J459" s="211" t="n">
        <f aca="false">'16-A. PM sub Annex'!L26</f>
        <v>0</v>
      </c>
      <c r="K459" s="211" t="n">
        <f aca="false">'16-A. PM sub Annex'!M26</f>
        <v>0</v>
      </c>
      <c r="L459" s="114" t="n">
        <f aca="false">'16-A. PM sub Annex'!N26</f>
        <v>0</v>
      </c>
      <c r="M459" s="114" t="n">
        <f aca="false">'16-A. PM sub Annex'!O26</f>
        <v>0</v>
      </c>
      <c r="N459" s="211" t="n">
        <f aca="false">'16-A. PM sub Annex'!P26</f>
        <v>0</v>
      </c>
      <c r="O459" s="114" t="n">
        <f aca="false">'16-A. PM sub Annex'!Q26</f>
        <v>0</v>
      </c>
      <c r="P459" s="203" t="n">
        <f aca="false">'16-A. PM sub Annex'!R26</f>
        <v>0</v>
      </c>
      <c r="Q459" s="1016"/>
      <c r="R459" s="1139"/>
    </row>
    <row r="460" customFormat="false" ht="60" hidden="false" customHeight="false" outlineLevel="0" collapsed="false">
      <c r="A460" s="203" t="str">
        <f aca="false">'16-A. PM sub Annex'!B27</f>
        <v>16.1.2.1.7</v>
      </c>
      <c r="B460" s="203" t="str">
        <f aca="false">'16-A. PM sub Annex'!D27</f>
        <v>A.5.1.2</v>
      </c>
      <c r="C460" s="97" t="str">
        <f aca="false">'16-A. PM sub Annex'!E27</f>
        <v>RBSK Convergence/Monitoring meetings   </v>
      </c>
      <c r="D460" s="211" t="str">
        <f aca="false">'16-A. PM sub Annex'!F27</f>
        <v>RCH</v>
      </c>
      <c r="E460" s="211" t="str">
        <f aca="false">'16-A. PM sub Annex'!G27</f>
        <v>HRH&amp;HPIP/RBSK</v>
      </c>
      <c r="F460" s="211" t="n">
        <f aca="false">'16-A. PM sub Annex'!H27</f>
        <v>0</v>
      </c>
      <c r="G460" s="211" t="n">
        <f aca="false">'16-A. PM sub Annex'!I27</f>
        <v>0</v>
      </c>
      <c r="H460" s="211" t="n">
        <f aca="false">'16-A. PM sub Annex'!J27</f>
        <v>0</v>
      </c>
      <c r="I460" s="211" t="n">
        <f aca="false">'16-A. PM sub Annex'!K27</f>
        <v>0</v>
      </c>
      <c r="J460" s="211" t="n">
        <f aca="false">'16-A. PM sub Annex'!L27</f>
        <v>0</v>
      </c>
      <c r="K460" s="211" t="str">
        <f aca="false">'16-A. PM sub Annex'!M27</f>
        <v> Meetings</v>
      </c>
      <c r="L460" s="114" t="n">
        <f aca="false">'16-A. PM sub Annex'!N27</f>
        <v>250</v>
      </c>
      <c r="M460" s="114" t="n">
        <f aca="false">'16-A. PM sub Annex'!O27</f>
        <v>0.0025</v>
      </c>
      <c r="N460" s="211" t="n">
        <f aca="false">'16-A. PM sub Annex'!P27</f>
        <v>504</v>
      </c>
      <c r="O460" s="114" t="n">
        <f aca="false">'16-A. PM sub Annex'!Q27</f>
        <v>1.26</v>
      </c>
      <c r="P460" s="203" t="str">
        <f aca="false">'16-A. PM sub Annex'!R27</f>
        <v>Ongoing activity being continued, It is proposed to conduct meeting at state level for the DEIC staff once in 2 months 84 partcipants</v>
      </c>
      <c r="Q460" s="1016"/>
      <c r="R460" s="1139"/>
    </row>
    <row r="461" customFormat="false" ht="60" hidden="false" customHeight="false" outlineLevel="0" collapsed="false">
      <c r="A461" s="203" t="str">
        <f aca="false">'16-A. PM sub Annex'!B33</f>
        <v>16.1.2.1.13</v>
      </c>
      <c r="B461" s="203" t="str">
        <f aca="false">'16-A. PM sub Annex'!D33</f>
        <v>C.1.c</v>
      </c>
      <c r="C461" s="97" t="str">
        <f aca="false">'16-A. PM sub Annex'!E33</f>
        <v>Support for Quarterly State level review meetings of district officer</v>
      </c>
      <c r="D461" s="211" t="str">
        <f aca="false">'16-A. PM sub Annex'!F33</f>
        <v>RCH</v>
      </c>
      <c r="E461" s="211" t="str">
        <f aca="false">'16-A. PM sub Annex'!G33</f>
        <v>HRH&amp;HPIP/RI</v>
      </c>
      <c r="F461" s="211" t="n">
        <f aca="false">'16-A. PM sub Annex'!H33</f>
        <v>0</v>
      </c>
      <c r="G461" s="211" t="n">
        <f aca="false">'16-A. PM sub Annex'!I33</f>
        <v>0</v>
      </c>
      <c r="H461" s="211" t="n">
        <f aca="false">'16-A. PM sub Annex'!J33</f>
        <v>2.34</v>
      </c>
      <c r="I461" s="211" t="n">
        <f aca="false">'16-A. PM sub Annex'!K33</f>
        <v>0</v>
      </c>
      <c r="J461" s="211" t="n">
        <f aca="false">'16-A. PM sub Annex'!L33</f>
        <v>0</v>
      </c>
      <c r="K461" s="211" t="str">
        <f aca="false">'16-A. PM sub Annex'!M33</f>
        <v>Meetings</v>
      </c>
      <c r="L461" s="114" t="n">
        <f aca="false">'16-A. PM sub Annex'!N33</f>
        <v>1500</v>
      </c>
      <c r="M461" s="114" t="n">
        <f aca="false">'16-A. PM sub Annex'!O33</f>
        <v>0.015</v>
      </c>
      <c r="N461" s="211" t="n">
        <f aca="false">'16-A. PM sub Annex'!P33</f>
        <v>156</v>
      </c>
      <c r="O461" s="114" t="n">
        <f aca="false">'16-A. PM sub Annex'!Q33</f>
        <v>2.34</v>
      </c>
      <c r="P461" s="203" t="str">
        <f aca="false">'16-A. PM sub Annex'!R33</f>
        <v>Ongoing Activity, being continued for Quarterly state review meetings Total 13 districts x 3 persons (@ 1500 per head ) x 4 quarters = Rs 2,34,000/-</v>
      </c>
      <c r="Q461" s="1016"/>
      <c r="R461" s="1139"/>
    </row>
    <row r="462" customFormat="false" ht="75" hidden="false" customHeight="false" outlineLevel="0" collapsed="false">
      <c r="A462" s="203" t="str">
        <f aca="false">'16-A. PM sub Annex'!B34</f>
        <v>16.1.2.1.14</v>
      </c>
      <c r="B462" s="203" t="str">
        <f aca="false">'16-A. PM sub Annex'!D34</f>
        <v>C.1.d</v>
      </c>
      <c r="C462" s="97" t="str">
        <f aca="false">'16-A. PM sub Annex'!E34</f>
        <v>Quarterly review meetings exclusive for RI at district level with Block MOs, CDPO, and other stake holders</v>
      </c>
      <c r="D462" s="211" t="str">
        <f aca="false">'16-A. PM sub Annex'!F34</f>
        <v>RCH</v>
      </c>
      <c r="E462" s="211" t="str">
        <f aca="false">'16-A. PM sub Annex'!G34</f>
        <v>HRH&amp;HPIP/RI</v>
      </c>
      <c r="F462" s="211" t="n">
        <f aca="false">'16-A. PM sub Annex'!H34</f>
        <v>0</v>
      </c>
      <c r="G462" s="211" t="n">
        <f aca="false">'16-A. PM sub Annex'!I34</f>
        <v>0</v>
      </c>
      <c r="H462" s="211" t="n">
        <f aca="false">'16-A. PM sub Annex'!J34</f>
        <v>9.27</v>
      </c>
      <c r="I462" s="211" t="n">
        <f aca="false">'16-A. PM sub Annex'!K34</f>
        <v>9.27</v>
      </c>
      <c r="J462" s="211" t="n">
        <f aca="false">'16-A. PM sub Annex'!L34</f>
        <v>0</v>
      </c>
      <c r="K462" s="211" t="str">
        <f aca="false">'16-A. PM sub Annex'!M34</f>
        <v>Members</v>
      </c>
      <c r="L462" s="114" t="n">
        <f aca="false">'16-A. PM sub Annex'!N34</f>
        <v>150</v>
      </c>
      <c r="M462" s="114" t="n">
        <f aca="false">'16-A. PM sub Annex'!O34</f>
        <v>0.0015</v>
      </c>
      <c r="N462" s="211" t="n">
        <f aca="false">'16-A. PM sub Annex'!P34</f>
        <v>6184</v>
      </c>
      <c r="O462" s="114" t="n">
        <f aca="false">'16-A. PM sub Annex'!Q34</f>
        <v>9.276</v>
      </c>
      <c r="P462" s="203" t="str">
        <f aca="false">'16-A. PM sub Annex'!R34</f>
        <v>Ongoing Activity, being continued for  (Mos , CDPOs &amp; other stake holders  = 1546 Members)
1546 Membrs X Rs. 150/- X 4 Qtrs   = Rs. 9,27,600/</v>
      </c>
      <c r="Q462" s="1016"/>
      <c r="R462" s="1139"/>
    </row>
    <row r="463" customFormat="false" ht="45" hidden="false" customHeight="false" outlineLevel="0" collapsed="false">
      <c r="A463" s="203" t="str">
        <f aca="false">'16-A. PM sub Annex'!B35</f>
        <v>16.1.2.1.15</v>
      </c>
      <c r="B463" s="203" t="str">
        <f aca="false">'16-A. PM sub Annex'!D35</f>
        <v>C.1.e</v>
      </c>
      <c r="C463" s="97" t="str">
        <f aca="false">'16-A. PM sub Annex'!E35</f>
        <v>Quarterly review meetings exclusive for RI at block level</v>
      </c>
      <c r="D463" s="211" t="str">
        <f aca="false">'16-A. PM sub Annex'!F35</f>
        <v>RCH</v>
      </c>
      <c r="E463" s="211" t="str">
        <f aca="false">'16-A. PM sub Annex'!G35</f>
        <v>HRH&amp;HPIP/RI</v>
      </c>
      <c r="F463" s="211" t="n">
        <f aca="false">'16-A. PM sub Annex'!H35</f>
        <v>0</v>
      </c>
      <c r="G463" s="211" t="n">
        <f aca="false">'16-A. PM sub Annex'!I35</f>
        <v>0</v>
      </c>
      <c r="H463" s="211" t="n">
        <f aca="false">'16-A. PM sub Annex'!J35</f>
        <v>180.89</v>
      </c>
      <c r="I463" s="211" t="n">
        <f aca="false">'16-A. PM sub Annex'!K35</f>
        <v>180.89</v>
      </c>
      <c r="J463" s="211" t="n">
        <f aca="false">'16-A. PM sub Annex'!L35</f>
        <v>0</v>
      </c>
      <c r="K463" s="211" t="str">
        <f aca="false">'16-A. PM sub Annex'!M35</f>
        <v>Meetings</v>
      </c>
      <c r="L463" s="114" t="n">
        <f aca="false">'16-A. PM sub Annex'!N35</f>
        <v>100</v>
      </c>
      <c r="M463" s="114" t="n">
        <f aca="false">'16-A. PM sub Annex'!O35</f>
        <v>0.001</v>
      </c>
      <c r="N463" s="211" t="n">
        <f aca="false">'16-A. PM sub Annex'!P35</f>
        <v>171008</v>
      </c>
      <c r="O463" s="114" t="n">
        <f aca="false">'16-A. PM sub Annex'!Q35</f>
        <v>171.008</v>
      </c>
      <c r="P463" s="203" t="str">
        <f aca="false">'16-A. PM sub Annex'!R35</f>
        <v>Ongoing Activity, being continued for RI Quarterly review meetings to ASHAs 42,752 X Rs. 100/-  X 4 Qtrs = Rs. 1,71,00,800/- </v>
      </c>
      <c r="Q463" s="1016"/>
      <c r="R463" s="1139"/>
    </row>
    <row r="464" customFormat="false" ht="15" hidden="false" customHeight="false" outlineLevel="0" collapsed="false">
      <c r="A464" s="203" t="str">
        <f aca="false">'16-A. PM sub Annex'!B50</f>
        <v>16.1.2.2.1</v>
      </c>
      <c r="B464" s="203" t="str">
        <f aca="false">'16-A. PM sub Annex'!D50</f>
        <v>A.2.4.2</v>
      </c>
      <c r="C464" s="97" t="str">
        <f aca="false">'16-A. PM sub Annex'!E50</f>
        <v>Monitoring and Award/ Recognition  for MAA programme</v>
      </c>
      <c r="D464" s="211" t="str">
        <f aca="false">'16-A. PM sub Annex'!F50</f>
        <v>RCH</v>
      </c>
      <c r="E464" s="211" t="str">
        <f aca="false">'16-A. PM sub Annex'!G50</f>
        <v>HRH&amp;HPIP/CH</v>
      </c>
      <c r="F464" s="211" t="n">
        <f aca="false">'16-A. PM sub Annex'!H50</f>
        <v>0</v>
      </c>
      <c r="G464" s="211" t="n">
        <f aca="false">'16-A. PM sub Annex'!I50</f>
        <v>0</v>
      </c>
      <c r="H464" s="211" t="n">
        <f aca="false">'16-A. PM sub Annex'!J50</f>
        <v>0</v>
      </c>
      <c r="I464" s="211" t="n">
        <f aca="false">'16-A. PM sub Annex'!K50</f>
        <v>0</v>
      </c>
      <c r="J464" s="211" t="n">
        <f aca="false">'16-A. PM sub Annex'!L50</f>
        <v>0</v>
      </c>
      <c r="K464" s="211" t="n">
        <f aca="false">'16-A. PM sub Annex'!M50</f>
        <v>0</v>
      </c>
      <c r="L464" s="114" t="n">
        <f aca="false">'16-A. PM sub Annex'!N50</f>
        <v>0</v>
      </c>
      <c r="M464" s="114" t="n">
        <f aca="false">'16-A. PM sub Annex'!O50</f>
        <v>0</v>
      </c>
      <c r="N464" s="211" t="n">
        <f aca="false">'16-A. PM sub Annex'!P50</f>
        <v>0</v>
      </c>
      <c r="O464" s="114" t="n">
        <f aca="false">'16-A. PM sub Annex'!Q50</f>
        <v>0</v>
      </c>
      <c r="P464" s="203" t="n">
        <f aca="false">'16-A. PM sub Annex'!R50</f>
        <v>0</v>
      </c>
      <c r="Q464" s="1016"/>
      <c r="R464" s="1139"/>
    </row>
    <row r="465" customFormat="false" ht="30" hidden="false" customHeight="false" outlineLevel="0" collapsed="false">
      <c r="A465" s="203" t="str">
        <f aca="false">'16-A. PM sub Annex'!B70</f>
        <v>16.1.3.1.2</v>
      </c>
      <c r="B465" s="203" t="str">
        <f aca="false">'16-A. PM sub Annex'!D70</f>
        <v>A.4.1.4</v>
      </c>
      <c r="C465" s="97" t="str">
        <f aca="false">'16-A. PM sub Annex'!E70</f>
        <v>Mobility and communication support for RKSK district coordinator/ consultant</v>
      </c>
      <c r="D465" s="211" t="str">
        <f aca="false">'16-A. PM sub Annex'!F70</f>
        <v>RCH</v>
      </c>
      <c r="E465" s="211" t="str">
        <f aca="false">'16-A. PM sub Annex'!G70</f>
        <v>HRH&amp;HPIP/AH</v>
      </c>
      <c r="F465" s="211" t="n">
        <f aca="false">'16-A. PM sub Annex'!H70</f>
        <v>0</v>
      </c>
      <c r="G465" s="211" t="n">
        <f aca="false">'16-A. PM sub Annex'!I70</f>
        <v>0</v>
      </c>
      <c r="H465" s="211" t="n">
        <f aca="false">'16-A. PM sub Annex'!J70</f>
        <v>0</v>
      </c>
      <c r="I465" s="211" t="n">
        <f aca="false">'16-A. PM sub Annex'!K70</f>
        <v>0</v>
      </c>
      <c r="J465" s="211" t="n">
        <f aca="false">'16-A. PM sub Annex'!L70</f>
        <v>0</v>
      </c>
      <c r="K465" s="211" t="n">
        <f aca="false">'16-A. PM sub Annex'!M70</f>
        <v>0</v>
      </c>
      <c r="L465" s="114" t="n">
        <f aca="false">'16-A. PM sub Annex'!N70</f>
        <v>0</v>
      </c>
      <c r="M465" s="114" t="n">
        <f aca="false">'16-A. PM sub Annex'!O70</f>
        <v>0</v>
      </c>
      <c r="N465" s="211" t="n">
        <f aca="false">'16-A. PM sub Annex'!P70</f>
        <v>0</v>
      </c>
      <c r="O465" s="114" t="n">
        <f aca="false">'16-A. PM sub Annex'!Q70</f>
        <v>0</v>
      </c>
      <c r="P465" s="203" t="n">
        <f aca="false">'16-A. PM sub Annex'!R70</f>
        <v>0</v>
      </c>
      <c r="Q465" s="1016"/>
      <c r="R465" s="1139"/>
    </row>
    <row r="466" customFormat="false" ht="30" hidden="false" customHeight="false" outlineLevel="0" collapsed="false">
      <c r="A466" s="203" t="str">
        <f aca="false">'16-A. PM sub Annex'!B73</f>
        <v>16.1.3.1.5</v>
      </c>
      <c r="B466" s="203" t="str">
        <f aca="false">'16-A. PM sub Annex'!D73</f>
        <v>C.1.b</v>
      </c>
      <c r="C466" s="97" t="str">
        <f aca="false">'16-A. PM sub Annex'!E73</f>
        <v>Mobility support for supervision at State level (including SAANS supportive supervision)</v>
      </c>
      <c r="D466" s="211" t="str">
        <f aca="false">'16-A. PM sub Annex'!F73</f>
        <v>RCH</v>
      </c>
      <c r="E466" s="211" t="str">
        <f aca="false">'16-A. PM sub Annex'!G73</f>
        <v>HRH&amp;HPIP/RI/CH</v>
      </c>
      <c r="F466" s="211" t="n">
        <f aca="false">'16-A. PM sub Annex'!H73</f>
        <v>0</v>
      </c>
      <c r="G466" s="211" t="n">
        <f aca="false">'16-A. PM sub Annex'!I73</f>
        <v>0</v>
      </c>
      <c r="H466" s="211" t="n">
        <f aca="false">'16-A. PM sub Annex'!J73</f>
        <v>15</v>
      </c>
      <c r="I466" s="211" t="n">
        <f aca="false">'16-A. PM sub Annex'!K73</f>
        <v>0</v>
      </c>
      <c r="J466" s="211" t="n">
        <f aca="false">'16-A. PM sub Annex'!L73</f>
        <v>0</v>
      </c>
      <c r="K466" s="211" t="str">
        <f aca="false">'16-A. PM sub Annex'!M73</f>
        <v>per month</v>
      </c>
      <c r="L466" s="114" t="n">
        <f aca="false">'16-A. PM sub Annex'!N73</f>
        <v>25000</v>
      </c>
      <c r="M466" s="114" t="n">
        <f aca="false">'16-A. PM sub Annex'!O73</f>
        <v>0.25</v>
      </c>
      <c r="N466" s="211" t="n">
        <f aca="false">'16-A. PM sub Annex'!P73</f>
        <v>12</v>
      </c>
      <c r="O466" s="114" t="n">
        <f aca="false">'16-A. PM sub Annex'!Q73</f>
        <v>3</v>
      </c>
      <c r="P466" s="203" t="str">
        <f aca="false">'16-A. PM sub Annex'!R73</f>
        <v>Ongoing activity being continued</v>
      </c>
      <c r="Q466" s="1016"/>
      <c r="R466" s="1139"/>
    </row>
    <row r="467" customFormat="false" ht="15" hidden="false" customHeight="false" outlineLevel="0" collapsed="false">
      <c r="A467" s="203" t="str">
        <f aca="false">'16-A. PM sub Annex'!B74</f>
        <v>16.1.3.1.6</v>
      </c>
      <c r="B467" s="203" t="str">
        <f aca="false">'16-A. PM sub Annex'!D74</f>
        <v>C.2.3</v>
      </c>
      <c r="C467" s="97" t="str">
        <f aca="false">'16-A. PM sub Annex'!E74</f>
        <v>Mobility support for staff for E-Vin (VCCM)</v>
      </c>
      <c r="D467" s="211" t="str">
        <f aca="false">'16-A. PM sub Annex'!F74</f>
        <v>RCH</v>
      </c>
      <c r="E467" s="211" t="str">
        <f aca="false">'16-A. PM sub Annex'!G74</f>
        <v>HRH&amp;HPIP/RI</v>
      </c>
      <c r="F467" s="211" t="n">
        <f aca="false">'16-A. PM sub Annex'!H74</f>
        <v>0</v>
      </c>
      <c r="G467" s="211" t="n">
        <f aca="false">'16-A. PM sub Annex'!I74</f>
        <v>0</v>
      </c>
      <c r="H467" s="211" t="n">
        <f aca="false">'16-A. PM sub Annex'!J74</f>
        <v>0</v>
      </c>
      <c r="I467" s="211" t="n">
        <f aca="false">'16-A. PM sub Annex'!K74</f>
        <v>0</v>
      </c>
      <c r="J467" s="211" t="n">
        <f aca="false">'16-A. PM sub Annex'!L74</f>
        <v>0</v>
      </c>
      <c r="K467" s="211" t="n">
        <f aca="false">'16-A. PM sub Annex'!M74</f>
        <v>0</v>
      </c>
      <c r="L467" s="114" t="n">
        <f aca="false">'16-A. PM sub Annex'!N74</f>
        <v>0</v>
      </c>
      <c r="M467" s="114" t="n">
        <f aca="false">'16-A. PM sub Annex'!O74</f>
        <v>0</v>
      </c>
      <c r="N467" s="211" t="n">
        <f aca="false">'16-A. PM sub Annex'!P74</f>
        <v>0</v>
      </c>
      <c r="O467" s="114" t="n">
        <f aca="false">'16-A. PM sub Annex'!Q74</f>
        <v>0</v>
      </c>
      <c r="P467" s="203" t="n">
        <f aca="false">'16-A. PM sub Annex'!R74</f>
        <v>0</v>
      </c>
      <c r="Q467" s="1016"/>
      <c r="R467" s="1139"/>
    </row>
    <row r="468" customFormat="false" ht="30" hidden="false" customHeight="false" outlineLevel="0" collapsed="false">
      <c r="A468" s="203" t="str">
        <f aca="false">'16-A. PM sub Annex'!B94</f>
        <v>16.1.3.3.1</v>
      </c>
      <c r="B468" s="203" t="str">
        <f aca="false">'16-A. PM sub Annex'!D94</f>
        <v>A.3.5.4</v>
      </c>
      <c r="C468" s="97" t="str">
        <f aca="false">'16-A. PM sub Annex'!E94</f>
        <v>PM activities for World Population Day’ celebration (Only mobility cost): funds earmarked for district level activities</v>
      </c>
      <c r="D468" s="211" t="str">
        <f aca="false">'16-A. PM sub Annex'!F94</f>
        <v>RCH</v>
      </c>
      <c r="E468" s="211" t="str">
        <f aca="false">'16-A. PM sub Annex'!G94</f>
        <v>HRH&amp;HPIP/FP</v>
      </c>
      <c r="F468" s="211" t="n">
        <f aca="false">'16-A. PM sub Annex'!H94</f>
        <v>0</v>
      </c>
      <c r="G468" s="211" t="n">
        <f aca="false">'16-A. PM sub Annex'!I94</f>
        <v>0</v>
      </c>
      <c r="H468" s="211" t="n">
        <f aca="false">'16-A. PM sub Annex'!J94</f>
        <v>0</v>
      </c>
      <c r="I468" s="211" t="n">
        <f aca="false">'16-A. PM sub Annex'!K94</f>
        <v>0</v>
      </c>
      <c r="J468" s="211" t="n">
        <f aca="false">'16-A. PM sub Annex'!L94</f>
        <v>0</v>
      </c>
      <c r="K468" s="211" t="n">
        <f aca="false">'16-A. PM sub Annex'!M94</f>
        <v>0</v>
      </c>
      <c r="L468" s="114" t="n">
        <f aca="false">'16-A. PM sub Annex'!N94</f>
        <v>0</v>
      </c>
      <c r="M468" s="114" t="n">
        <f aca="false">'16-A. PM sub Annex'!O94</f>
        <v>0</v>
      </c>
      <c r="N468" s="211" t="n">
        <f aca="false">'16-A. PM sub Annex'!P94</f>
        <v>0</v>
      </c>
      <c r="O468" s="114" t="n">
        <f aca="false">'16-A. PM sub Annex'!Q94</f>
        <v>0</v>
      </c>
      <c r="P468" s="203" t="n">
        <f aca="false">'16-A. PM sub Annex'!R94</f>
        <v>0</v>
      </c>
      <c r="Q468" s="1016"/>
      <c r="R468" s="1139"/>
    </row>
    <row r="469" customFormat="false" ht="30" hidden="false" customHeight="false" outlineLevel="0" collapsed="false">
      <c r="A469" s="203" t="str">
        <f aca="false">'16-A. PM sub Annex'!B95</f>
        <v>16.1.3.3.2</v>
      </c>
      <c r="B469" s="203" t="str">
        <f aca="false">'16-A. PM sub Annex'!D95</f>
        <v>A.3.5.5</v>
      </c>
      <c r="C469" s="97" t="str">
        <f aca="false">'16-A. PM sub Annex'!E95</f>
        <v>PM activities for Vasectomy Fortnight celebration  (Only mobility cost): funds earmarked for district level activities</v>
      </c>
      <c r="D469" s="211" t="str">
        <f aca="false">'16-A. PM sub Annex'!F95</f>
        <v>RCH</v>
      </c>
      <c r="E469" s="211" t="str">
        <f aca="false">'16-A. PM sub Annex'!G95</f>
        <v>HRH&amp;HPIP/FP</v>
      </c>
      <c r="F469" s="211" t="n">
        <f aca="false">'16-A. PM sub Annex'!H95</f>
        <v>0</v>
      </c>
      <c r="G469" s="211" t="n">
        <f aca="false">'16-A. PM sub Annex'!I95</f>
        <v>0</v>
      </c>
      <c r="H469" s="211" t="n">
        <f aca="false">'16-A. PM sub Annex'!J95</f>
        <v>0</v>
      </c>
      <c r="I469" s="211" t="n">
        <f aca="false">'16-A. PM sub Annex'!K95</f>
        <v>0</v>
      </c>
      <c r="J469" s="211" t="n">
        <f aca="false">'16-A. PM sub Annex'!L95</f>
        <v>0</v>
      </c>
      <c r="K469" s="211" t="n">
        <f aca="false">'16-A. PM sub Annex'!M95</f>
        <v>0</v>
      </c>
      <c r="L469" s="114" t="n">
        <f aca="false">'16-A. PM sub Annex'!N95</f>
        <v>0</v>
      </c>
      <c r="M469" s="114" t="n">
        <f aca="false">'16-A. PM sub Annex'!O95</f>
        <v>0</v>
      </c>
      <c r="N469" s="211" t="n">
        <f aca="false">'16-A. PM sub Annex'!P95</f>
        <v>0</v>
      </c>
      <c r="O469" s="114" t="n">
        <f aca="false">'16-A. PM sub Annex'!Q95</f>
        <v>0</v>
      </c>
      <c r="P469" s="203" t="n">
        <f aca="false">'16-A. PM sub Annex'!R95</f>
        <v>0</v>
      </c>
      <c r="Q469" s="1016"/>
      <c r="R469" s="1139"/>
    </row>
    <row r="470" customFormat="false" ht="60" hidden="false" customHeight="false" outlineLevel="0" collapsed="false">
      <c r="A470" s="203" t="str">
        <f aca="false">'16-A. PM sub Annex'!B100</f>
        <v>16.1.3.3.7</v>
      </c>
      <c r="B470" s="203" t="str">
        <f aca="false">'16-A. PM sub Annex'!D100</f>
        <v>C.1.a</v>
      </c>
      <c r="C470" s="97" t="str">
        <f aca="false">'16-A. PM sub Annex'!E100</f>
        <v>Mobility Support for supervision for district level officers.</v>
      </c>
      <c r="D470" s="211" t="str">
        <f aca="false">'16-A. PM sub Annex'!F100</f>
        <v>RCH</v>
      </c>
      <c r="E470" s="211" t="str">
        <f aca="false">'16-A. PM sub Annex'!G100</f>
        <v>HRH&amp;HPIP/RI</v>
      </c>
      <c r="F470" s="211" t="n">
        <f aca="false">'16-A. PM sub Annex'!H100</f>
        <v>0</v>
      </c>
      <c r="G470" s="211" t="n">
        <f aca="false">'16-A. PM sub Annex'!I100</f>
        <v>0</v>
      </c>
      <c r="H470" s="211" t="n">
        <f aca="false">'16-A. PM sub Annex'!J100</f>
        <v>54.6</v>
      </c>
      <c r="I470" s="211" t="n">
        <f aca="false">'16-A. PM sub Annex'!K100</f>
        <v>0.39</v>
      </c>
      <c r="J470" s="211" t="n">
        <f aca="false">'16-A. PM sub Annex'!L100</f>
        <v>0</v>
      </c>
      <c r="K470" s="211" t="str">
        <f aca="false">'16-A. PM sub Annex'!M100</f>
        <v>Per District</v>
      </c>
      <c r="L470" s="114" t="n">
        <f aca="false">'16-A. PM sub Annex'!N100</f>
        <v>35000</v>
      </c>
      <c r="M470" s="114" t="n">
        <f aca="false">'16-A. PM sub Annex'!O100</f>
        <v>0.35</v>
      </c>
      <c r="N470" s="211" t="n">
        <f aca="false">'16-A. PM sub Annex'!P100</f>
        <v>156</v>
      </c>
      <c r="O470" s="114" t="n">
        <f aca="false">'16-A. PM sub Annex'!Q100</f>
        <v>54.6</v>
      </c>
      <c r="P470" s="203" t="str">
        <f aca="false">'16-A. PM sub Annex'!R100</f>
        <v>Ongoing activity being continued, Proposed to mobility support on superivision for district leve officers @13 districts * Rs. 35,000 *12 months = Rs. 54,60,000/-</v>
      </c>
      <c r="Q470" s="1016"/>
      <c r="R470" s="1139"/>
    </row>
    <row r="471" customFormat="false" ht="27.6" hidden="false" customHeight="true" outlineLevel="0" collapsed="false">
      <c r="A471" s="203" t="str">
        <f aca="false">'16-A. PM sub Annex'!B111</f>
        <v>16.1.3.4.1</v>
      </c>
      <c r="B471" s="203" t="str">
        <f aca="false">'16-A. PM sub Annex'!D111</f>
        <v>A.3.5.4</v>
      </c>
      <c r="C471" s="97" t="str">
        <f aca="false">'16-A. PM sub Annex'!E111</f>
        <v>PM activities for World Population Day’ celebration (Only mobility cost): funds earmarked for block level activities</v>
      </c>
      <c r="D471" s="211" t="str">
        <f aca="false">'16-A. PM sub Annex'!F111</f>
        <v>RCH</v>
      </c>
      <c r="E471" s="211" t="str">
        <f aca="false">'16-A. PM sub Annex'!G111</f>
        <v>HRH&amp;HPIP/FP</v>
      </c>
      <c r="F471" s="211" t="n">
        <f aca="false">'16-A. PM sub Annex'!H111</f>
        <v>0</v>
      </c>
      <c r="G471" s="211" t="n">
        <f aca="false">'16-A. PM sub Annex'!I111</f>
        <v>0</v>
      </c>
      <c r="H471" s="211" t="n">
        <f aca="false">'16-A. PM sub Annex'!J111</f>
        <v>0</v>
      </c>
      <c r="I471" s="211" t="n">
        <f aca="false">'16-A. PM sub Annex'!K111</f>
        <v>0</v>
      </c>
      <c r="J471" s="211" t="n">
        <f aca="false">'16-A. PM sub Annex'!L111</f>
        <v>0</v>
      </c>
      <c r="K471" s="211" t="n">
        <f aca="false">'16-A. PM sub Annex'!M111</f>
        <v>0</v>
      </c>
      <c r="L471" s="114" t="n">
        <f aca="false">'16-A. PM sub Annex'!N111</f>
        <v>0</v>
      </c>
      <c r="M471" s="114" t="n">
        <f aca="false">'16-A. PM sub Annex'!O111</f>
        <v>0</v>
      </c>
      <c r="N471" s="211" t="n">
        <f aca="false">'16-A. PM sub Annex'!P111</f>
        <v>0</v>
      </c>
      <c r="O471" s="114" t="n">
        <f aca="false">'16-A. PM sub Annex'!Q111</f>
        <v>0</v>
      </c>
      <c r="P471" s="203" t="n">
        <f aca="false">'16-A. PM sub Annex'!R111</f>
        <v>0</v>
      </c>
      <c r="Q471" s="1016"/>
      <c r="R471" s="1139"/>
    </row>
    <row r="472" customFormat="false" ht="30" hidden="false" customHeight="false" outlineLevel="0" collapsed="false">
      <c r="A472" s="203" t="str">
        <f aca="false">'16-A. PM sub Annex'!B112</f>
        <v>16.1.3.4.2</v>
      </c>
      <c r="B472" s="203" t="str">
        <f aca="false">'16-A. PM sub Annex'!D112</f>
        <v>A.3.5.5</v>
      </c>
      <c r="C472" s="97" t="str">
        <f aca="false">'16-A. PM sub Annex'!E112</f>
        <v>PM activities for Vasectomy Fortnight celebration  (Only mobility cost): funds earmarked for block level activities</v>
      </c>
      <c r="D472" s="211" t="str">
        <f aca="false">'16-A. PM sub Annex'!F112</f>
        <v>RCH</v>
      </c>
      <c r="E472" s="211" t="str">
        <f aca="false">'16-A. PM sub Annex'!G112</f>
        <v>HRH&amp;HPIP/FP</v>
      </c>
      <c r="F472" s="211" t="n">
        <f aca="false">'16-A. PM sub Annex'!H112</f>
        <v>0</v>
      </c>
      <c r="G472" s="211" t="n">
        <f aca="false">'16-A. PM sub Annex'!I112</f>
        <v>0</v>
      </c>
      <c r="H472" s="211" t="n">
        <f aca="false">'16-A. PM sub Annex'!J112</f>
        <v>0</v>
      </c>
      <c r="I472" s="211" t="n">
        <f aca="false">'16-A. PM sub Annex'!K112</f>
        <v>0</v>
      </c>
      <c r="J472" s="211" t="n">
        <f aca="false">'16-A. PM sub Annex'!L112</f>
        <v>0</v>
      </c>
      <c r="K472" s="211" t="n">
        <f aca="false">'16-A. PM sub Annex'!M112</f>
        <v>0</v>
      </c>
      <c r="L472" s="114" t="n">
        <f aca="false">'16-A. PM sub Annex'!N112</f>
        <v>0</v>
      </c>
      <c r="M472" s="114" t="n">
        <f aca="false">'16-A. PM sub Annex'!O112</f>
        <v>0</v>
      </c>
      <c r="N472" s="211" t="n">
        <f aca="false">'16-A. PM sub Annex'!P112</f>
        <v>0</v>
      </c>
      <c r="O472" s="114" t="n">
        <f aca="false">'16-A. PM sub Annex'!Q112</f>
        <v>0</v>
      </c>
      <c r="P472" s="203" t="n">
        <f aca="false">'16-A. PM sub Annex'!R112</f>
        <v>0</v>
      </c>
      <c r="Q472" s="1016"/>
      <c r="R472" s="1139"/>
    </row>
    <row r="473" customFormat="false" ht="45" hidden="false" customHeight="false" outlineLevel="0" collapsed="false">
      <c r="A473" s="203" t="str">
        <f aca="false">'16-A. PM sub Annex'!B120</f>
        <v>16.1.4.1.1</v>
      </c>
      <c r="B473" s="203" t="str">
        <f aca="false">'16-A. PM sub Annex'!D120</f>
        <v>A.1.3.3</v>
      </c>
      <c r="C473" s="97" t="str">
        <f aca="false">'16-A. PM sub Annex'!E120</f>
        <v>JSY Administrative Expenses </v>
      </c>
      <c r="D473" s="211" t="str">
        <f aca="false">'16-A. PM sub Annex'!F120</f>
        <v>RCH</v>
      </c>
      <c r="E473" s="211" t="str">
        <f aca="false">'16-A. PM sub Annex'!G120</f>
        <v>HRH&amp;HPIP/MH</v>
      </c>
      <c r="F473" s="211" t="n">
        <f aca="false">'16-A. PM sub Annex'!H120</f>
        <v>0</v>
      </c>
      <c r="G473" s="211" t="n">
        <f aca="false">'16-A. PM sub Annex'!I120</f>
        <v>0</v>
      </c>
      <c r="H473" s="211" t="n">
        <f aca="false">'16-A. PM sub Annex'!J120</f>
        <v>102.9</v>
      </c>
      <c r="I473" s="211" t="n">
        <f aca="false">'16-A. PM sub Annex'!K120</f>
        <v>59.4</v>
      </c>
      <c r="J473" s="211" t="n">
        <f aca="false">'16-A. PM sub Annex'!L120</f>
        <v>0</v>
      </c>
      <c r="K473" s="211" t="str">
        <f aca="false">'16-A. PM sub Annex'!M120</f>
        <v>lumpsum</v>
      </c>
      <c r="L473" s="114" t="n">
        <f aca="false">'16-A. PM sub Annex'!N120</f>
        <v>27205000</v>
      </c>
      <c r="M473" s="211" t="n">
        <f aca="false">'16-A. PM sub Annex'!O120</f>
        <v>272.05</v>
      </c>
      <c r="N473" s="211" t="n">
        <f aca="false">'16-A. PM sub Annex'!P120</f>
        <v>1</v>
      </c>
      <c r="O473" s="114" t="n">
        <f aca="false">'16-A. PM sub Annex'!Q120</f>
        <v>272.05</v>
      </c>
      <c r="P473" s="203" t="str">
        <f aca="false">'16-A. PM sub Annex'!R120</f>
        <v>Ongoing activity being continued,  5% Administrative expenses is proposed under JSY on Total amount of Rs.544115122</v>
      </c>
      <c r="Q473" s="1016"/>
      <c r="R473" s="1139"/>
    </row>
    <row r="474" customFormat="false" ht="45" hidden="false" customHeight="false" outlineLevel="0" collapsed="false">
      <c r="A474" s="203" t="str">
        <f aca="false">'16-A. PM sub Annex'!B146</f>
        <v>16.1.4.3.1</v>
      </c>
      <c r="B474" s="203" t="str">
        <f aca="false">'16-A. PM sub Annex'!D146</f>
        <v>A.2.2.1.1</v>
      </c>
      <c r="C474" s="97" t="str">
        <f aca="false">'16-A. PM sub Annex'!E146</f>
        <v>SNCU Data management (excluding HR)</v>
      </c>
      <c r="D474" s="211" t="str">
        <f aca="false">'16-A. PM sub Annex'!F146</f>
        <v>RCH</v>
      </c>
      <c r="E474" s="211" t="str">
        <f aca="false">'16-A. PM sub Annex'!G146</f>
        <v>HRH&amp;HPIP/CH</v>
      </c>
      <c r="F474" s="211" t="n">
        <f aca="false">'16-A. PM sub Annex'!H146</f>
        <v>0</v>
      </c>
      <c r="G474" s="211" t="n">
        <f aca="false">'16-A. PM sub Annex'!I146</f>
        <v>0</v>
      </c>
      <c r="H474" s="211" t="n">
        <f aca="false">'16-A. PM sub Annex'!J146</f>
        <v>1</v>
      </c>
      <c r="I474" s="211" t="n">
        <f aca="false">'16-A. PM sub Annex'!K146</f>
        <v>0</v>
      </c>
      <c r="J474" s="211" t="n">
        <f aca="false">'16-A. PM sub Annex'!L146</f>
        <v>70000</v>
      </c>
      <c r="K474" s="211" t="str">
        <f aca="false">'16-A. PM sub Annex'!M146</f>
        <v>Lumpsum</v>
      </c>
      <c r="L474" s="114" t="n">
        <f aca="false">'16-A. PM sub Annex'!N146</f>
        <v>190000</v>
      </c>
      <c r="M474" s="211" t="n">
        <f aca="false">'16-A. PM sub Annex'!O146</f>
        <v>1.9</v>
      </c>
      <c r="N474" s="211" t="n">
        <f aca="false">'16-A. PM sub Annex'!P146</f>
        <v>1</v>
      </c>
      <c r="O474" s="114" t="n">
        <f aca="false">'16-A. PM sub Annex'!Q146</f>
        <v>1.9</v>
      </c>
      <c r="P474" s="203" t="str">
        <f aca="false">'16-A. PM sub Annex'!R146</f>
        <v>Operational Cost for SNCU data management and NBSU data entry management @ rs. 2,000 per unit for 163 units</v>
      </c>
      <c r="Q474" s="1016"/>
      <c r="R474" s="1139"/>
    </row>
    <row r="475" customFormat="false" ht="15" hidden="false" customHeight="false" outlineLevel="0" collapsed="false">
      <c r="A475" s="203" t="str">
        <f aca="false">'16-A. PM sub Annex'!B163</f>
        <v>16.1.5.3.1</v>
      </c>
      <c r="B475" s="203" t="str">
        <f aca="false">'16-A. PM sub Annex'!D163</f>
        <v>A.2.7</v>
      </c>
      <c r="C475" s="97" t="str">
        <f aca="false">'16-A. PM sub Annex'!E163</f>
        <v>PM activities under Micronutrient Supplementation Programme</v>
      </c>
      <c r="D475" s="211" t="str">
        <f aca="false">'16-A. PM sub Annex'!F163</f>
        <v>RCH</v>
      </c>
      <c r="E475" s="211" t="str">
        <f aca="false">'16-A. PM sub Annex'!G163</f>
        <v>HRH&amp;HPIP/CH</v>
      </c>
      <c r="F475" s="211" t="n">
        <f aca="false">'16-A. PM sub Annex'!H163</f>
        <v>0</v>
      </c>
      <c r="G475" s="211" t="n">
        <f aca="false">'16-A. PM sub Annex'!I163</f>
        <v>0</v>
      </c>
      <c r="H475" s="211" t="n">
        <f aca="false">'16-A. PM sub Annex'!J163</f>
        <v>0</v>
      </c>
      <c r="I475" s="211" t="n">
        <f aca="false">'16-A. PM sub Annex'!K163</f>
        <v>0</v>
      </c>
      <c r="J475" s="211" t="n">
        <f aca="false">'16-A. PM sub Annex'!L163</f>
        <v>0</v>
      </c>
      <c r="K475" s="211" t="n">
        <f aca="false">'16-A. PM sub Annex'!M163</f>
        <v>0</v>
      </c>
      <c r="L475" s="114" t="n">
        <f aca="false">'16-A. PM sub Annex'!N163</f>
        <v>0</v>
      </c>
      <c r="M475" s="211" t="n">
        <f aca="false">'16-A. PM sub Annex'!O163</f>
        <v>0</v>
      </c>
      <c r="N475" s="211" t="n">
        <f aca="false">'16-A. PM sub Annex'!P163</f>
        <v>0</v>
      </c>
      <c r="O475" s="114" t="n">
        <f aca="false">'16-A. PM sub Annex'!Q163</f>
        <v>0</v>
      </c>
      <c r="P475" s="203" t="n">
        <f aca="false">'16-A. PM sub Annex'!R163</f>
        <v>0</v>
      </c>
      <c r="Q475" s="1016"/>
      <c r="R475" s="1139"/>
    </row>
    <row r="476" customFormat="false" ht="15" hidden="false" customHeight="false" outlineLevel="0" collapsed="false">
      <c r="A476" s="2112" t="n">
        <f aca="false">'18.Innovation'!A7</f>
        <v>18</v>
      </c>
      <c r="B476" s="2112"/>
      <c r="C476" s="2113" t="str">
        <f aca="false">'18.Innovation'!C7</f>
        <v>Innovations (if any)</v>
      </c>
      <c r="D476" s="2114"/>
      <c r="E476" s="2114"/>
      <c r="F476" s="2114"/>
      <c r="G476" s="2114"/>
      <c r="H476" s="2114"/>
      <c r="I476" s="2114"/>
      <c r="J476" s="2114"/>
      <c r="K476" s="2114"/>
      <c r="L476" s="2072"/>
      <c r="M476" s="2072"/>
      <c r="N476" s="2114"/>
      <c r="O476" s="2072" t="n">
        <f aca="false">SUM(O477:O481)</f>
        <v>0</v>
      </c>
      <c r="P476" s="2112"/>
      <c r="Q476" s="2115"/>
      <c r="R476" s="2116" t="n">
        <f aca="false">SUM(R477:R481)</f>
        <v>0</v>
      </c>
    </row>
    <row r="477" customFormat="false" ht="15" hidden="false" customHeight="false" outlineLevel="0" collapsed="false">
      <c r="A477" s="203" t="str">
        <f aca="false">'18.Innovation'!A9</f>
        <v>18.1.1</v>
      </c>
      <c r="B477" s="203" t="n">
        <f aca="false">'18.Innovation'!B9</f>
        <v>0</v>
      </c>
      <c r="C477" s="97" t="n">
        <f aca="false">'18.Innovation'!C9</f>
        <v>0</v>
      </c>
      <c r="D477" s="211" t="str">
        <f aca="false">'18.Innovation'!D9</f>
        <v>RCH</v>
      </c>
      <c r="E477" s="211" t="n">
        <f aca="false">'18.Innovation'!E9</f>
        <v>0</v>
      </c>
      <c r="F477" s="211" t="n">
        <f aca="false">'18.Innovation'!F9</f>
        <v>0</v>
      </c>
      <c r="G477" s="211" t="n">
        <f aca="false">'18.Innovation'!G9</f>
        <v>0</v>
      </c>
      <c r="H477" s="211" t="n">
        <f aca="false">'18.Innovation'!H9</f>
        <v>0</v>
      </c>
      <c r="I477" s="211" t="n">
        <f aca="false">'18.Innovation'!I9</f>
        <v>0</v>
      </c>
      <c r="J477" s="211" t="n">
        <f aca="false">'18.Innovation'!J9</f>
        <v>0</v>
      </c>
      <c r="K477" s="211" t="n">
        <f aca="false">'18.Innovation'!K9</f>
        <v>0</v>
      </c>
      <c r="L477" s="114" t="n">
        <f aca="false">'18.Innovation'!L9</f>
        <v>0</v>
      </c>
      <c r="M477" s="211" t="n">
        <f aca="false">'18.Innovation'!M9</f>
        <v>0</v>
      </c>
      <c r="N477" s="211" t="n">
        <f aca="false">'18.Innovation'!N9</f>
        <v>0</v>
      </c>
      <c r="O477" s="114" t="n">
        <f aca="false">'18.Innovation'!O9</f>
        <v>0</v>
      </c>
      <c r="P477" s="203" t="n">
        <f aca="false">'18.Innovation'!P9</f>
        <v>0</v>
      </c>
      <c r="Q477" s="1016"/>
      <c r="R477" s="1139"/>
    </row>
    <row r="478" customFormat="false" ht="15" hidden="false" customHeight="false" outlineLevel="0" collapsed="false">
      <c r="A478" s="203" t="str">
        <f aca="false">'18.Innovation'!A10</f>
        <v>18.1.2</v>
      </c>
      <c r="B478" s="203" t="n">
        <f aca="false">'18.Innovation'!B10</f>
        <v>0</v>
      </c>
      <c r="C478" s="97" t="n">
        <f aca="false">'18.Innovation'!C10</f>
        <v>0</v>
      </c>
      <c r="D478" s="211" t="str">
        <f aca="false">'18.Innovation'!D10</f>
        <v>RCH</v>
      </c>
      <c r="E478" s="211" t="n">
        <f aca="false">'18.Innovation'!E10</f>
        <v>0</v>
      </c>
      <c r="F478" s="211" t="n">
        <f aca="false">'18.Innovation'!F10</f>
        <v>0</v>
      </c>
      <c r="G478" s="211" t="n">
        <f aca="false">'18.Innovation'!G10</f>
        <v>0</v>
      </c>
      <c r="H478" s="211" t="n">
        <f aca="false">'18.Innovation'!H10</f>
        <v>0</v>
      </c>
      <c r="I478" s="211" t="n">
        <f aca="false">'18.Innovation'!I10</f>
        <v>0</v>
      </c>
      <c r="J478" s="211" t="n">
        <f aca="false">'18.Innovation'!J10</f>
        <v>0</v>
      </c>
      <c r="K478" s="211" t="n">
        <f aca="false">'18.Innovation'!K10</f>
        <v>0</v>
      </c>
      <c r="L478" s="114" t="n">
        <f aca="false">'18.Innovation'!L10</f>
        <v>0</v>
      </c>
      <c r="M478" s="211" t="n">
        <f aca="false">'18.Innovation'!M10</f>
        <v>0</v>
      </c>
      <c r="N478" s="211" t="n">
        <f aca="false">'18.Innovation'!N10</f>
        <v>0</v>
      </c>
      <c r="O478" s="114" t="n">
        <f aca="false">'18.Innovation'!O10</f>
        <v>0</v>
      </c>
      <c r="P478" s="203" t="n">
        <f aca="false">'18.Innovation'!P10</f>
        <v>0</v>
      </c>
      <c r="Q478" s="1016"/>
      <c r="R478" s="1139"/>
    </row>
    <row r="479" customFormat="false" ht="15" hidden="false" customHeight="false" outlineLevel="0" collapsed="false">
      <c r="A479" s="203" t="str">
        <f aca="false">'18.Innovation'!A11</f>
        <v>18.1.3</v>
      </c>
      <c r="B479" s="203" t="n">
        <f aca="false">'18.Innovation'!B11</f>
        <v>0</v>
      </c>
      <c r="C479" s="97" t="n">
        <f aca="false">'18.Innovation'!C11</f>
        <v>0</v>
      </c>
      <c r="D479" s="211" t="str">
        <f aca="false">'18.Innovation'!D11</f>
        <v>RCH</v>
      </c>
      <c r="E479" s="211" t="n">
        <f aca="false">'18.Innovation'!E11</f>
        <v>0</v>
      </c>
      <c r="F479" s="211" t="n">
        <f aca="false">'18.Innovation'!F11</f>
        <v>0</v>
      </c>
      <c r="G479" s="211" t="n">
        <f aca="false">'18.Innovation'!G11</f>
        <v>0</v>
      </c>
      <c r="H479" s="211" t="n">
        <f aca="false">'18.Innovation'!H11</f>
        <v>0</v>
      </c>
      <c r="I479" s="211" t="n">
        <f aca="false">'18.Innovation'!I11</f>
        <v>0</v>
      </c>
      <c r="J479" s="211" t="n">
        <f aca="false">'18.Innovation'!J11</f>
        <v>0</v>
      </c>
      <c r="K479" s="211" t="n">
        <f aca="false">'18.Innovation'!K11</f>
        <v>0</v>
      </c>
      <c r="L479" s="114" t="n">
        <f aca="false">'18.Innovation'!L11</f>
        <v>0</v>
      </c>
      <c r="M479" s="211" t="n">
        <f aca="false">'18.Innovation'!M11</f>
        <v>0</v>
      </c>
      <c r="N479" s="211" t="n">
        <f aca="false">'18.Innovation'!N11</f>
        <v>0</v>
      </c>
      <c r="O479" s="114" t="n">
        <f aca="false">'18.Innovation'!O11</f>
        <v>0</v>
      </c>
      <c r="P479" s="203" t="n">
        <f aca="false">'18.Innovation'!P11</f>
        <v>0</v>
      </c>
      <c r="Q479" s="1016"/>
      <c r="R479" s="1139"/>
    </row>
    <row r="480" customFormat="false" ht="15" hidden="false" customHeight="false" outlineLevel="0" collapsed="false">
      <c r="A480" s="203" t="str">
        <f aca="false">'18.Innovation'!A12</f>
        <v>18.1.4</v>
      </c>
      <c r="B480" s="203" t="n">
        <f aca="false">'18.Innovation'!B12</f>
        <v>0</v>
      </c>
      <c r="C480" s="97" t="n">
        <f aca="false">'18.Innovation'!C12</f>
        <v>0</v>
      </c>
      <c r="D480" s="211" t="str">
        <f aca="false">'18.Innovation'!D12</f>
        <v>RCH</v>
      </c>
      <c r="E480" s="211" t="n">
        <f aca="false">'18.Innovation'!E12</f>
        <v>0</v>
      </c>
      <c r="F480" s="211" t="n">
        <f aca="false">'18.Innovation'!F12</f>
        <v>0</v>
      </c>
      <c r="G480" s="211" t="n">
        <f aca="false">'18.Innovation'!G12</f>
        <v>0</v>
      </c>
      <c r="H480" s="211" t="n">
        <f aca="false">'18.Innovation'!H12</f>
        <v>0</v>
      </c>
      <c r="I480" s="211" t="n">
        <f aca="false">'18.Innovation'!I12</f>
        <v>0</v>
      </c>
      <c r="J480" s="211" t="n">
        <f aca="false">'18.Innovation'!J12</f>
        <v>0</v>
      </c>
      <c r="K480" s="211" t="n">
        <f aca="false">'18.Innovation'!K12</f>
        <v>0</v>
      </c>
      <c r="L480" s="114" t="n">
        <f aca="false">'18.Innovation'!L12</f>
        <v>0</v>
      </c>
      <c r="M480" s="211" t="n">
        <f aca="false">'18.Innovation'!M12</f>
        <v>0</v>
      </c>
      <c r="N480" s="211" t="n">
        <f aca="false">'18.Innovation'!N12</f>
        <v>0</v>
      </c>
      <c r="O480" s="114" t="n">
        <f aca="false">'18.Innovation'!O12</f>
        <v>0</v>
      </c>
      <c r="P480" s="203" t="n">
        <f aca="false">'18.Innovation'!P12</f>
        <v>0</v>
      </c>
      <c r="Q480" s="1016"/>
      <c r="R480" s="1139"/>
    </row>
    <row r="481" customFormat="false" ht="15" hidden="false" customHeight="false" outlineLevel="0" collapsed="false">
      <c r="A481" s="203" t="str">
        <f aca="false">'18.Innovation'!A13</f>
        <v>18.1.5</v>
      </c>
      <c r="B481" s="203" t="n">
        <f aca="false">'18.Innovation'!B13</f>
        <v>0</v>
      </c>
      <c r="C481" s="97" t="n">
        <f aca="false">'18.Innovation'!C13</f>
        <v>0</v>
      </c>
      <c r="D481" s="211" t="str">
        <f aca="false">'18.Innovation'!D13</f>
        <v>RCH</v>
      </c>
      <c r="E481" s="211" t="n">
        <f aca="false">'18.Innovation'!E13</f>
        <v>0</v>
      </c>
      <c r="F481" s="211" t="n">
        <f aca="false">'18.Innovation'!F13</f>
        <v>0</v>
      </c>
      <c r="G481" s="211" t="n">
        <f aca="false">'18.Innovation'!G13</f>
        <v>0</v>
      </c>
      <c r="H481" s="211" t="n">
        <f aca="false">'18.Innovation'!H13</f>
        <v>0</v>
      </c>
      <c r="I481" s="211" t="n">
        <f aca="false">'18.Innovation'!I13</f>
        <v>0</v>
      </c>
      <c r="J481" s="211" t="n">
        <f aca="false">'18.Innovation'!J13</f>
        <v>0</v>
      </c>
      <c r="K481" s="211" t="n">
        <f aca="false">'18.Innovation'!K13</f>
        <v>0</v>
      </c>
      <c r="L481" s="114" t="n">
        <f aca="false">'18.Innovation'!L13</f>
        <v>0</v>
      </c>
      <c r="M481" s="211" t="n">
        <f aca="false">'18.Innovation'!M13</f>
        <v>0</v>
      </c>
      <c r="N481" s="211" t="n">
        <f aca="false">'18.Innovation'!N13</f>
        <v>0</v>
      </c>
      <c r="O481" s="114" t="n">
        <f aca="false">'18.Innovation'!O13</f>
        <v>0</v>
      </c>
      <c r="P481" s="203" t="n">
        <f aca="false">'18.Innovation'!P13</f>
        <v>0</v>
      </c>
      <c r="Q481" s="1016"/>
      <c r="R481" s="1139"/>
    </row>
  </sheetData>
  <sheetProtection sheet="true" formatCells="false" formatColumns="false" formatRows="false" autoFilter="false"/>
  <autoFilter ref="A5:M481"/>
  <mergeCells count="42">
    <mergeCell ref="A1:C1"/>
    <mergeCell ref="A4:A5"/>
    <mergeCell ref="B4:B5"/>
    <mergeCell ref="C4:C5"/>
    <mergeCell ref="D4:D5"/>
    <mergeCell ref="E4:E5"/>
    <mergeCell ref="F4:J4"/>
    <mergeCell ref="K4:P4"/>
    <mergeCell ref="Q4:R4"/>
    <mergeCell ref="A27:A30"/>
    <mergeCell ref="A36:A40"/>
    <mergeCell ref="A42:A53"/>
    <mergeCell ref="A57:A60"/>
    <mergeCell ref="A63:A89"/>
    <mergeCell ref="A93:A95"/>
    <mergeCell ref="A97:A100"/>
    <mergeCell ref="A114:A120"/>
    <mergeCell ref="A127:A131"/>
    <mergeCell ref="A133:A143"/>
    <mergeCell ref="A147:A172"/>
    <mergeCell ref="A176:A179"/>
    <mergeCell ref="A214:A222"/>
    <mergeCell ref="A225:A230"/>
    <mergeCell ref="A232:A233"/>
    <mergeCell ref="A271:A276"/>
    <mergeCell ref="A278:A282"/>
    <mergeCell ref="A299:A300"/>
    <mergeCell ref="A305:A306"/>
    <mergeCell ref="A307:A310"/>
    <mergeCell ref="A314:A329"/>
    <mergeCell ref="A331:A333"/>
    <mergeCell ref="A335:A340"/>
    <mergeCell ref="A355:A359"/>
    <mergeCell ref="A360:A361"/>
    <mergeCell ref="A365:A369"/>
    <mergeCell ref="A379:A382"/>
    <mergeCell ref="A410:A411"/>
    <mergeCell ref="A412:A413"/>
    <mergeCell ref="A415:A416"/>
    <mergeCell ref="A418:A419"/>
    <mergeCell ref="A421:A422"/>
    <mergeCell ref="A441:A44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CCFF"/>
    <pageSetUpPr fitToPage="false"/>
  </sheetPr>
  <dimension ref="A1:V24"/>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V18" activeCellId="0" sqref="V18"/>
    </sheetView>
  </sheetViews>
  <sheetFormatPr defaultColWidth="11.84765625" defaultRowHeight="15" zeroHeight="false" outlineLevelRow="0" outlineLevelCol="0"/>
  <cols>
    <col collapsed="false" customWidth="false" hidden="false" outlineLevel="0" max="1" min="1" style="2118" width="11.85"/>
    <col collapsed="false" customWidth="true" hidden="false" outlineLevel="0" max="2" min="2" style="2118" width="16.28"/>
    <col collapsed="false" customWidth="true" hidden="false" outlineLevel="0" max="3" min="3" style="2118" width="40.56"/>
    <col collapsed="false" customWidth="true" hidden="false" outlineLevel="0" max="4" min="4" style="2119" width="5.56"/>
    <col collapsed="false" customWidth="true" hidden="false" outlineLevel="0" max="5" min="5" style="2119" width="17.56"/>
    <col collapsed="false" customWidth="true" hidden="false" outlineLevel="0" max="6" min="6" style="2119" width="22.7"/>
    <col collapsed="false" customWidth="true" hidden="false" outlineLevel="0" max="7" min="7" style="2119" width="16.84"/>
    <col collapsed="false" customWidth="true" hidden="false" outlineLevel="0" max="8" min="8" style="2120" width="18.28"/>
    <col collapsed="false" customWidth="false" hidden="false" outlineLevel="0" max="9" min="9" style="2119" width="11.85"/>
    <col collapsed="false" customWidth="true" hidden="false" outlineLevel="0" max="10" min="10" style="2120" width="14.41"/>
    <col collapsed="false" customWidth="true" hidden="false" outlineLevel="0" max="11" min="11" style="2121" width="16.56"/>
    <col collapsed="false" customWidth="true" hidden="false" outlineLevel="0" max="12" min="12" style="2121" width="11.42"/>
    <col collapsed="false" customWidth="true" hidden="false" outlineLevel="0" max="13" min="13" style="2122" width="13.99"/>
    <col collapsed="false" customWidth="false" hidden="false" outlineLevel="0" max="14" min="14" style="2123" width="11.85"/>
    <col collapsed="false" customWidth="true" hidden="false" outlineLevel="0" max="15" min="15" style="2123" width="15.99"/>
    <col collapsed="false" customWidth="false" hidden="false" outlineLevel="0" max="257" min="16" style="2123" width="11.85"/>
  </cols>
  <sheetData>
    <row r="1" s="2133" customFormat="true" ht="15" hidden="false" customHeight="false" outlineLevel="0" collapsed="false">
      <c r="A1" s="2124" t="s">
        <v>6430</v>
      </c>
      <c r="B1" s="2124"/>
      <c r="C1" s="2124"/>
      <c r="D1" s="2125"/>
      <c r="E1" s="2126"/>
      <c r="F1" s="2127" t="s">
        <v>6431</v>
      </c>
      <c r="G1" s="2128"/>
      <c r="H1" s="2129"/>
      <c r="I1" s="2125"/>
      <c r="J1" s="2130"/>
      <c r="K1" s="2131"/>
      <c r="L1" s="2131"/>
      <c r="M1" s="2132"/>
    </row>
    <row r="2" s="2140" customFormat="true" ht="30" hidden="false" customHeight="false" outlineLevel="0" collapsed="false">
      <c r="A2" s="2059" t="str">
        <f aca="false">HYPERLINK("#Index!F3","Index Pg")</f>
        <v>Index Pg</v>
      </c>
      <c r="B2" s="1035" t="str">
        <f aca="false">HYPERLINK("#'Summary of Abstracts'!A2","Summary of Abst.")</f>
        <v>Summary of Abst.</v>
      </c>
      <c r="C2" s="188" t="str">
        <f aca="false">HYPERLINK("#'Budget Summary I'!A1:AL1","Budget Summary I")</f>
        <v>Budget Summary I</v>
      </c>
      <c r="D2" s="2134"/>
      <c r="E2" s="2135" t="s">
        <v>154</v>
      </c>
      <c r="F2" s="189" t="n">
        <f aca="false">R6+R8+R10+R15+R18</f>
        <v>0</v>
      </c>
      <c r="G2" s="2136"/>
      <c r="H2" s="362"/>
      <c r="I2" s="1968"/>
      <c r="J2" s="2137"/>
      <c r="K2" s="2138"/>
      <c r="L2" s="2138"/>
      <c r="M2" s="2139"/>
    </row>
    <row r="3" s="2140" customFormat="true" ht="15" hidden="false" customHeight="false" outlineLevel="0" collapsed="false">
      <c r="A3" s="2063"/>
      <c r="B3" s="2141"/>
      <c r="C3" s="188" t="str">
        <f aca="false">HYPERLINK("#'Budget Summary II'!A3:B5","Budget Summary II")</f>
        <v>Budget Summary II</v>
      </c>
      <c r="D3" s="2142"/>
      <c r="E3" s="2135" t="s">
        <v>153</v>
      </c>
      <c r="F3" s="265" t="n">
        <f aca="false">O6+O8+O10+O15+O18</f>
        <v>121.74944</v>
      </c>
      <c r="G3" s="2136"/>
      <c r="H3" s="362"/>
      <c r="I3" s="2143"/>
      <c r="J3" s="2144"/>
      <c r="K3" s="2145"/>
      <c r="L3" s="2146"/>
      <c r="M3" s="2147"/>
    </row>
    <row r="4" s="2119" customFormat="true" ht="12.75" hidden="false" customHeight="true" outlineLevel="0" collapsed="false">
      <c r="A4" s="1975" t="s">
        <v>558</v>
      </c>
      <c r="B4" s="1975" t="s">
        <v>559</v>
      </c>
      <c r="C4" s="1975" t="s">
        <v>560</v>
      </c>
      <c r="D4" s="1975" t="s">
        <v>1207</v>
      </c>
      <c r="E4" s="1975" t="s">
        <v>1208</v>
      </c>
      <c r="F4" s="2148" t="s">
        <v>1209</v>
      </c>
      <c r="G4" s="2148"/>
      <c r="H4" s="2148"/>
      <c r="I4" s="2148"/>
      <c r="J4" s="2148"/>
      <c r="K4" s="2148" t="s">
        <v>1210</v>
      </c>
      <c r="L4" s="2148"/>
      <c r="M4" s="2148"/>
      <c r="N4" s="2148"/>
      <c r="O4" s="2148"/>
      <c r="P4" s="2148"/>
      <c r="Q4" s="2149" t="s">
        <v>1211</v>
      </c>
      <c r="R4" s="2149"/>
    </row>
    <row r="5" s="2150" customFormat="true" ht="60" hidden="false" customHeight="false" outlineLevel="0" collapsed="false">
      <c r="A5" s="1975"/>
      <c r="B5" s="1975"/>
      <c r="C5" s="1975"/>
      <c r="D5" s="1975"/>
      <c r="E5" s="1975"/>
      <c r="F5" s="1978" t="s">
        <v>1212</v>
      </c>
      <c r="G5" s="1978" t="s">
        <v>1213</v>
      </c>
      <c r="H5" s="1978" t="s">
        <v>1214</v>
      </c>
      <c r="I5" s="1978" t="s">
        <v>1215</v>
      </c>
      <c r="J5" s="1979" t="s">
        <v>1216</v>
      </c>
      <c r="K5" s="1978" t="s">
        <v>1217</v>
      </c>
      <c r="L5" s="1978" t="s">
        <v>1218</v>
      </c>
      <c r="M5" s="271" t="s">
        <v>1219</v>
      </c>
      <c r="N5" s="1978" t="s">
        <v>1220</v>
      </c>
      <c r="O5" s="271" t="s">
        <v>1221</v>
      </c>
      <c r="P5" s="1978" t="s">
        <v>6371</v>
      </c>
      <c r="Q5" s="1980" t="s">
        <v>1223</v>
      </c>
      <c r="R5" s="273" t="s">
        <v>1224</v>
      </c>
    </row>
    <row r="6" customFormat="false" ht="15" hidden="false" customHeight="false" outlineLevel="0" collapsed="false">
      <c r="A6" s="2151" t="n">
        <f aca="false">'3.Community Intervention Annexn'!A7</f>
        <v>3</v>
      </c>
      <c r="B6" s="2152"/>
      <c r="C6" s="2151" t="str">
        <f aca="false">'3.Community Intervention Annexn'!C7</f>
        <v>Community Interventions</v>
      </c>
      <c r="D6" s="2152"/>
      <c r="E6" s="2152"/>
      <c r="F6" s="2152"/>
      <c r="G6" s="2152"/>
      <c r="H6" s="2152"/>
      <c r="I6" s="2152"/>
      <c r="J6" s="2152"/>
      <c r="K6" s="2153"/>
      <c r="L6" s="2153"/>
      <c r="M6" s="288"/>
      <c r="N6" s="2153"/>
      <c r="O6" s="288" t="n">
        <f aca="false">O7</f>
        <v>0</v>
      </c>
      <c r="P6" s="2153"/>
      <c r="Q6" s="2153"/>
      <c r="R6" s="288" t="n">
        <f aca="false">R7</f>
        <v>0</v>
      </c>
    </row>
    <row r="7" customFormat="false" ht="30" hidden="false" customHeight="false" outlineLevel="0" collapsed="false">
      <c r="A7" s="2154" t="str">
        <f aca="false">'3.Community Intervention Annexn'!A17</f>
        <v>3.1.1.2</v>
      </c>
      <c r="B7" s="2154" t="str">
        <f aca="false">'3-A. CI Sub-Annex'!C37</f>
        <v>D.5</v>
      </c>
      <c r="C7" s="2154" t="str">
        <f aca="false">'3-A. CI Sub-Annex'!D37</f>
        <v>ASHA Incentive under NIDDCP</v>
      </c>
      <c r="D7" s="2154" t="str">
        <f aca="false">'3-A. CI Sub-Annex'!E37</f>
        <v>RCH</v>
      </c>
      <c r="E7" s="2154" t="str">
        <f aca="false">'3-A. CI Sub-Annex'!F37</f>
        <v>NIDDCP/NHSRC-CP</v>
      </c>
      <c r="F7" s="2154" t="n">
        <f aca="false">'3-A. CI Sub-Annex'!G37</f>
        <v>0</v>
      </c>
      <c r="G7" s="2154" t="n">
        <f aca="false">'3-A. CI Sub-Annex'!H37</f>
        <v>0</v>
      </c>
      <c r="H7" s="2154" t="n">
        <f aca="false">'3-A. CI Sub-Annex'!I37</f>
        <v>0</v>
      </c>
      <c r="I7" s="2154" t="n">
        <f aca="false">'3-A. CI Sub-Annex'!J37</f>
        <v>0</v>
      </c>
      <c r="J7" s="2154" t="n">
        <f aca="false">'3-A. CI Sub-Annex'!K37</f>
        <v>0</v>
      </c>
      <c r="K7" s="2154" t="n">
        <f aca="false">'3-A. CI Sub-Annex'!L37</f>
        <v>0</v>
      </c>
      <c r="L7" s="2154" t="n">
        <f aca="false">'3-A. CI Sub-Annex'!M37</f>
        <v>0</v>
      </c>
      <c r="M7" s="2154" t="n">
        <f aca="false">'3-A. CI Sub-Annex'!N37</f>
        <v>0</v>
      </c>
      <c r="N7" s="2154" t="n">
        <f aca="false">'3-A. CI Sub-Annex'!O37</f>
        <v>0</v>
      </c>
      <c r="O7" s="2154" t="n">
        <f aca="false">'3-A. CI Sub-Annex'!P37</f>
        <v>0</v>
      </c>
      <c r="P7" s="2154" t="n">
        <f aca="false">'3-A. CI Sub-Annex'!Q37</f>
        <v>0</v>
      </c>
      <c r="Q7" s="951"/>
      <c r="R7" s="1139"/>
      <c r="S7" s="2140"/>
      <c r="T7" s="2140"/>
      <c r="U7" s="2140"/>
      <c r="V7" s="2140"/>
    </row>
    <row r="8" customFormat="false" ht="15" hidden="false" customHeight="false" outlineLevel="0" collapsed="false">
      <c r="A8" s="2151" t="n">
        <f aca="false">'5.Infrastructure Annex'!A7</f>
        <v>5</v>
      </c>
      <c r="B8" s="2151"/>
      <c r="C8" s="2151" t="str">
        <f aca="false">'5.Infrastructure Annex'!C7</f>
        <v>Infrastructure</v>
      </c>
      <c r="D8" s="2155"/>
      <c r="E8" s="2155"/>
      <c r="F8" s="2155"/>
      <c r="G8" s="2155"/>
      <c r="H8" s="2155"/>
      <c r="I8" s="2155"/>
      <c r="J8" s="2155"/>
      <c r="K8" s="2156"/>
      <c r="L8" s="2156"/>
      <c r="M8" s="286"/>
      <c r="N8" s="2156"/>
      <c r="O8" s="288" t="n">
        <f aca="false">O9</f>
        <v>0</v>
      </c>
      <c r="P8" s="2157"/>
      <c r="Q8" s="2158"/>
      <c r="R8" s="1156" t="n">
        <f aca="false">R9</f>
        <v>0</v>
      </c>
      <c r="S8" s="2140"/>
      <c r="T8" s="2140"/>
      <c r="U8" s="2140"/>
      <c r="V8" s="2140"/>
    </row>
    <row r="9" customFormat="false" ht="15" hidden="false" customHeight="false" outlineLevel="0" collapsed="false">
      <c r="A9" s="2159" t="str">
        <f aca="false">'5.Infrastructure Annex'!A90</f>
        <v>5.3.10</v>
      </c>
      <c r="B9" s="2159" t="str">
        <f aca="false">'5.Infrastructure Annex'!B90</f>
        <v>D.2</v>
      </c>
      <c r="C9" s="2159" t="str">
        <f aca="false">'5.Infrastructure Annex'!C90</f>
        <v>Establishment of IDD Monitoring Lab</v>
      </c>
      <c r="D9" s="2159" t="str">
        <f aca="false">'5.Infrastructure Annex'!D90</f>
        <v>RCH</v>
      </c>
      <c r="E9" s="2159" t="str">
        <f aca="false">'5.Infrastructure Annex'!E90</f>
        <v>NIDDCP</v>
      </c>
      <c r="F9" s="2159" t="n">
        <f aca="false">'5.Infrastructure Annex'!F90</f>
        <v>0</v>
      </c>
      <c r="G9" s="2159" t="n">
        <f aca="false">'5.Infrastructure Annex'!G90</f>
        <v>0</v>
      </c>
      <c r="H9" s="2159" t="n">
        <f aca="false">'5.Infrastructure Annex'!H90</f>
        <v>0</v>
      </c>
      <c r="I9" s="2159" t="n">
        <f aca="false">'5.Infrastructure Annex'!I90</f>
        <v>0</v>
      </c>
      <c r="J9" s="2159" t="n">
        <f aca="false">'5.Infrastructure Annex'!J90</f>
        <v>0</v>
      </c>
      <c r="K9" s="2159" t="n">
        <f aca="false">'5.Infrastructure Annex'!K90</f>
        <v>0</v>
      </c>
      <c r="L9" s="2159" t="n">
        <f aca="false">'5.Infrastructure Annex'!L90</f>
        <v>0</v>
      </c>
      <c r="M9" s="2159" t="n">
        <f aca="false">'5.Infrastructure Annex'!M90</f>
        <v>0</v>
      </c>
      <c r="N9" s="2159" t="n">
        <f aca="false">'5.Infrastructure Annex'!N90</f>
        <v>0</v>
      </c>
      <c r="O9" s="2159" t="n">
        <f aca="false">'5.Infrastructure Annex'!O90</f>
        <v>0</v>
      </c>
      <c r="P9" s="2159" t="n">
        <f aca="false">'[1]5.Infrastructure Annex'!P92</f>
        <v>0</v>
      </c>
      <c r="Q9" s="1016"/>
      <c r="R9" s="2160"/>
      <c r="S9" s="2140"/>
      <c r="T9" s="2140"/>
      <c r="U9" s="2140"/>
      <c r="V9" s="2140"/>
    </row>
    <row r="10" customFormat="false" ht="15" hidden="false" customHeight="false" outlineLevel="0" collapsed="false">
      <c r="A10" s="2151" t="n">
        <f aca="false">'6.Procurement Annex'!A7</f>
        <v>6</v>
      </c>
      <c r="B10" s="2151"/>
      <c r="C10" s="2151" t="str">
        <f aca="false">'6.Procurement Annex'!C7</f>
        <v>Procurement</v>
      </c>
      <c r="D10" s="2155"/>
      <c r="E10" s="2155"/>
      <c r="F10" s="2155"/>
      <c r="G10" s="2155"/>
      <c r="H10" s="2155"/>
      <c r="I10" s="2155"/>
      <c r="J10" s="2155"/>
      <c r="K10" s="2156"/>
      <c r="L10" s="2156"/>
      <c r="M10" s="286"/>
      <c r="N10" s="2156"/>
      <c r="O10" s="1198" t="n">
        <f aca="false">SUM(O11:O14)</f>
        <v>107.73504</v>
      </c>
      <c r="P10" s="2157"/>
      <c r="Q10" s="2158"/>
      <c r="R10" s="1198" t="n">
        <f aca="false">SUM(R11:R14)</f>
        <v>0</v>
      </c>
      <c r="S10" s="2140"/>
      <c r="T10" s="2140"/>
      <c r="U10" s="2140"/>
      <c r="V10" s="2140"/>
    </row>
    <row r="11" customFormat="false" ht="15" hidden="false" customHeight="false" outlineLevel="0" collapsed="false">
      <c r="A11" s="2159" t="str">
        <f aca="false">'6.Procurement Annex'!A16</f>
        <v>6.1.1.7</v>
      </c>
      <c r="B11" s="2159" t="n">
        <f aca="false">'6-A. Proc. Sub-Annex'!C39</f>
        <v>0</v>
      </c>
      <c r="C11" s="2159" t="str">
        <f aca="false">'6-A. Proc. Sub-Annex'!D39</f>
        <v>Procurement of lab equipment</v>
      </c>
      <c r="D11" s="2159" t="str">
        <f aca="false">'6-A. Proc. Sub-Annex'!E39</f>
        <v>RCH</v>
      </c>
      <c r="E11" s="2159" t="str">
        <f aca="false">'6-A. Proc. Sub-Annex'!F39</f>
        <v>NIDDCP</v>
      </c>
      <c r="F11" s="2159" t="n">
        <f aca="false">'6-A. Proc. Sub-Annex'!G39</f>
        <v>0</v>
      </c>
      <c r="G11" s="2159" t="n">
        <f aca="false">'6-A. Proc. Sub-Annex'!H39</f>
        <v>0</v>
      </c>
      <c r="H11" s="2159" t="n">
        <f aca="false">'6-A. Proc. Sub-Annex'!I39</f>
        <v>0</v>
      </c>
      <c r="I11" s="2159" t="n">
        <f aca="false">'6-A. Proc. Sub-Annex'!J39</f>
        <v>0</v>
      </c>
      <c r="J11" s="2159" t="n">
        <f aca="false">'6-A. Proc. Sub-Annex'!K39</f>
        <v>0</v>
      </c>
      <c r="K11" s="2159" t="n">
        <f aca="false">'6-A. Proc. Sub-Annex'!L39</f>
        <v>0</v>
      </c>
      <c r="L11" s="2159" t="n">
        <f aca="false">'6-A. Proc. Sub-Annex'!M39</f>
        <v>0</v>
      </c>
      <c r="M11" s="2159" t="n">
        <f aca="false">'6-A. Proc. Sub-Annex'!N39</f>
        <v>0</v>
      </c>
      <c r="N11" s="2159" t="n">
        <f aca="false">'6-A. Proc. Sub-Annex'!O39</f>
        <v>0</v>
      </c>
      <c r="O11" s="2159" t="n">
        <f aca="false">'6-A. Proc. Sub-Annex'!P39</f>
        <v>0</v>
      </c>
      <c r="P11" s="2159" t="n">
        <f aca="false">'6-A. Proc. Sub-Annex'!Q39</f>
        <v>0</v>
      </c>
      <c r="Q11" s="1016"/>
      <c r="R11" s="2160"/>
      <c r="S11" s="2140"/>
      <c r="T11" s="2140"/>
      <c r="U11" s="2140"/>
      <c r="V11" s="2140"/>
    </row>
    <row r="12" customFormat="false" ht="15" hidden="false" customHeight="false" outlineLevel="0" collapsed="false">
      <c r="A12" s="2159"/>
      <c r="B12" s="2159" t="n">
        <f aca="false">'6-A. Proc. Sub-Annex'!C40</f>
        <v>0</v>
      </c>
      <c r="C12" s="2159" t="str">
        <f aca="false">'6-A. Proc. Sub-Annex'!D40</f>
        <v>Any other equipment (please specify)</v>
      </c>
      <c r="D12" s="2159" t="str">
        <f aca="false">'6-A. Proc. Sub-Annex'!E40</f>
        <v>RCH</v>
      </c>
      <c r="E12" s="2159" t="str">
        <f aca="false">'6-A. Proc. Sub-Annex'!F40</f>
        <v>NIDDCP</v>
      </c>
      <c r="F12" s="2159" t="n">
        <f aca="false">'6-A. Proc. Sub-Annex'!G40</f>
        <v>0</v>
      </c>
      <c r="G12" s="2159" t="n">
        <f aca="false">'6-A. Proc. Sub-Annex'!H40</f>
        <v>0</v>
      </c>
      <c r="H12" s="2159" t="n">
        <f aca="false">'6-A. Proc. Sub-Annex'!I40</f>
        <v>0</v>
      </c>
      <c r="I12" s="2159" t="n">
        <f aca="false">'6-A. Proc. Sub-Annex'!J40</f>
        <v>0</v>
      </c>
      <c r="J12" s="2159" t="n">
        <f aca="false">'6-A. Proc. Sub-Annex'!K40</f>
        <v>0</v>
      </c>
      <c r="K12" s="2159" t="n">
        <f aca="false">'6-A. Proc. Sub-Annex'!L40</f>
        <v>0</v>
      </c>
      <c r="L12" s="2159" t="n">
        <f aca="false">'6-A. Proc. Sub-Annex'!M40</f>
        <v>0</v>
      </c>
      <c r="M12" s="2159" t="n">
        <f aca="false">'6-A. Proc. Sub-Annex'!N40</f>
        <v>0</v>
      </c>
      <c r="N12" s="2159" t="n">
        <f aca="false">'6-A. Proc. Sub-Annex'!O40</f>
        <v>0</v>
      </c>
      <c r="O12" s="2159" t="n">
        <f aca="false">'6-A. Proc. Sub-Annex'!P40</f>
        <v>0</v>
      </c>
      <c r="P12" s="2159" t="n">
        <f aca="false">'6-A. Proc. Sub-Annex'!Q40</f>
        <v>0</v>
      </c>
      <c r="Q12" s="1016"/>
      <c r="R12" s="2160"/>
      <c r="S12" s="2140"/>
      <c r="T12" s="2140"/>
      <c r="U12" s="2140"/>
      <c r="V12" s="2140"/>
    </row>
    <row r="13" customFormat="false" ht="285" hidden="false" customHeight="false" outlineLevel="0" collapsed="false">
      <c r="A13" s="2159" t="str">
        <f aca="false">'6.Procurement Annex'!A62</f>
        <v>6.2.1.7</v>
      </c>
      <c r="B13" s="2159" t="str">
        <f aca="false">'6-A. Proc. Sub-Annex'!C188</f>
        <v>D.4</v>
      </c>
      <c r="C13" s="2159" t="str">
        <f aca="false">'6-A. Proc. Sub-Annex'!D188</f>
        <v>Supply of Salt Testing Kit </v>
      </c>
      <c r="D13" s="2159" t="str">
        <f aca="false">'6-A. Proc. Sub-Annex'!E188</f>
        <v>RCH</v>
      </c>
      <c r="E13" s="2159" t="str">
        <f aca="false">'6-A. Proc. Sub-Annex'!F188</f>
        <v>NIDDCP</v>
      </c>
      <c r="F13" s="2159" t="n">
        <f aca="false">'6-A. Proc. Sub-Annex'!G188</f>
        <v>0</v>
      </c>
      <c r="G13" s="2159" t="n">
        <f aca="false">'6-A. Proc. Sub-Annex'!H188</f>
        <v>0</v>
      </c>
      <c r="H13" s="2159" t="n">
        <f aca="false">'6-A. Proc. Sub-Annex'!I188</f>
        <v>0</v>
      </c>
      <c r="I13" s="2159" t="n">
        <f aca="false">'6-A. Proc. Sub-Annex'!J188</f>
        <v>0</v>
      </c>
      <c r="J13" s="2159" t="n">
        <f aca="false">'6-A. Proc. Sub-Annex'!K188</f>
        <v>0</v>
      </c>
      <c r="K13" s="2159" t="str">
        <f aca="false">'6-A. Proc. Sub-Annex'!L188</f>
        <v>per annum</v>
      </c>
      <c r="L13" s="2159" t="n">
        <f aca="false">'6-A. Proc. Sub-Annex'!M188</f>
        <v>10773504</v>
      </c>
      <c r="M13" s="2159" t="n">
        <f aca="false">'6-A. Proc. Sub-Annex'!N188</f>
        <v>107.73504</v>
      </c>
      <c r="N13" s="2159" t="n">
        <f aca="false">'6-A. Proc. Sub-Annex'!O188</f>
        <v>1</v>
      </c>
      <c r="O13" s="2159" t="n">
        <f aca="false">'6-A. Proc. Sub-Annex'!P188</f>
        <v>107.73504</v>
      </c>
      <c r="P13" s="2159" t="str">
        <f aca="false">'6-A. Proc. Sub-Annex'!Q188</f>
        <v>New activity being proposed for supply of Salt Testing Kits to all ASHAs (Total ASHAs 42752@12 Kits per ASHAs=Total 5,13,024 Kits) each STK Rs.21/- ( 5,13,024x21=1,07,73,504)</v>
      </c>
      <c r="Q13" s="1016"/>
      <c r="R13" s="2160"/>
      <c r="S13" s="2140"/>
      <c r="T13" s="2140"/>
      <c r="U13" s="2140"/>
      <c r="V13" s="2140"/>
    </row>
    <row r="14" customFormat="false" ht="15" hidden="false" customHeight="false" outlineLevel="0" collapsed="false">
      <c r="A14" s="2159"/>
      <c r="B14" s="2159" t="n">
        <f aca="false">'6-A. Proc. Sub-Annex'!C189</f>
        <v>0</v>
      </c>
      <c r="C14" s="2159" t="str">
        <f aca="false">'6-A. Proc. Sub-Annex'!D189</f>
        <v>Any other supplies (please specify)</v>
      </c>
      <c r="D14" s="2159" t="str">
        <f aca="false">'6-A. Proc. Sub-Annex'!E189</f>
        <v>RCH</v>
      </c>
      <c r="E14" s="2159" t="str">
        <f aca="false">'6-A. Proc. Sub-Annex'!F189</f>
        <v>NIDDCP</v>
      </c>
      <c r="F14" s="2159" t="n">
        <f aca="false">'6-A. Proc. Sub-Annex'!G189</f>
        <v>0</v>
      </c>
      <c r="G14" s="2159" t="n">
        <f aca="false">'6-A. Proc. Sub-Annex'!H189</f>
        <v>0</v>
      </c>
      <c r="H14" s="2159" t="n">
        <f aca="false">'6-A. Proc. Sub-Annex'!I189</f>
        <v>0</v>
      </c>
      <c r="I14" s="2159" t="n">
        <f aca="false">'6-A. Proc. Sub-Annex'!J189</f>
        <v>0</v>
      </c>
      <c r="J14" s="2159" t="n">
        <f aca="false">'6-A. Proc. Sub-Annex'!K189</f>
        <v>0</v>
      </c>
      <c r="K14" s="2159" t="n">
        <f aca="false">'6-A. Proc. Sub-Annex'!L189</f>
        <v>0</v>
      </c>
      <c r="L14" s="2159" t="n">
        <f aca="false">'6-A. Proc. Sub-Annex'!M189</f>
        <v>0</v>
      </c>
      <c r="M14" s="2159" t="n">
        <f aca="false">'6-A. Proc. Sub-Annex'!N189</f>
        <v>0</v>
      </c>
      <c r="N14" s="2159" t="n">
        <f aca="false">'6-A. Proc. Sub-Annex'!O189</f>
        <v>0</v>
      </c>
      <c r="O14" s="2159" t="n">
        <f aca="false">'6-A. Proc. Sub-Annex'!P189</f>
        <v>0</v>
      </c>
      <c r="P14" s="2159" t="n">
        <f aca="false">'6-A. Proc. Sub-Annex'!Q189</f>
        <v>0</v>
      </c>
      <c r="Q14" s="1016"/>
      <c r="R14" s="2160"/>
      <c r="S14" s="2140"/>
      <c r="T14" s="2140"/>
      <c r="U14" s="2140"/>
      <c r="V14" s="2140"/>
    </row>
    <row r="15" customFormat="false" ht="30" hidden="false" customHeight="false" outlineLevel="0" collapsed="false">
      <c r="A15" s="2151" t="n">
        <f aca="false">'10.Review Research &amp; Surveillen'!A7</f>
        <v>10</v>
      </c>
      <c r="B15" s="2151"/>
      <c r="C15" s="2151" t="str">
        <f aca="false">'10.Review Research &amp; Surveillen'!C7</f>
        <v>Reviews, Research, Surveys and Surveillance</v>
      </c>
      <c r="D15" s="2155"/>
      <c r="E15" s="2155"/>
      <c r="F15" s="2155"/>
      <c r="G15" s="2155"/>
      <c r="H15" s="2155"/>
      <c r="I15" s="2155"/>
      <c r="J15" s="2155"/>
      <c r="K15" s="2156"/>
      <c r="L15" s="2156"/>
      <c r="M15" s="286"/>
      <c r="N15" s="2156"/>
      <c r="O15" s="288" t="n">
        <f aca="false">SUM(O16:O17)</f>
        <v>7.5</v>
      </c>
      <c r="P15" s="2157"/>
      <c r="Q15" s="2158"/>
      <c r="R15" s="1156" t="n">
        <f aca="false">SUM(R16:R17)</f>
        <v>0</v>
      </c>
      <c r="S15" s="2140"/>
      <c r="T15" s="2140"/>
      <c r="U15" s="2140"/>
      <c r="V15" s="2140"/>
    </row>
    <row r="16" customFormat="false" ht="180" hidden="false" customHeight="false" outlineLevel="0" collapsed="false">
      <c r="A16" s="2161" t="str">
        <f aca="false">'10.Review Research &amp; Surveillen'!A14</f>
        <v>10.2.2</v>
      </c>
      <c r="B16" s="2161" t="str">
        <f aca="false">'10.Review Research &amp; Surveillen'!B14</f>
        <v>D.3</v>
      </c>
      <c r="C16" s="2161" t="str">
        <f aca="false">'10.Review Research &amp; Surveillen'!C14</f>
        <v>IDD Surveys/Re-surveys</v>
      </c>
      <c r="D16" s="2161" t="str">
        <f aca="false">'10.Review Research &amp; Surveillen'!D14</f>
        <v>RCH</v>
      </c>
      <c r="E16" s="2161" t="str">
        <f aca="false">'10.Review Research &amp; Surveillen'!E14</f>
        <v>NIDDCP</v>
      </c>
      <c r="F16" s="2159" t="n">
        <f aca="false">'10.Review Research &amp; Surveillen'!F14</f>
        <v>0</v>
      </c>
      <c r="G16" s="2159" t="n">
        <f aca="false">'10.Review Research &amp; Surveillen'!G14</f>
        <v>0</v>
      </c>
      <c r="H16" s="2159" t="n">
        <f aca="false">'10.Review Research &amp; Surveillen'!H14</f>
        <v>4</v>
      </c>
      <c r="I16" s="2159" t="n">
        <f aca="false">'10.Review Research &amp; Surveillen'!I14</f>
        <v>1.5</v>
      </c>
      <c r="J16" s="2159" t="n">
        <f aca="false">'10.Review Research &amp; Surveillen'!J14</f>
        <v>2.5</v>
      </c>
      <c r="K16" s="2159" t="str">
        <f aca="false">'10.Review Research &amp; Surveillen'!K14</f>
        <v>per District</v>
      </c>
      <c r="L16" s="2159" t="n">
        <f aca="false">'10.Review Research &amp; Surveillen'!L14</f>
        <v>50000</v>
      </c>
      <c r="M16" s="2159" t="n">
        <f aca="false">'10.Review Research &amp; Surveillen'!M14</f>
        <v>0.5</v>
      </c>
      <c r="N16" s="2159" t="n">
        <f aca="false">'10.Review Research &amp; Surveillen'!N14</f>
        <v>13</v>
      </c>
      <c r="O16" s="2159" t="n">
        <f aca="false">'10.Review Research &amp; Surveillen'!O14</f>
        <v>6.5</v>
      </c>
      <c r="P16" s="2159" t="str">
        <f aca="false">'10.Review Research &amp; Surveillen'!P14</f>
        <v>Ongoing activity being continued for conducting of IDD Re-surveys in all districts @ Rs.50,000/- per district</v>
      </c>
      <c r="Q16" s="2162"/>
      <c r="R16" s="2160"/>
      <c r="S16" s="2140"/>
      <c r="T16" s="2140"/>
      <c r="U16" s="2140"/>
      <c r="V16" s="2140"/>
    </row>
    <row r="17" customFormat="false" ht="150" hidden="false" customHeight="false" outlineLevel="0" collapsed="false">
      <c r="A17" s="2161" t="str">
        <f aca="false">'10.Review Research &amp; Surveillen'!A48</f>
        <v>10.4.1</v>
      </c>
      <c r="B17" s="2161" t="str">
        <f aca="false">'10.Review Research &amp; Surveillen'!B48</f>
        <v>D.6</v>
      </c>
      <c r="C17" s="2161" t="str">
        <f aca="false">'10.Review Research &amp; Surveillen'!C48</f>
        <v>Management of IDD Monitoring Laboratory</v>
      </c>
      <c r="D17" s="2161" t="str">
        <f aca="false">'10.Review Research &amp; Surveillen'!D48</f>
        <v>RCH</v>
      </c>
      <c r="E17" s="2161" t="str">
        <f aca="false">'10.Review Research &amp; Surveillen'!E48</f>
        <v>NIDDCP</v>
      </c>
      <c r="F17" s="2159" t="n">
        <f aca="false">'10.Review Research &amp; Surveillen'!F48</f>
        <v>0</v>
      </c>
      <c r="G17" s="2159" t="n">
        <f aca="false">'10.Review Research &amp; Surveillen'!G48</f>
        <v>0</v>
      </c>
      <c r="H17" s="2159" t="n">
        <f aca="false">'10.Review Research &amp; Surveillen'!H48</f>
        <v>0.5</v>
      </c>
      <c r="I17" s="2159" t="n">
        <f aca="false">'10.Review Research &amp; Surveillen'!I48</f>
        <v>0.5</v>
      </c>
      <c r="J17" s="2159" t="n">
        <f aca="false">'10.Review Research &amp; Surveillen'!J48</f>
        <v>0</v>
      </c>
      <c r="K17" s="2159" t="str">
        <f aca="false">'10.Review Research &amp; Surveillen'!K48</f>
        <v>per annum</v>
      </c>
      <c r="L17" s="2159" t="n">
        <f aca="false">'10.Review Research &amp; Surveillen'!L48</f>
        <v>100000</v>
      </c>
      <c r="M17" s="2159" t="n">
        <f aca="false">'10.Review Research &amp; Surveillen'!M48</f>
        <v>1</v>
      </c>
      <c r="N17" s="2159" t="n">
        <f aca="false">'10.Review Research &amp; Surveillen'!N48</f>
        <v>1</v>
      </c>
      <c r="O17" s="2159" t="n">
        <f aca="false">'10.Review Research &amp; Surveillen'!O48</f>
        <v>1</v>
      </c>
      <c r="P17" s="2159" t="str">
        <f aca="false">'10.Review Research &amp; Surveillen'!P48</f>
        <v>Ongoing activity being continued for procurement of IDD Lab reagents and glassware </v>
      </c>
      <c r="Q17" s="2162"/>
      <c r="R17" s="2160"/>
      <c r="S17" s="2140"/>
      <c r="T17" s="2140"/>
      <c r="U17" s="2140"/>
      <c r="V17" s="2140"/>
    </row>
    <row r="18" customFormat="false" ht="15" hidden="false" customHeight="false" outlineLevel="0" collapsed="false">
      <c r="A18" s="2151" t="n">
        <f aca="false">'11.IEC-BCC Annex'!A7</f>
        <v>11</v>
      </c>
      <c r="B18" s="2151"/>
      <c r="C18" s="2151" t="str">
        <f aca="false">'11.IEC-BCC Annex'!C7</f>
        <v>IEC/BCC</v>
      </c>
      <c r="D18" s="2155"/>
      <c r="E18" s="2155"/>
      <c r="F18" s="2155"/>
      <c r="G18" s="2155"/>
      <c r="H18" s="2155"/>
      <c r="I18" s="2155"/>
      <c r="J18" s="2155"/>
      <c r="K18" s="2156"/>
      <c r="L18" s="2156"/>
      <c r="M18" s="286"/>
      <c r="N18" s="2156"/>
      <c r="O18" s="288" t="n">
        <f aca="false">SUM(O19:O20)</f>
        <v>6.5144</v>
      </c>
      <c r="P18" s="2157"/>
      <c r="Q18" s="2158"/>
      <c r="R18" s="1156" t="n">
        <f aca="false">SUM(R19:R20)</f>
        <v>0</v>
      </c>
      <c r="S18" s="2140"/>
      <c r="T18" s="2140"/>
      <c r="U18" s="2140"/>
      <c r="V18" s="2140"/>
    </row>
    <row r="19" customFormat="false" ht="150" hidden="false" customHeight="false" outlineLevel="0" collapsed="false">
      <c r="A19" s="2159" t="str">
        <f aca="false">'11.IEC-BCC Annex'!A15</f>
        <v>11.1.7</v>
      </c>
      <c r="B19" s="2159" t="str">
        <f aca="false">'11-A. IEC Sub-Annex'!C33</f>
        <v>B.10.6.7</v>
      </c>
      <c r="C19" s="2159" t="str">
        <f aca="false">'11-A. IEC Sub-Annex'!D33</f>
        <v>Health Education &amp; Publicity for NIDDCP</v>
      </c>
      <c r="D19" s="2159" t="str">
        <f aca="false">'11-A. IEC Sub-Annex'!E33</f>
        <v>RCH</v>
      </c>
      <c r="E19" s="2159" t="str">
        <f aca="false">'11-A. IEC Sub-Annex'!F33</f>
        <v>NIDDCP</v>
      </c>
      <c r="F19" s="2159" t="n">
        <f aca="false">'11-A. IEC Sub-Annex'!G33</f>
        <v>0</v>
      </c>
      <c r="G19" s="2159" t="n">
        <f aca="false">'11-A. IEC Sub-Annex'!H33</f>
        <v>0</v>
      </c>
      <c r="H19" s="2159" t="n">
        <f aca="false">'11-A. IEC Sub-Annex'!I33</f>
        <v>1.3</v>
      </c>
      <c r="I19" s="2159" t="n">
        <f aca="false">'11-A. IEC Sub-Annex'!J33</f>
        <v>1.3</v>
      </c>
      <c r="J19" s="2159" t="n">
        <f aca="false">'11-A. IEC Sub-Annex'!K33</f>
        <v>0</v>
      </c>
      <c r="K19" s="2159" t="str">
        <f aca="false">'11-A. IEC Sub-Annex'!L33</f>
        <v>per District</v>
      </c>
      <c r="L19" s="2159" t="n">
        <f aca="false">'11-A. IEC Sub-Annex'!M33</f>
        <v>20000</v>
      </c>
      <c r="M19" s="2159" t="n">
        <f aca="false">'11-A. IEC Sub-Annex'!N33</f>
        <v>0.2</v>
      </c>
      <c r="N19" s="2159" t="n">
        <f aca="false">'11-A. IEC Sub-Annex'!O33</f>
        <v>13</v>
      </c>
      <c r="O19" s="2159" t="n">
        <f aca="false">'11-A. IEC Sub-Annex'!P33</f>
        <v>2.6</v>
      </c>
      <c r="P19" s="2159" t="str">
        <f aca="false">'11-A. IEC Sub-Annex'!Q33</f>
        <v>Ongoing activity being continued for IDD Day celebration at District level @ 10000/- per Dist.,</v>
      </c>
      <c r="Q19" s="1016"/>
      <c r="R19" s="2160"/>
      <c r="S19" s="2140"/>
      <c r="T19" s="2140"/>
      <c r="U19" s="2140"/>
      <c r="V19" s="2140"/>
    </row>
    <row r="20" customFormat="false" ht="409.5" hidden="false" customHeight="false" outlineLevel="0" collapsed="false">
      <c r="A20" s="2159"/>
      <c r="B20" s="2159" t="n">
        <f aca="false">'11-A. IEC Sub-Annex'!C34</f>
        <v>0</v>
      </c>
      <c r="C20" s="2159" t="str">
        <f aca="false">'11-A. IEC Sub-Annex'!D34</f>
        <v>Any other IEC/BCC activities (please specify)</v>
      </c>
      <c r="D20" s="2159" t="str">
        <f aca="false">'11-A. IEC Sub-Annex'!E34</f>
        <v>RCH</v>
      </c>
      <c r="E20" s="2159" t="str">
        <f aca="false">'11-A. IEC Sub-Annex'!F34</f>
        <v>NIDDCP</v>
      </c>
      <c r="F20" s="2159" t="n">
        <f aca="false">'11-A. IEC Sub-Annex'!G34</f>
        <v>0</v>
      </c>
      <c r="G20" s="2159" t="n">
        <f aca="false">'11-A. IEC Sub-Annex'!H34</f>
        <v>0</v>
      </c>
      <c r="H20" s="2159" t="n">
        <f aca="false">'11-A. IEC Sub-Annex'!I34</f>
        <v>0</v>
      </c>
      <c r="I20" s="2159" t="n">
        <f aca="false">'11-A. IEC Sub-Annex'!J34</f>
        <v>0</v>
      </c>
      <c r="J20" s="2159" t="n">
        <f aca="false">'11-A. IEC Sub-Annex'!K34</f>
        <v>0</v>
      </c>
      <c r="K20" s="2159" t="str">
        <f aca="false">'11-A. IEC Sub-Annex'!L34</f>
        <v>per annum</v>
      </c>
      <c r="L20" s="2159" t="n">
        <f aca="false">'11-A. IEC Sub-Annex'!M34</f>
        <v>391440</v>
      </c>
      <c r="M20" s="2159" t="n">
        <f aca="false">'11-A. IEC Sub-Annex'!N34</f>
        <v>3.9144</v>
      </c>
      <c r="N20" s="2159" t="n">
        <f aca="false">'11-A. IEC Sub-Annex'!O34</f>
        <v>1</v>
      </c>
      <c r="O20" s="2159" t="n">
        <f aca="false">'11-A. IEC Sub-Annex'!P34</f>
        <v>3.9144</v>
      </c>
      <c r="P20" s="2159" t="str">
        <f aca="false">'11-A. IEC Sub-Annex'!Q34</f>
        <v>New activity being proposed for printing and supply of IDD  posters to all health facilities ( Secretariats -15005 (11163 rural and 3842 Urban),PHCs-1705(Rural 1145 Urban 560) CHC -195, AHs-28, DH-13,TH-13, DM&amp;HO Offices -13 , Estimated Government Offices@ 200 per Dist =2600 ) Total facilities 19,572x1 poster =19,572x Rs 20= 3,91,440/-</v>
      </c>
      <c r="Q20" s="1016"/>
      <c r="R20" s="2160"/>
      <c r="S20" s="2140"/>
      <c r="T20" s="2140"/>
      <c r="U20" s="2140"/>
      <c r="V20" s="2140"/>
    </row>
    <row r="21" customFormat="false" ht="15" hidden="false" customHeight="false" outlineLevel="0" collapsed="false">
      <c r="S21" s="2140"/>
      <c r="T21" s="2140"/>
      <c r="U21" s="2140"/>
      <c r="V21" s="2140"/>
    </row>
    <row r="22" customFormat="false" ht="15" hidden="false" customHeight="false" outlineLevel="0" collapsed="false">
      <c r="S22" s="2140"/>
      <c r="T22" s="2140"/>
      <c r="U22" s="2140"/>
      <c r="V22" s="2140"/>
    </row>
    <row r="23" customFormat="false" ht="15" hidden="false" customHeight="false" outlineLevel="0" collapsed="false">
      <c r="S23" s="2140"/>
      <c r="T23" s="2140"/>
      <c r="U23" s="2140"/>
      <c r="V23" s="2140"/>
    </row>
    <row r="24" customFormat="false" ht="15" hidden="false" customHeight="false" outlineLevel="0" collapsed="false">
      <c r="S24" s="2140"/>
      <c r="T24" s="2140"/>
      <c r="U24" s="2140"/>
      <c r="V24" s="2140"/>
    </row>
  </sheetData>
  <sheetProtection sheet="true" formatCells="false" formatColumns="false" formatRows="false" autoFilter="false"/>
  <autoFilter ref="A5:M20"/>
  <mergeCells count="9">
    <mergeCell ref="A1:C1"/>
    <mergeCell ref="A4:A5"/>
    <mergeCell ref="B4:B5"/>
    <mergeCell ref="C4:C5"/>
    <mergeCell ref="D4:D5"/>
    <mergeCell ref="E4:E5"/>
    <mergeCell ref="F4:J4"/>
    <mergeCell ref="K4:P4"/>
    <mergeCell ref="Q4:R4"/>
  </mergeCells>
  <printOptions headings="false" gridLines="false" gridLinesSet="true" horizontalCentered="false" verticalCentered="false"/>
  <pageMargins left="0.7" right="0.7" top="0.75" bottom="0.75" header="0.511811023622047" footer="0.511811023622047"/>
  <pageSetup paperSize="5"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0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O8" activeCellId="0" sqref="O8:O107"/>
    </sheetView>
  </sheetViews>
  <sheetFormatPr defaultColWidth="8.84765625" defaultRowHeight="15" zeroHeight="false" outlineLevelRow="0" outlineLevelCol="0"/>
  <cols>
    <col collapsed="false" customWidth="true" hidden="false" outlineLevel="0" max="1" min="1" style="72" width="13.14"/>
    <col collapsed="false" customWidth="true" hidden="false" outlineLevel="0" max="2" min="2" style="72" width="16.56"/>
    <col collapsed="false" customWidth="true" hidden="false" outlineLevel="0" max="3" min="3" style="181" width="50.99"/>
    <col collapsed="false" customWidth="true" hidden="false" outlineLevel="0" max="4" min="4" style="194" width="6.13"/>
    <col collapsed="false" customWidth="true" hidden="false" outlineLevel="0" max="5" min="5" style="194" width="18.56"/>
    <col collapsed="false" customWidth="true" hidden="false" outlineLevel="0" max="6" min="6" style="72" width="16.42"/>
    <col collapsed="false" customWidth="true" hidden="false" outlineLevel="0" max="7" min="7" style="72" width="16.84"/>
    <col collapsed="false" customWidth="true" hidden="false" outlineLevel="0" max="8" min="8" style="2163" width="18.28"/>
    <col collapsed="false" customWidth="true" hidden="false" outlineLevel="0" max="9" min="9" style="72" width="17.28"/>
    <col collapsed="false" customWidth="true" hidden="false" outlineLevel="0" max="10" min="10" style="2163" width="18.28"/>
    <col collapsed="false" customWidth="true" hidden="false" outlineLevel="0" max="11" min="11" style="72" width="18.14"/>
    <col collapsed="false" customWidth="true" hidden="false" outlineLevel="0" max="12" min="12" style="72" width="11.13"/>
    <col collapsed="false" customWidth="true" hidden="false" outlineLevel="0" max="13" min="13" style="2163" width="12.56"/>
    <col collapsed="false" customWidth="false" hidden="false" outlineLevel="0" max="14" min="14" style="72" width="8.85"/>
    <col collapsed="false" customWidth="true" hidden="false" outlineLevel="0" max="15" min="15" style="2163" width="12.14"/>
    <col collapsed="false" customWidth="true" hidden="false" outlineLevel="0" max="16" min="16" style="1936" width="30.28"/>
    <col collapsed="false" customWidth="true" hidden="false" outlineLevel="0" max="17" min="17" style="69" width="36.42"/>
    <col collapsed="false" customWidth="true" hidden="false" outlineLevel="0" max="18" min="18" style="2163" width="14.14"/>
    <col collapsed="false" customWidth="false" hidden="false" outlineLevel="0" max="257" min="19" style="72" width="8.85"/>
  </cols>
  <sheetData>
    <row r="1" s="2166" customFormat="true" ht="30" hidden="false" customHeight="false" outlineLevel="0" collapsed="false">
      <c r="A1" s="2164" t="s">
        <v>6432</v>
      </c>
      <c r="B1" s="2164"/>
      <c r="C1" s="2164"/>
      <c r="D1" s="2165"/>
      <c r="F1" s="2167" t="s">
        <v>6433</v>
      </c>
      <c r="G1" s="471"/>
      <c r="H1" s="471"/>
      <c r="I1" s="471"/>
      <c r="J1" s="2056"/>
      <c r="K1" s="2168"/>
      <c r="L1" s="2168"/>
      <c r="M1" s="2169"/>
      <c r="O1" s="2163"/>
      <c r="P1" s="2170"/>
      <c r="Q1" s="2170"/>
      <c r="R1" s="2163"/>
    </row>
    <row r="2" s="2166" customFormat="true" ht="30" hidden="false" customHeight="false" outlineLevel="0" collapsed="false">
      <c r="A2" s="1420" t="str">
        <f aca="false">HYPERLINK("#Index!F3","Index Pg")</f>
        <v>Index Pg</v>
      </c>
      <c r="B2" s="1102" t="str">
        <f aca="false">HYPERLINK("#'Summary of Abstracts'!A2","Summary of Abst.")</f>
        <v>Summary of Abst.</v>
      </c>
      <c r="C2" s="188" t="str">
        <f aca="false">HYPERLINK("#'Budget Summary I'!A1:AL1","Budget Summary I")</f>
        <v>Budget Summary I</v>
      </c>
      <c r="D2" s="2171"/>
      <c r="E2" s="2172" t="s">
        <v>154</v>
      </c>
      <c r="F2" s="2136" t="e">
        <f aca="false">M97+M88+M82+#REF!+M6+M94+M103</f>
        <v>#VALUE!</v>
      </c>
      <c r="G2" s="2173"/>
      <c r="H2" s="2174"/>
      <c r="I2" s="2175"/>
      <c r="J2" s="2173"/>
      <c r="K2" s="2175"/>
      <c r="L2" s="2173"/>
      <c r="M2" s="2169"/>
      <c r="O2" s="2163"/>
      <c r="P2" s="2170"/>
      <c r="Q2" s="2170"/>
      <c r="R2" s="2163"/>
    </row>
    <row r="3" s="2183" customFormat="true" ht="15" hidden="false" customHeight="false" outlineLevel="0" collapsed="false">
      <c r="A3" s="2176"/>
      <c r="B3" s="2177"/>
      <c r="C3" s="2178" t="str">
        <f aca="false">HYPERLINK("#'Budget Summary II'!A3:B5","Budget Summary II")</f>
        <v>Budget Summary II</v>
      </c>
      <c r="D3" s="2179"/>
      <c r="E3" s="2180" t="s">
        <v>153</v>
      </c>
      <c r="F3" s="2181" t="e">
        <f aca="false">J97+J88+J82+#REF!+J6+J94+J103</f>
        <v>#VALUE!</v>
      </c>
      <c r="G3" s="2173"/>
      <c r="H3" s="2174"/>
      <c r="I3" s="2175"/>
      <c r="J3" s="2173"/>
      <c r="K3" s="2175"/>
      <c r="L3" s="2173"/>
      <c r="M3" s="2182"/>
      <c r="O3" s="2163"/>
      <c r="P3" s="2184"/>
      <c r="Q3" s="2184"/>
      <c r="R3" s="2163"/>
    </row>
    <row r="4" customFormat="false" ht="14.45" hidden="false" customHeight="true" outlineLevel="0" collapsed="false">
      <c r="A4" s="267" t="s">
        <v>558</v>
      </c>
      <c r="B4" s="267" t="s">
        <v>559</v>
      </c>
      <c r="C4" s="2185" t="s">
        <v>560</v>
      </c>
      <c r="D4" s="267" t="s">
        <v>1207</v>
      </c>
      <c r="E4" s="267" t="s">
        <v>1208</v>
      </c>
      <c r="F4" s="392" t="s">
        <v>1209</v>
      </c>
      <c r="G4" s="392"/>
      <c r="H4" s="392"/>
      <c r="I4" s="392"/>
      <c r="J4" s="392"/>
      <c r="K4" s="392" t="s">
        <v>1210</v>
      </c>
      <c r="L4" s="392"/>
      <c r="M4" s="392"/>
      <c r="N4" s="392"/>
      <c r="O4" s="392"/>
      <c r="P4" s="392"/>
      <c r="Q4" s="267" t="s">
        <v>1211</v>
      </c>
      <c r="R4" s="267"/>
    </row>
    <row r="5" customFormat="false" ht="45" hidden="false" customHeight="false" outlineLevel="0" collapsed="false">
      <c r="A5" s="267"/>
      <c r="B5" s="267"/>
      <c r="C5" s="2185"/>
      <c r="D5" s="267"/>
      <c r="E5" s="267"/>
      <c r="F5" s="270" t="s">
        <v>1212</v>
      </c>
      <c r="G5" s="270" t="s">
        <v>1213</v>
      </c>
      <c r="H5" s="270" t="s">
        <v>1214</v>
      </c>
      <c r="I5" s="270" t="s">
        <v>1215</v>
      </c>
      <c r="J5" s="270" t="s">
        <v>1216</v>
      </c>
      <c r="K5" s="270" t="s">
        <v>1217</v>
      </c>
      <c r="L5" s="270" t="s">
        <v>1218</v>
      </c>
      <c r="M5" s="271" t="s">
        <v>1219</v>
      </c>
      <c r="N5" s="270" t="s">
        <v>1220</v>
      </c>
      <c r="O5" s="271" t="s">
        <v>1221</v>
      </c>
      <c r="P5" s="2186" t="s">
        <v>6371</v>
      </c>
      <c r="Q5" s="2074" t="s">
        <v>1223</v>
      </c>
      <c r="R5" s="273" t="s">
        <v>1224</v>
      </c>
    </row>
    <row r="6" customFormat="false" ht="15" hidden="false" customHeight="false" outlineLevel="0" collapsed="false">
      <c r="A6" s="2187" t="n">
        <f aca="false">'3.Community Intervention Annexn'!A7</f>
        <v>3</v>
      </c>
      <c r="B6" s="2187"/>
      <c r="C6" s="2188" t="str">
        <f aca="false">'3.Community Intervention Annexn'!C7</f>
        <v>Community Interventions</v>
      </c>
      <c r="D6" s="2189"/>
      <c r="E6" s="2189"/>
      <c r="F6" s="2187"/>
      <c r="G6" s="2187"/>
      <c r="H6" s="2190"/>
      <c r="I6" s="2187"/>
      <c r="J6" s="2190"/>
      <c r="K6" s="2187"/>
      <c r="L6" s="2187"/>
      <c r="M6" s="273"/>
      <c r="N6" s="2191"/>
      <c r="O6" s="2192"/>
      <c r="P6" s="2193"/>
      <c r="Q6" s="2193"/>
      <c r="R6" s="2192"/>
    </row>
    <row r="7" customFormat="false" ht="15" hidden="false" customHeight="false" outlineLevel="0" collapsed="false">
      <c r="A7" s="426" t="str">
        <f aca="false">'3.Community Intervention Annexn'!A11</f>
        <v>3.1.1.1.1</v>
      </c>
      <c r="B7" s="426"/>
      <c r="C7" s="213" t="str">
        <f aca="false">'3-A. CI Sub-Annex'!D7</f>
        <v>Incentive for MH Services</v>
      </c>
      <c r="D7" s="426"/>
      <c r="E7" s="426"/>
      <c r="F7" s="426"/>
      <c r="G7" s="426"/>
      <c r="H7" s="296"/>
      <c r="I7" s="426"/>
      <c r="J7" s="296"/>
      <c r="K7" s="426"/>
      <c r="L7" s="426"/>
      <c r="M7" s="296"/>
      <c r="N7" s="296"/>
      <c r="O7" s="296"/>
      <c r="P7" s="2194"/>
      <c r="Q7" s="2194"/>
      <c r="R7" s="296"/>
    </row>
    <row r="8" customFormat="false" ht="120" hidden="false" customHeight="false" outlineLevel="0" collapsed="false">
      <c r="A8" s="529" t="n">
        <f aca="false">'3-A. CI Sub-Annex'!A8</f>
        <v>1</v>
      </c>
      <c r="B8" s="529" t="str">
        <f aca="false">'3-A. CI Sub-Annex'!C8</f>
        <v>A.1.3.4 </v>
      </c>
      <c r="C8" s="237" t="str">
        <f aca="false">'3-A. CI Sub-Annex'!D8</f>
        <v>JSY Incentive to ASHA </v>
      </c>
      <c r="D8" s="502" t="str">
        <f aca="false">'3-A. CI Sub-Annex'!E8</f>
        <v>RCH</v>
      </c>
      <c r="E8" s="529" t="str">
        <f aca="false">'3-A. CI Sub-Annex'!F8</f>
        <v>MH</v>
      </c>
      <c r="F8" s="529" t="n">
        <f aca="false">'3-A. CI Sub-Annex'!G8</f>
        <v>0</v>
      </c>
      <c r="G8" s="529" t="n">
        <f aca="false">'3-A. CI Sub-Annex'!H8</f>
        <v>0</v>
      </c>
      <c r="H8" s="529" t="n">
        <f aca="false">'3-A. CI Sub-Annex'!I8</f>
        <v>1494</v>
      </c>
      <c r="I8" s="529" t="n">
        <f aca="false">'3-A. CI Sub-Annex'!J8</f>
        <v>1494</v>
      </c>
      <c r="J8" s="529" t="n">
        <f aca="false">'3-A. CI Sub-Annex'!K8</f>
        <v>0</v>
      </c>
      <c r="K8" s="529" t="str">
        <f aca="false">'3-A. CI Sub-Annex'!L8</f>
        <v>lumpsum</v>
      </c>
      <c r="L8" s="529" t="n">
        <f aca="false">'3-A. CI Sub-Annex'!M8</f>
        <v>205965000</v>
      </c>
      <c r="M8" s="114" t="n">
        <f aca="false">'3-A. CI Sub-Annex'!N8</f>
        <v>2059.65</v>
      </c>
      <c r="N8" s="529" t="n">
        <f aca="false">'3-A. CI Sub-Annex'!O8</f>
        <v>1</v>
      </c>
      <c r="O8" s="114" t="n">
        <f aca="false">'3-A. CI Sub-Annex'!P8</f>
        <v>2059.65</v>
      </c>
      <c r="P8" s="237" t="str">
        <f aca="false">'3-A. CI Sub-Annex'!Q8</f>
        <v>Ongoing Activity, being continued, 
1) Proposed for 266993 Rural Del. @ Rs.600/- per Delivery = Rs.1601.95 Lakhs.
2) Proposed for 114426 Urban Del @ Rs.Rs.400/- per Delivery = Rs.457.70Lakhs.</v>
      </c>
      <c r="Q8" s="887" t="n">
        <f aca="false">'Ab1. RMNCH+A'!Q27</f>
        <v>0</v>
      </c>
      <c r="R8" s="1139" t="n">
        <f aca="false">'Ab1. RMNCH+A'!R27</f>
        <v>0</v>
      </c>
    </row>
    <row r="9" customFormat="false" ht="30" hidden="false" customHeight="false" outlineLevel="0" collapsed="false">
      <c r="A9" s="529" t="n">
        <f aca="false">'3-A. CI Sub-Annex'!A9</f>
        <v>2</v>
      </c>
      <c r="B9" s="529" t="str">
        <f aca="false">'3-A. CI Sub-Annex'!C9</f>
        <v>B1.1.3.5.1</v>
      </c>
      <c r="C9" s="237" t="str">
        <f aca="false">'3-A. CI Sub-Annex'!D9</f>
        <v>National Iron Plus Incentive for mobilizing WRA (non pregnant &amp; non-lactating Women 20-49 years)</v>
      </c>
      <c r="D9" s="502" t="str">
        <f aca="false">'3-A. CI Sub-Annex'!E9</f>
        <v>RCH</v>
      </c>
      <c r="E9" s="529" t="str">
        <f aca="false">'3-A. CI Sub-Annex'!F9</f>
        <v>MH/ CP</v>
      </c>
      <c r="F9" s="529" t="n">
        <f aca="false">'3-A. CI Sub-Annex'!G9</f>
        <v>0</v>
      </c>
      <c r="G9" s="529" t="n">
        <f aca="false">'3-A. CI Sub-Annex'!H9</f>
        <v>0</v>
      </c>
      <c r="H9" s="529" t="n">
        <f aca="false">'3-A. CI Sub-Annex'!I9</f>
        <v>0</v>
      </c>
      <c r="I9" s="529" t="n">
        <f aca="false">'3-A. CI Sub-Annex'!J9</f>
        <v>0</v>
      </c>
      <c r="J9" s="529" t="n">
        <f aca="false">'3-A. CI Sub-Annex'!K9</f>
        <v>0</v>
      </c>
      <c r="K9" s="529" t="n">
        <f aca="false">'3-A. CI Sub-Annex'!L9</f>
        <v>0</v>
      </c>
      <c r="L9" s="529" t="n">
        <f aca="false">'3-A. CI Sub-Annex'!M9</f>
        <v>0</v>
      </c>
      <c r="M9" s="114" t="n">
        <f aca="false">'3-A. CI Sub-Annex'!N9</f>
        <v>0</v>
      </c>
      <c r="N9" s="529" t="n">
        <f aca="false">'3-A. CI Sub-Annex'!O9</f>
        <v>0</v>
      </c>
      <c r="O9" s="114" t="n">
        <f aca="false">'3-A. CI Sub-Annex'!P9</f>
        <v>0</v>
      </c>
      <c r="P9" s="237" t="n">
        <f aca="false">'3-A. CI Sub-Annex'!Q9</f>
        <v>0</v>
      </c>
      <c r="Q9" s="887" t="n">
        <f aca="false">'Ab1. RMNCH+A'!Q28</f>
        <v>0</v>
      </c>
      <c r="R9" s="1139" t="n">
        <f aca="false">'Ab1. RMNCH+A'!R28</f>
        <v>0</v>
      </c>
    </row>
    <row r="10" customFormat="false" ht="45" hidden="false" customHeight="false" outlineLevel="0" collapsed="false">
      <c r="A10" s="529" t="n">
        <f aca="false">'3-A. CI Sub-Annex'!A10</f>
        <v>3</v>
      </c>
      <c r="B10" s="529" t="str">
        <f aca="false">'3-A. CI Sub-Annex'!C10</f>
        <v>B1.1.3.5.2</v>
      </c>
      <c r="C10" s="237" t="str">
        <f aca="false">'3-A. CI Sub-Annex'!D10</f>
        <v>National Iron Plus Incentive for mobilizing children and/or ensuring compliance and reporting (6-59 months)</v>
      </c>
      <c r="D10" s="502" t="str">
        <f aca="false">'3-A. CI Sub-Annex'!E10</f>
        <v>RCH</v>
      </c>
      <c r="E10" s="529" t="str">
        <f aca="false">'3-A. CI Sub-Annex'!F10</f>
        <v>MH/ CP</v>
      </c>
      <c r="F10" s="529" t="n">
        <f aca="false">'3-A. CI Sub-Annex'!G10</f>
        <v>0</v>
      </c>
      <c r="G10" s="529" t="n">
        <f aca="false">'3-A. CI Sub-Annex'!H10</f>
        <v>0</v>
      </c>
      <c r="H10" s="529" t="n">
        <f aca="false">'3-A. CI Sub-Annex'!I10</f>
        <v>0</v>
      </c>
      <c r="I10" s="529" t="n">
        <f aca="false">'3-A. CI Sub-Annex'!J10</f>
        <v>0</v>
      </c>
      <c r="J10" s="529" t="n">
        <f aca="false">'3-A. CI Sub-Annex'!K10</f>
        <v>0</v>
      </c>
      <c r="K10" s="529" t="n">
        <f aca="false">'3-A. CI Sub-Annex'!L10</f>
        <v>0</v>
      </c>
      <c r="L10" s="529" t="n">
        <f aca="false">'3-A. CI Sub-Annex'!M10</f>
        <v>0</v>
      </c>
      <c r="M10" s="114" t="n">
        <f aca="false">'3-A. CI Sub-Annex'!N10</f>
        <v>0</v>
      </c>
      <c r="N10" s="529" t="n">
        <f aca="false">'3-A. CI Sub-Annex'!O10</f>
        <v>0</v>
      </c>
      <c r="O10" s="114" t="n">
        <f aca="false">'3-A. CI Sub-Annex'!P10</f>
        <v>0</v>
      </c>
      <c r="P10" s="237" t="n">
        <f aca="false">'3-A. CI Sub-Annex'!Q10</f>
        <v>0</v>
      </c>
      <c r="Q10" s="887" t="n">
        <f aca="false">'Ab1. RMNCH+A'!Q29</f>
        <v>0</v>
      </c>
      <c r="R10" s="1139" t="n">
        <f aca="false">'Ab1. RMNCH+A'!R29</f>
        <v>0</v>
      </c>
    </row>
    <row r="11" customFormat="false" ht="15" hidden="false" customHeight="false" outlineLevel="0" collapsed="false">
      <c r="A11" s="529" t="n">
        <f aca="false">'3-A. CI Sub-Annex'!A11</f>
        <v>4</v>
      </c>
      <c r="B11" s="529" t="str">
        <f aca="false">'3-A. CI Sub-Annex'!C11</f>
        <v>B1.1.3.5.3</v>
      </c>
      <c r="C11" s="237" t="str">
        <f aca="false">'3-A. CI Sub-Annex'!D11</f>
        <v>National Iron Plus Others</v>
      </c>
      <c r="D11" s="502" t="str">
        <f aca="false">'3-A. CI Sub-Annex'!E11</f>
        <v>RCH</v>
      </c>
      <c r="E11" s="529" t="str">
        <f aca="false">'3-A. CI Sub-Annex'!F11</f>
        <v>MH/ CP</v>
      </c>
      <c r="F11" s="529" t="n">
        <f aca="false">'3-A. CI Sub-Annex'!G11</f>
        <v>0</v>
      </c>
      <c r="G11" s="529" t="n">
        <f aca="false">'3-A. CI Sub-Annex'!H11</f>
        <v>0</v>
      </c>
      <c r="H11" s="529" t="n">
        <f aca="false">'3-A. CI Sub-Annex'!I11</f>
        <v>0</v>
      </c>
      <c r="I11" s="529" t="n">
        <f aca="false">'3-A. CI Sub-Annex'!J11</f>
        <v>0</v>
      </c>
      <c r="J11" s="529" t="n">
        <f aca="false">'3-A. CI Sub-Annex'!K11</f>
        <v>0</v>
      </c>
      <c r="K11" s="529" t="n">
        <f aca="false">'3-A. CI Sub-Annex'!L11</f>
        <v>0</v>
      </c>
      <c r="L11" s="529" t="n">
        <f aca="false">'3-A. CI Sub-Annex'!M11</f>
        <v>0</v>
      </c>
      <c r="M11" s="114" t="n">
        <f aca="false">'3-A. CI Sub-Annex'!N11</f>
        <v>0</v>
      </c>
      <c r="N11" s="529" t="n">
        <f aca="false">'3-A. CI Sub-Annex'!O11</f>
        <v>0</v>
      </c>
      <c r="O11" s="114" t="n">
        <f aca="false">'3-A. CI Sub-Annex'!P11</f>
        <v>0</v>
      </c>
      <c r="P11" s="237" t="n">
        <f aca="false">'3-A. CI Sub-Annex'!Q11</f>
        <v>0</v>
      </c>
      <c r="Q11" s="887" t="n">
        <f aca="false">'Ab1. RMNCH+A'!Q30</f>
        <v>0</v>
      </c>
      <c r="R11" s="1139" t="n">
        <f aca="false">'Ab1. RMNCH+A'!R30</f>
        <v>0</v>
      </c>
    </row>
    <row r="12" customFormat="false" ht="15" hidden="false" customHeight="false" outlineLevel="0" collapsed="false">
      <c r="A12" s="295" t="str">
        <f aca="false">'3.Community Intervention Annexn'!A12</f>
        <v>3.1.1.1.2</v>
      </c>
      <c r="B12" s="295" t="n">
        <f aca="false">'3-A. CI Sub-Annex'!C12</f>
        <v>0</v>
      </c>
      <c r="C12" s="292" t="str">
        <f aca="false">'3-A. CI Sub-Annex'!D12</f>
        <v>Incentive for CH Services</v>
      </c>
      <c r="D12" s="295"/>
      <c r="E12" s="295"/>
      <c r="F12" s="295"/>
      <c r="G12" s="295"/>
      <c r="H12" s="296"/>
      <c r="I12" s="295"/>
      <c r="J12" s="296"/>
      <c r="K12" s="295"/>
      <c r="L12" s="255"/>
      <c r="M12" s="296"/>
      <c r="N12" s="295"/>
      <c r="O12" s="296"/>
      <c r="P12" s="292"/>
      <c r="Q12" s="1989"/>
      <c r="R12" s="2195"/>
    </row>
    <row r="13" customFormat="false" ht="90" hidden="false" customHeight="false" outlineLevel="0" collapsed="false">
      <c r="A13" s="529" t="n">
        <f aca="false">'3-A. CI Sub-Annex'!A13</f>
        <v>1</v>
      </c>
      <c r="B13" s="529" t="str">
        <f aca="false">'3-A. CI Sub-Annex'!C13</f>
        <v>B1.1.3.2.6</v>
      </c>
      <c r="C13" s="237" t="str">
        <f aca="false">'3-A. CI Sub-Annex'!D13</f>
        <v>ASHA incentive under MAA programme @ Rs 100 per ASHA for quarterly mother's meeting </v>
      </c>
      <c r="D13" s="502" t="str">
        <f aca="false">'3-A. CI Sub-Annex'!E13</f>
        <v>RCH</v>
      </c>
      <c r="E13" s="529" t="str">
        <f aca="false">'3-A. CI Sub-Annex'!F13</f>
        <v>CH/NHSRC-CP</v>
      </c>
      <c r="F13" s="529" t="n">
        <f aca="false">'3-A. CI Sub-Annex'!G13</f>
        <v>0</v>
      </c>
      <c r="G13" s="529" t="n">
        <f aca="false">'3-A. CI Sub-Annex'!H13</f>
        <v>0</v>
      </c>
      <c r="H13" s="529" t="n">
        <f aca="false">'3-A. CI Sub-Annex'!I13</f>
        <v>0</v>
      </c>
      <c r="I13" s="529" t="n">
        <f aca="false">'3-A. CI Sub-Annex'!J13</f>
        <v>0</v>
      </c>
      <c r="J13" s="529" t="n">
        <f aca="false">'3-A. CI Sub-Annex'!K13</f>
        <v>0</v>
      </c>
      <c r="K13" s="529" t="str">
        <f aca="false">'3-A. CI Sub-Annex'!L13</f>
        <v>lumpsum</v>
      </c>
      <c r="L13" s="529" t="n">
        <f aca="false">'3-A. CI Sub-Annex'!M13</f>
        <v>17100800</v>
      </c>
      <c r="M13" s="114" t="n">
        <f aca="false">'3-A. CI Sub-Annex'!N13</f>
        <v>171.008</v>
      </c>
      <c r="N13" s="529" t="n">
        <f aca="false">'3-A. CI Sub-Annex'!O13</f>
        <v>1</v>
      </c>
      <c r="O13" s="114" t="n">
        <f aca="false">'3-A. CI Sub-Annex'!P13</f>
        <v>171.008</v>
      </c>
      <c r="P13" s="237" t="str">
        <f aca="false">'3-A. CI Sub-Annex'!Q13</f>
        <v>New activity, Proposed budget for Rs.171 lakhs ASHA incentive for MAA @ Total ASHAs in the  state 42,752 * Rs. 100 * 4 quarters Rs. 400/-  Rs. = 1,71,00,800/-</v>
      </c>
      <c r="Q13" s="1992" t="n">
        <f aca="false">'Ab1. RMNCH+A'!Q114</f>
        <v>0</v>
      </c>
      <c r="R13" s="2196" t="n">
        <f aca="false">'Ab1. RMNCH+A'!R114</f>
        <v>0</v>
      </c>
    </row>
    <row r="14" customFormat="false" ht="90" hidden="false" customHeight="false" outlineLevel="0" collapsed="false">
      <c r="A14" s="529" t="n">
        <f aca="false">'3-A. CI Sub-Annex'!A14</f>
        <v>2</v>
      </c>
      <c r="B14" s="529" t="str">
        <f aca="false">'3-A. CI Sub-Annex'!C14</f>
        <v>B1.1.3.2.1</v>
      </c>
      <c r="C14" s="237" t="str">
        <f aca="false">'3-A. CI Sub-Annex'!D14</f>
        <v>Incentive for Home Based New-born Care programme</v>
      </c>
      <c r="D14" s="502" t="str">
        <f aca="false">'3-A. CI Sub-Annex'!E14</f>
        <v>RCH</v>
      </c>
      <c r="E14" s="529" t="str">
        <f aca="false">'3-A. CI Sub-Annex'!F14</f>
        <v>CH/NHSRC-CP</v>
      </c>
      <c r="F14" s="529" t="n">
        <f aca="false">'3-A. CI Sub-Annex'!G14</f>
        <v>0</v>
      </c>
      <c r="G14" s="529" t="n">
        <f aca="false">'3-A. CI Sub-Annex'!H14</f>
        <v>0</v>
      </c>
      <c r="H14" s="529" t="n">
        <f aca="false">'3-A. CI Sub-Annex'!I14</f>
        <v>2175.08</v>
      </c>
      <c r="I14" s="529" t="n">
        <f aca="false">'3-A. CI Sub-Annex'!J14</f>
        <v>1722.93</v>
      </c>
      <c r="J14" s="529" t="n">
        <f aca="false">'3-A. CI Sub-Annex'!K14</f>
        <v>0</v>
      </c>
      <c r="K14" s="529" t="str">
        <f aca="false">'3-A. CI Sub-Annex'!L14</f>
        <v>per asha</v>
      </c>
      <c r="L14" s="529" t="n">
        <f aca="false">'3-A. CI Sub-Annex'!M14</f>
        <v>250</v>
      </c>
      <c r="M14" s="114" t="n">
        <f aca="false">'3-A. CI Sub-Annex'!N14</f>
        <v>0.0025</v>
      </c>
      <c r="N14" s="529" t="n">
        <f aca="false">'3-A. CI Sub-Annex'!O14</f>
        <v>842700</v>
      </c>
      <c r="O14" s="114" t="n">
        <f aca="false">'3-A. CI Sub-Annex'!P14</f>
        <v>2106.75</v>
      </c>
      <c r="P14" s="237" t="str">
        <f aca="false">'3-A. CI Sub-Annex'!Q14</f>
        <v>On going Activity, being continued, Proposed budget for Rs.2106.75 lakhs ASHA incentive fofr HBNC @ Total live births 8,42,700 * Rs. 250/- =Rs. 21,06,75,000/-</v>
      </c>
      <c r="Q14" s="1992" t="n">
        <f aca="false">'Ab1. RMNCH+A'!Q115</f>
        <v>0</v>
      </c>
      <c r="R14" s="2196" t="n">
        <f aca="false">'Ab1. RMNCH+A'!R115</f>
        <v>0</v>
      </c>
    </row>
    <row r="15" customFormat="false" ht="105" hidden="false" customHeight="false" outlineLevel="0" collapsed="false">
      <c r="A15" s="529" t="n">
        <f aca="false">'3-A. CI Sub-Annex'!A15</f>
        <v>3</v>
      </c>
      <c r="B15" s="529" t="str">
        <f aca="false">'3-A. CI Sub-Annex'!C15</f>
        <v>B1.1.3.2.2</v>
      </c>
      <c r="C15" s="237" t="str">
        <f aca="false">'3-A. CI Sub-Annex'!D15</f>
        <v>Incentive to ASHA for follow up of SNCU discharge babies and for follow up of LBW babies</v>
      </c>
      <c r="D15" s="502" t="str">
        <f aca="false">'3-A. CI Sub-Annex'!E15</f>
        <v>RCH</v>
      </c>
      <c r="E15" s="529" t="str">
        <f aca="false">'3-A. CI Sub-Annex'!F15</f>
        <v>CH/NHSRC-CP</v>
      </c>
      <c r="F15" s="529" t="n">
        <f aca="false">'3-A. CI Sub-Annex'!G15</f>
        <v>0</v>
      </c>
      <c r="G15" s="529" t="n">
        <f aca="false">'3-A. CI Sub-Annex'!H15</f>
        <v>0</v>
      </c>
      <c r="H15" s="529" t="n">
        <f aca="false">'3-A. CI Sub-Annex'!I15</f>
        <v>100</v>
      </c>
      <c r="I15" s="529" t="n">
        <f aca="false">'3-A. CI Sub-Annex'!J15</f>
        <v>79.2</v>
      </c>
      <c r="J15" s="529" t="n">
        <f aca="false">'3-A. CI Sub-Annex'!K15</f>
        <v>0</v>
      </c>
      <c r="K15" s="529" t="str">
        <f aca="false">'3-A. CI Sub-Annex'!L15</f>
        <v>per asha</v>
      </c>
      <c r="L15" s="529" t="n">
        <f aca="false">'3-A. CI Sub-Annex'!M15</f>
        <v>200</v>
      </c>
      <c r="M15" s="114" t="n">
        <f aca="false">'3-A. CI Sub-Annex'!N15</f>
        <v>0.002</v>
      </c>
      <c r="N15" s="529" t="n">
        <f aca="false">'3-A. CI Sub-Annex'!O15</f>
        <v>50000</v>
      </c>
      <c r="O15" s="114" t="n">
        <f aca="false">'3-A. CI Sub-Annex'!P15</f>
        <v>100</v>
      </c>
      <c r="P15" s="237" t="str">
        <f aca="false">'3-A. CI Sub-Annex'!Q15</f>
        <v>On going Activity, being continued, Proposed budget for Rs.100.00 lakhs ASHA incentive for follow up of SNCUs discharge babies (Qurterly Rs. 50 * 4 = Rs. 200)   @  50,000 * Rs. 200/- =Rs. 1,00,00,000/-</v>
      </c>
      <c r="Q15" s="1992" t="n">
        <f aca="false">'Ab1. RMNCH+A'!Q116</f>
        <v>0</v>
      </c>
      <c r="R15" s="2196" t="n">
        <f aca="false">'Ab1. RMNCH+A'!R116</f>
        <v>0</v>
      </c>
    </row>
    <row r="16" customFormat="false" ht="90" hidden="false" customHeight="false" outlineLevel="0" collapsed="false">
      <c r="A16" s="529" t="n">
        <f aca="false">'3-A. CI Sub-Annex'!A16</f>
        <v>4</v>
      </c>
      <c r="B16" s="529" t="str">
        <f aca="false">'3-A. CI Sub-Annex'!C16</f>
        <v>B1.1.3.2.4</v>
      </c>
      <c r="C16" s="237" t="str">
        <f aca="false">'3-A. CI Sub-Annex'!D16</f>
        <v>Incentive for referral of SAM cases to NRC and for follow up of discharge SAM children from NRCs</v>
      </c>
      <c r="D16" s="502" t="str">
        <f aca="false">'3-A. CI Sub-Annex'!E16</f>
        <v>RCH</v>
      </c>
      <c r="E16" s="529" t="str">
        <f aca="false">'3-A. CI Sub-Annex'!F16</f>
        <v>CH/NHSRC-CP</v>
      </c>
      <c r="F16" s="529" t="n">
        <f aca="false">'3-A. CI Sub-Annex'!G16</f>
        <v>0</v>
      </c>
      <c r="G16" s="529" t="n">
        <f aca="false">'3-A. CI Sub-Annex'!H16</f>
        <v>0</v>
      </c>
      <c r="H16" s="529" t="n">
        <f aca="false">'3-A. CI Sub-Annex'!I16</f>
        <v>9</v>
      </c>
      <c r="I16" s="529" t="n">
        <f aca="false">'3-A. CI Sub-Annex'!J16</f>
        <v>7.14</v>
      </c>
      <c r="J16" s="529" t="n">
        <f aca="false">'3-A. CI Sub-Annex'!K16</f>
        <v>0</v>
      </c>
      <c r="K16" s="529" t="str">
        <f aca="false">'3-A. CI Sub-Annex'!L16</f>
        <v>per asha</v>
      </c>
      <c r="L16" s="529" t="n">
        <f aca="false">'3-A. CI Sub-Annex'!M16</f>
        <v>150</v>
      </c>
      <c r="M16" s="114" t="n">
        <f aca="false">'3-A. CI Sub-Annex'!N16</f>
        <v>0.0015</v>
      </c>
      <c r="N16" s="529" t="n">
        <f aca="false">'3-A. CI Sub-Annex'!O16</f>
        <v>6000</v>
      </c>
      <c r="O16" s="114" t="n">
        <f aca="false">'3-A. CI Sub-Annex'!P16</f>
        <v>9</v>
      </c>
      <c r="P16" s="237" t="str">
        <f aca="false">'3-A. CI Sub-Annex'!Q16</f>
        <v>On going Activity, being continued, Proposed budget for Rs.9.00 lakhs ASHA incentive for SAM  cases to NRCs @ 6,000 SAM children @ Rs.150 per SAM children = Rs. 9,00,000/</v>
      </c>
      <c r="Q16" s="1992" t="n">
        <f aca="false">'Ab1. RMNCH+A'!Q117</f>
        <v>0</v>
      </c>
      <c r="R16" s="2196" t="n">
        <f aca="false">'Ab1. RMNCH+A'!R117</f>
        <v>0</v>
      </c>
    </row>
    <row r="17" customFormat="false" ht="90" hidden="false" customHeight="false" outlineLevel="0" collapsed="false">
      <c r="A17" s="529" t="n">
        <f aca="false">'3-A. CI Sub-Annex'!A17</f>
        <v>5</v>
      </c>
      <c r="B17" s="529" t="str">
        <f aca="false">'3-A. CI Sub-Annex'!C17</f>
        <v>B1.1.3.2.7</v>
      </c>
      <c r="C17" s="237" t="str">
        <f aca="false">'3-A. CI Sub-Annex'!D17</f>
        <v>Incentive for National Deworming Day  for mobilising out of school children</v>
      </c>
      <c r="D17" s="502" t="str">
        <f aca="false">'3-A. CI Sub-Annex'!E17</f>
        <v>RCH</v>
      </c>
      <c r="E17" s="529" t="str">
        <f aca="false">'3-A. CI Sub-Annex'!F17</f>
        <v>CH/NHSRC-CP</v>
      </c>
      <c r="F17" s="529" t="n">
        <f aca="false">'3-A. CI Sub-Annex'!G17</f>
        <v>0</v>
      </c>
      <c r="G17" s="529" t="n">
        <f aca="false">'3-A. CI Sub-Annex'!H17</f>
        <v>0</v>
      </c>
      <c r="H17" s="529" t="n">
        <f aca="false">'3-A. CI Sub-Annex'!I17</f>
        <v>42.7</v>
      </c>
      <c r="I17" s="529" t="n">
        <f aca="false">'3-A. CI Sub-Annex'!J17</f>
        <v>33.81</v>
      </c>
      <c r="J17" s="529" t="n">
        <f aca="false">'3-A. CI Sub-Annex'!K17</f>
        <v>42.7</v>
      </c>
      <c r="K17" s="529" t="str">
        <f aca="false">'3-A. CI Sub-Annex'!L17</f>
        <v>per asha</v>
      </c>
      <c r="L17" s="529" t="n">
        <f aca="false">'3-A. CI Sub-Annex'!M17</f>
        <v>100</v>
      </c>
      <c r="M17" s="114" t="n">
        <f aca="false">'3-A. CI Sub-Annex'!N17</f>
        <v>0.001</v>
      </c>
      <c r="N17" s="529" t="n">
        <f aca="false">'3-A. CI Sub-Annex'!O17</f>
        <v>42750</v>
      </c>
      <c r="O17" s="114" t="n">
        <f aca="false">'3-A. CI Sub-Annex'!P17</f>
        <v>42.75</v>
      </c>
      <c r="P17" s="237" t="str">
        <f aca="false">'3-A. CI Sub-Annex'!Q17</f>
        <v>Ongoing Activity, being continued, 
Because of ongoing activity, an amount of Rs. 100/- for 2 rounds @ of Rs. 50/- each round shall be disburdsed to each ASHA. </v>
      </c>
      <c r="Q17" s="1992" t="n">
        <f aca="false">'Ab1. RMNCH+A'!Q118</f>
        <v>0</v>
      </c>
      <c r="R17" s="2196" t="n">
        <f aca="false">'Ab1. RMNCH+A'!R118</f>
        <v>0</v>
      </c>
    </row>
    <row r="18" customFormat="false" ht="30" hidden="false" customHeight="false" outlineLevel="0" collapsed="false">
      <c r="A18" s="529" t="n">
        <f aca="false">'3-A. CI Sub-Annex'!A18</f>
        <v>6</v>
      </c>
      <c r="B18" s="529" t="str">
        <f aca="false">'3-A. CI Sub-Annex'!C18</f>
        <v>B1.1.3.2.8</v>
      </c>
      <c r="C18" s="237" t="str">
        <f aca="false">'3-A. CI Sub-Annex'!D18</f>
        <v>Incentive for IDCF for prophylactic distribution of ORS  to family with under-five children. </v>
      </c>
      <c r="D18" s="502" t="str">
        <f aca="false">'3-A. CI Sub-Annex'!E18</f>
        <v>RCH</v>
      </c>
      <c r="E18" s="529" t="str">
        <f aca="false">'3-A. CI Sub-Annex'!F18</f>
        <v>CH/NHSRC-CP</v>
      </c>
      <c r="F18" s="529" t="n">
        <f aca="false">'3-A. CI Sub-Annex'!G18</f>
        <v>0</v>
      </c>
      <c r="G18" s="529" t="n">
        <f aca="false">'3-A. CI Sub-Annex'!H18</f>
        <v>0</v>
      </c>
      <c r="H18" s="529" t="n">
        <f aca="false">'3-A. CI Sub-Annex'!I18</f>
        <v>0</v>
      </c>
      <c r="I18" s="529" t="n">
        <f aca="false">'3-A. CI Sub-Annex'!J18</f>
        <v>0</v>
      </c>
      <c r="J18" s="529" t="n">
        <f aca="false">'3-A. CI Sub-Annex'!K18</f>
        <v>0</v>
      </c>
      <c r="K18" s="529" t="n">
        <f aca="false">'3-A. CI Sub-Annex'!L18</f>
        <v>0</v>
      </c>
      <c r="L18" s="529" t="n">
        <f aca="false">'3-A. CI Sub-Annex'!M18</f>
        <v>0</v>
      </c>
      <c r="M18" s="114" t="n">
        <f aca="false">'3-A. CI Sub-Annex'!N18</f>
        <v>0</v>
      </c>
      <c r="N18" s="529" t="n">
        <f aca="false">'3-A. CI Sub-Annex'!O18</f>
        <v>0</v>
      </c>
      <c r="O18" s="114" t="n">
        <f aca="false">'3-A. CI Sub-Annex'!P18</f>
        <v>0</v>
      </c>
      <c r="P18" s="237" t="n">
        <f aca="false">'3-A. CI Sub-Annex'!Q18</f>
        <v>0</v>
      </c>
      <c r="Q18" s="1992" t="n">
        <f aca="false">'Ab1. RMNCH+A'!Q119</f>
        <v>0</v>
      </c>
      <c r="R18" s="2196" t="n">
        <f aca="false">'Ab1. RMNCH+A'!R119</f>
        <v>0</v>
      </c>
    </row>
    <row r="19" customFormat="false" ht="15" hidden="false" customHeight="false" outlineLevel="0" collapsed="false">
      <c r="A19" s="529" t="n">
        <f aca="false">'3-A. CI Sub-Annex'!A19</f>
        <v>7</v>
      </c>
      <c r="B19" s="529" t="n">
        <f aca="false">'3-A. CI Sub-Annex'!C19</f>
        <v>0</v>
      </c>
      <c r="C19" s="237" t="str">
        <f aca="false">'3-A. CI Sub-Annex'!D19</f>
        <v>Incentive to ASHA for quarterly visits under HBYC </v>
      </c>
      <c r="D19" s="502" t="str">
        <f aca="false">'3-A. CI Sub-Annex'!E19</f>
        <v>RCH</v>
      </c>
      <c r="E19" s="529" t="str">
        <f aca="false">'3-A. CI Sub-Annex'!F19</f>
        <v>CH/NHSRC-CP</v>
      </c>
      <c r="F19" s="529" t="n">
        <f aca="false">'3-A. CI Sub-Annex'!G19</f>
        <v>0</v>
      </c>
      <c r="G19" s="529" t="n">
        <f aca="false">'3-A. CI Sub-Annex'!H19</f>
        <v>0</v>
      </c>
      <c r="H19" s="529" t="n">
        <f aca="false">'3-A. CI Sub-Annex'!I19</f>
        <v>0</v>
      </c>
      <c r="I19" s="529" t="n">
        <f aca="false">'3-A. CI Sub-Annex'!J19</f>
        <v>0</v>
      </c>
      <c r="J19" s="529" t="n">
        <f aca="false">'3-A. CI Sub-Annex'!K19</f>
        <v>0</v>
      </c>
      <c r="K19" s="529" t="n">
        <f aca="false">'3-A. CI Sub-Annex'!L19</f>
        <v>0</v>
      </c>
      <c r="L19" s="529" t="n">
        <f aca="false">'3-A. CI Sub-Annex'!M19</f>
        <v>0</v>
      </c>
      <c r="M19" s="114" t="n">
        <f aca="false">'3-A. CI Sub-Annex'!N19</f>
        <v>0</v>
      </c>
      <c r="N19" s="529" t="n">
        <f aca="false">'3-A. CI Sub-Annex'!O19</f>
        <v>0</v>
      </c>
      <c r="O19" s="114" t="n">
        <f aca="false">'3-A. CI Sub-Annex'!P19</f>
        <v>0</v>
      </c>
      <c r="P19" s="237" t="n">
        <f aca="false">'3-A. CI Sub-Annex'!Q19</f>
        <v>0</v>
      </c>
      <c r="Q19" s="1992" t="n">
        <f aca="false">'Ab1. RMNCH+A'!Q120</f>
        <v>0</v>
      </c>
      <c r="R19" s="2196" t="n">
        <f aca="false">'Ab1. RMNCH+A'!R120</f>
        <v>0</v>
      </c>
    </row>
    <row r="20" customFormat="false" ht="15" hidden="false" customHeight="false" outlineLevel="0" collapsed="false">
      <c r="A20" s="295" t="str">
        <f aca="false">'3.Community Intervention Annexn'!A13</f>
        <v>3.1.1.1.3</v>
      </c>
      <c r="B20" s="295" t="n">
        <f aca="false">'3-A. CI Sub-Annex'!C20</f>
        <v>0</v>
      </c>
      <c r="C20" s="292" t="str">
        <f aca="false">'3-A. CI Sub-Annex'!D20</f>
        <v>Incentive for Immunization Services</v>
      </c>
      <c r="D20" s="295"/>
      <c r="E20" s="295"/>
      <c r="F20" s="295"/>
      <c r="G20" s="295"/>
      <c r="H20" s="296"/>
      <c r="I20" s="295"/>
      <c r="J20" s="296"/>
      <c r="K20" s="295"/>
      <c r="L20" s="255"/>
      <c r="M20" s="296"/>
      <c r="N20" s="295"/>
      <c r="O20" s="296"/>
      <c r="P20" s="292"/>
      <c r="Q20" s="1989"/>
      <c r="R20" s="2195"/>
    </row>
    <row r="21" customFormat="false" ht="90" hidden="false" customHeight="false" outlineLevel="0" collapsed="false">
      <c r="A21" s="529" t="n">
        <f aca="false">'3-A. CI Sub-Annex'!A21</f>
        <v>1</v>
      </c>
      <c r="B21" s="529" t="str">
        <f aca="false">'3-A. CI Sub-Annex'!C21</f>
        <v>C.5</v>
      </c>
      <c r="C21" s="237" t="str">
        <f aca="false">'3-A. CI Sub-Annex'!D21</f>
        <v>ASHA Incentive under Immunization</v>
      </c>
      <c r="D21" s="502" t="str">
        <f aca="false">'3-A. CI Sub-Annex'!E21</f>
        <v>RCH</v>
      </c>
      <c r="E21" s="529" t="str">
        <f aca="false">'3-A. CI Sub-Annex'!F21</f>
        <v>RI/NHSRC-CP</v>
      </c>
      <c r="F21" s="529" t="n">
        <f aca="false">'3-A. CI Sub-Annex'!G21</f>
        <v>0</v>
      </c>
      <c r="G21" s="529" t="n">
        <f aca="false">'3-A. CI Sub-Annex'!H21</f>
        <v>0</v>
      </c>
      <c r="H21" s="529" t="n">
        <f aca="false">'3-A. CI Sub-Annex'!I21</f>
        <v>1305.45</v>
      </c>
      <c r="I21" s="529" t="n">
        <f aca="false">'3-A. CI Sub-Annex'!J21</f>
        <v>1305.45</v>
      </c>
      <c r="J21" s="529" t="n">
        <f aca="false">'3-A. CI Sub-Annex'!K21</f>
        <v>0</v>
      </c>
      <c r="K21" s="529" t="str">
        <f aca="false">'3-A. CI Sub-Annex'!L21</f>
        <v>per asha</v>
      </c>
      <c r="L21" s="529" t="n">
        <f aca="false">'3-A. CI Sub-Annex'!M21</f>
        <v>175</v>
      </c>
      <c r="M21" s="114" t="n">
        <f aca="false">'3-A. CI Sub-Annex'!N21</f>
        <v>0.00175</v>
      </c>
      <c r="N21" s="529" t="n">
        <f aca="false">'3-A. CI Sub-Annex'!O21</f>
        <v>842700</v>
      </c>
      <c r="O21" s="114" t="n">
        <f aca="false">'3-A. CI Sub-Annex'!P21</f>
        <v>1474.725</v>
      </c>
      <c r="P21" s="237" t="str">
        <f aca="false">'3-A. CI Sub-Annex'!Q21</f>
        <v>On going activity, being continued for ASHA incentivities for Full Immunization Rs.175/- (ELA for Live Births - 8,42,700 X Rs.175/- = Rs.1,47,47,25,000/-</v>
      </c>
      <c r="Q21" s="1992" t="n">
        <f aca="false">'Ab1. RMNCH+A'!Q405</f>
        <v>0</v>
      </c>
      <c r="R21" s="1993" t="n">
        <f aca="false">'Ab1. RMNCH+A'!R405</f>
        <v>0</v>
      </c>
    </row>
    <row r="22" customFormat="false" ht="75" hidden="false" customHeight="false" outlineLevel="0" collapsed="false">
      <c r="A22" s="529" t="n">
        <f aca="false">'3-A. CI Sub-Annex'!A22</f>
        <v>2</v>
      </c>
      <c r="B22" s="529" t="str">
        <f aca="false">'3-A. CI Sub-Annex'!C22</f>
        <v>C.1.g</v>
      </c>
      <c r="C22" s="237" t="str">
        <f aca="false">'3-A. CI Sub-Annex'!D22</f>
        <v>Mobilization of children through ASHA or other mobilizers</v>
      </c>
      <c r="D22" s="502" t="str">
        <f aca="false">'3-A. CI Sub-Annex'!E22</f>
        <v>RCH</v>
      </c>
      <c r="E22" s="529" t="str">
        <f aca="false">'3-A. CI Sub-Annex'!F22</f>
        <v>RI/NHSRC-CP</v>
      </c>
      <c r="F22" s="529" t="n">
        <f aca="false">'3-A. CI Sub-Annex'!G22</f>
        <v>0</v>
      </c>
      <c r="G22" s="529" t="n">
        <f aca="false">'3-A. CI Sub-Annex'!H22</f>
        <v>0</v>
      </c>
      <c r="H22" s="529" t="n">
        <f aca="false">'3-A. CI Sub-Annex'!I22</f>
        <v>652.75</v>
      </c>
      <c r="I22" s="529" t="n">
        <f aca="false">'3-A. CI Sub-Annex'!J22</f>
        <v>173.19</v>
      </c>
      <c r="J22" s="529" t="n">
        <f aca="false">'3-A. CI Sub-Annex'!K22</f>
        <v>0</v>
      </c>
      <c r="K22" s="529" t="str">
        <f aca="false">'3-A. CI Sub-Annex'!L22</f>
        <v>per asha</v>
      </c>
      <c r="L22" s="529" t="n">
        <f aca="false">'3-A. CI Sub-Annex'!M22</f>
        <v>75</v>
      </c>
      <c r="M22" s="114" t="n">
        <f aca="false">'3-A. CI Sub-Annex'!N22</f>
        <v>0.00075</v>
      </c>
      <c r="N22" s="529" t="n">
        <f aca="false">'3-A. CI Sub-Annex'!O22</f>
        <v>691308</v>
      </c>
      <c r="O22" s="114" t="n">
        <f aca="false">'3-A. CI Sub-Annex'!P22</f>
        <v>518.481</v>
      </c>
      <c r="P22" s="237" t="str">
        <f aca="false">'3-A. CI Sub-Annex'!Q22</f>
        <v>Ongoing activity, being continued for ASHA incentivities for Mobilization total sessions 6,91,308 x  Rs.75/- = Rs.5,18,48,100/-</v>
      </c>
      <c r="Q22" s="1992" t="n">
        <f aca="false">'Ab1. RMNCH+A'!Q406</f>
        <v>0</v>
      </c>
      <c r="R22" s="1993" t="n">
        <f aca="false">'Ab1. RMNCH+A'!R406</f>
        <v>0</v>
      </c>
    </row>
    <row r="23" customFormat="false" ht="15" hidden="false" customHeight="false" outlineLevel="0" collapsed="false">
      <c r="A23" s="295" t="str">
        <f aca="false">'3.Community Intervention Annexn'!A14</f>
        <v>3.1.1.1.4</v>
      </c>
      <c r="B23" s="295" t="n">
        <f aca="false">'3-A. CI Sub-Annex'!C23</f>
        <v>0</v>
      </c>
      <c r="C23" s="292" t="str">
        <f aca="false">'3-A. CI Sub-Annex'!D23</f>
        <v>Incentive for FP Services</v>
      </c>
      <c r="D23" s="295"/>
      <c r="E23" s="295"/>
      <c r="F23" s="295"/>
      <c r="G23" s="295"/>
      <c r="H23" s="295"/>
      <c r="I23" s="295"/>
      <c r="J23" s="295"/>
      <c r="K23" s="295"/>
      <c r="L23" s="295"/>
      <c r="M23" s="296"/>
      <c r="N23" s="295"/>
      <c r="O23" s="296"/>
      <c r="P23" s="292"/>
      <c r="Q23" s="1989"/>
      <c r="R23" s="2195"/>
    </row>
    <row r="24" customFormat="false" ht="15" hidden="false" customHeight="false" outlineLevel="0" collapsed="false">
      <c r="A24" s="529" t="n">
        <f aca="false">'3-A. CI Sub-Annex'!A24</f>
        <v>1</v>
      </c>
      <c r="B24" s="529" t="str">
        <f aca="false">'3-A. CI Sub-Annex'!C24</f>
        <v>A.3.7.1</v>
      </c>
      <c r="C24" s="237" t="str">
        <f aca="false">'3-A. CI Sub-Annex'!D24</f>
        <v>ASHA Incentives under Saas Bahu Sammellan</v>
      </c>
      <c r="D24" s="502" t="str">
        <f aca="false">'3-A. CI Sub-Annex'!E24</f>
        <v>RCH</v>
      </c>
      <c r="E24" s="529" t="str">
        <f aca="false">'3-A. CI Sub-Annex'!F24</f>
        <v>FP/NHSRC-CP</v>
      </c>
      <c r="F24" s="529" t="n">
        <f aca="false">'3-A. CI Sub-Annex'!G24</f>
        <v>0</v>
      </c>
      <c r="G24" s="529" t="n">
        <f aca="false">'3-A. CI Sub-Annex'!H24</f>
        <v>0</v>
      </c>
      <c r="H24" s="529" t="n">
        <f aca="false">'3-A. CI Sub-Annex'!I24</f>
        <v>0</v>
      </c>
      <c r="I24" s="529" t="n">
        <f aca="false">'3-A. CI Sub-Annex'!J24</f>
        <v>0</v>
      </c>
      <c r="J24" s="529" t="n">
        <f aca="false">'3-A. CI Sub-Annex'!K24</f>
        <v>0</v>
      </c>
      <c r="K24" s="529" t="n">
        <f aca="false">'3-A. CI Sub-Annex'!L24</f>
        <v>0</v>
      </c>
      <c r="L24" s="529" t="n">
        <f aca="false">'3-A. CI Sub-Annex'!M24</f>
        <v>0</v>
      </c>
      <c r="M24" s="114" t="n">
        <f aca="false">'3-A. CI Sub-Annex'!N24</f>
        <v>0</v>
      </c>
      <c r="N24" s="529" t="n">
        <f aca="false">'3-A. CI Sub-Annex'!O24</f>
        <v>0</v>
      </c>
      <c r="O24" s="114" t="n">
        <f aca="false">'3-A. CI Sub-Annex'!P24</f>
        <v>0</v>
      </c>
      <c r="P24" s="237" t="n">
        <f aca="false">'3-A. CI Sub-Annex'!Q24</f>
        <v>0</v>
      </c>
      <c r="Q24" s="1992" t="n">
        <f aca="false">'Ab1. RMNCH+A'!Q214</f>
        <v>0</v>
      </c>
      <c r="R24" s="1993" t="n">
        <f aca="false">'Ab1. RMNCH+A'!R214</f>
        <v>0</v>
      </c>
    </row>
    <row r="25" customFormat="false" ht="15" hidden="false" customHeight="false" outlineLevel="0" collapsed="false">
      <c r="A25" s="529" t="n">
        <f aca="false">'3-A. CI Sub-Annex'!A25</f>
        <v>2</v>
      </c>
      <c r="B25" s="529" t="str">
        <f aca="false">'3-A. CI Sub-Annex'!C25</f>
        <v>A.3.7.2</v>
      </c>
      <c r="C25" s="237" t="str">
        <f aca="false">'3-A. CI Sub-Annex'!D25</f>
        <v>ASHA Incentives under Nayi Pehl Kit</v>
      </c>
      <c r="D25" s="502" t="str">
        <f aca="false">'3-A. CI Sub-Annex'!E25</f>
        <v>RCH</v>
      </c>
      <c r="E25" s="529" t="str">
        <f aca="false">'3-A. CI Sub-Annex'!F25</f>
        <v>FP/NHSRC-CP</v>
      </c>
      <c r="F25" s="529" t="n">
        <f aca="false">'3-A. CI Sub-Annex'!G25</f>
        <v>0</v>
      </c>
      <c r="G25" s="529" t="n">
        <f aca="false">'3-A. CI Sub-Annex'!H25</f>
        <v>0</v>
      </c>
      <c r="H25" s="529" t="n">
        <f aca="false">'3-A. CI Sub-Annex'!I25</f>
        <v>0</v>
      </c>
      <c r="I25" s="529" t="n">
        <f aca="false">'3-A. CI Sub-Annex'!J25</f>
        <v>0</v>
      </c>
      <c r="J25" s="529" t="n">
        <f aca="false">'3-A. CI Sub-Annex'!K25</f>
        <v>0</v>
      </c>
      <c r="K25" s="529" t="n">
        <f aca="false">'3-A. CI Sub-Annex'!L25</f>
        <v>0</v>
      </c>
      <c r="L25" s="529" t="n">
        <f aca="false">'3-A. CI Sub-Annex'!M25</f>
        <v>0</v>
      </c>
      <c r="M25" s="114" t="n">
        <f aca="false">'3-A. CI Sub-Annex'!N25</f>
        <v>0</v>
      </c>
      <c r="N25" s="529" t="n">
        <f aca="false">'3-A. CI Sub-Annex'!O25</f>
        <v>0</v>
      </c>
      <c r="O25" s="114" t="n">
        <f aca="false">'3-A. CI Sub-Annex'!P25</f>
        <v>0</v>
      </c>
      <c r="P25" s="237" t="n">
        <f aca="false">'3-A. CI Sub-Annex'!Q25</f>
        <v>0</v>
      </c>
      <c r="Q25" s="1992" t="n">
        <f aca="false">'Ab1. RMNCH+A'!Q215</f>
        <v>0</v>
      </c>
      <c r="R25" s="1993" t="n">
        <f aca="false">'Ab1. RMNCH+A'!R215</f>
        <v>0</v>
      </c>
    </row>
    <row r="26" customFormat="false" ht="30" hidden="false" customHeight="false" outlineLevel="0" collapsed="false">
      <c r="A26" s="529" t="n">
        <f aca="false">'3-A. CI Sub-Annex'!A26</f>
        <v>3</v>
      </c>
      <c r="B26" s="529" t="n">
        <f aca="false">'3-A. CI Sub-Annex'!C26</f>
        <v>0</v>
      </c>
      <c r="C26" s="237" t="str">
        <f aca="false">'3-A. CI Sub-Annex'!D26</f>
        <v>ASHA incentive for updation of EC survey before each MPV campaign</v>
      </c>
      <c r="D26" s="502" t="str">
        <f aca="false">'3-A. CI Sub-Annex'!E26</f>
        <v>RCH</v>
      </c>
      <c r="E26" s="529" t="str">
        <f aca="false">'3-A. CI Sub-Annex'!F26</f>
        <v>FP/NHSRC-CP</v>
      </c>
      <c r="F26" s="529" t="n">
        <f aca="false">'3-A. CI Sub-Annex'!G26</f>
        <v>0</v>
      </c>
      <c r="G26" s="529" t="n">
        <f aca="false">'3-A. CI Sub-Annex'!H26</f>
        <v>0</v>
      </c>
      <c r="H26" s="529" t="n">
        <f aca="false">'3-A. CI Sub-Annex'!I26</f>
        <v>0</v>
      </c>
      <c r="I26" s="529" t="n">
        <f aca="false">'3-A. CI Sub-Annex'!J26</f>
        <v>0</v>
      </c>
      <c r="J26" s="529" t="n">
        <f aca="false">'3-A. CI Sub-Annex'!K26</f>
        <v>0</v>
      </c>
      <c r="K26" s="529" t="n">
        <f aca="false">'3-A. CI Sub-Annex'!L26</f>
        <v>0</v>
      </c>
      <c r="L26" s="529" t="n">
        <f aca="false">'3-A. CI Sub-Annex'!M26</f>
        <v>0</v>
      </c>
      <c r="M26" s="114" t="n">
        <f aca="false">'3-A. CI Sub-Annex'!N26</f>
        <v>0</v>
      </c>
      <c r="N26" s="529" t="n">
        <f aca="false">'3-A. CI Sub-Annex'!O26</f>
        <v>0</v>
      </c>
      <c r="O26" s="114" t="n">
        <f aca="false">'3-A. CI Sub-Annex'!P26</f>
        <v>0</v>
      </c>
      <c r="P26" s="237" t="n">
        <f aca="false">'3-A. CI Sub-Annex'!Q26</f>
        <v>0</v>
      </c>
      <c r="Q26" s="1992" t="n">
        <f aca="false">'Ab1. RMNCH+A'!Q216</f>
        <v>0</v>
      </c>
      <c r="R26" s="1993" t="n">
        <f aca="false">'Ab1. RMNCH+A'!R216</f>
        <v>0</v>
      </c>
    </row>
    <row r="27" customFormat="false" ht="30" hidden="false" customHeight="false" outlineLevel="0" collapsed="false">
      <c r="A27" s="529" t="n">
        <f aca="false">'3-A. CI Sub-Annex'!A27</f>
        <v>4</v>
      </c>
      <c r="B27" s="529" t="str">
        <f aca="false">'3-A. CI Sub-Annex'!C27</f>
        <v>B1.1.3.3.1</v>
      </c>
      <c r="C27" s="237" t="str">
        <f aca="false">'3-A. CI Sub-Annex'!D27</f>
        <v>ASHA PPIUCD incentive for accompanying the client for PPIUCD insertion (@ Rs. 150/ASHA/insertion)</v>
      </c>
      <c r="D27" s="502" t="str">
        <f aca="false">'3-A. CI Sub-Annex'!E27</f>
        <v>RCH</v>
      </c>
      <c r="E27" s="529" t="str">
        <f aca="false">'3-A. CI Sub-Annex'!F27</f>
        <v>FP/NHSRC-CP</v>
      </c>
      <c r="F27" s="529" t="n">
        <f aca="false">'3-A. CI Sub-Annex'!G27</f>
        <v>0</v>
      </c>
      <c r="G27" s="529" t="n">
        <f aca="false">'3-A. CI Sub-Annex'!H27</f>
        <v>0</v>
      </c>
      <c r="H27" s="529" t="n">
        <f aca="false">'3-A. CI Sub-Annex'!I27</f>
        <v>0</v>
      </c>
      <c r="I27" s="529" t="n">
        <f aca="false">'3-A. CI Sub-Annex'!J27</f>
        <v>0</v>
      </c>
      <c r="J27" s="529" t="n">
        <f aca="false">'3-A. CI Sub-Annex'!K27</f>
        <v>0</v>
      </c>
      <c r="K27" s="529" t="n">
        <f aca="false">'3-A. CI Sub-Annex'!L27</f>
        <v>0</v>
      </c>
      <c r="L27" s="529" t="n">
        <f aca="false">'3-A. CI Sub-Annex'!M27</f>
        <v>0</v>
      </c>
      <c r="M27" s="114" t="n">
        <f aca="false">'3-A. CI Sub-Annex'!N27</f>
        <v>0</v>
      </c>
      <c r="N27" s="529" t="n">
        <f aca="false">'3-A. CI Sub-Annex'!O27</f>
        <v>0</v>
      </c>
      <c r="O27" s="114" t="n">
        <f aca="false">'3-A. CI Sub-Annex'!P27</f>
        <v>0</v>
      </c>
      <c r="P27" s="237" t="n">
        <f aca="false">'3-A. CI Sub-Annex'!Q27</f>
        <v>0</v>
      </c>
      <c r="Q27" s="1992" t="n">
        <f aca="false">'Ab1. RMNCH+A'!Q217</f>
        <v>0</v>
      </c>
      <c r="R27" s="1993" t="n">
        <f aca="false">'Ab1. RMNCH+A'!R217</f>
        <v>0</v>
      </c>
    </row>
    <row r="28" customFormat="false" ht="30" hidden="false" customHeight="false" outlineLevel="0" collapsed="false">
      <c r="A28" s="529" t="n">
        <f aca="false">'3-A. CI Sub-Annex'!A28</f>
        <v>5</v>
      </c>
      <c r="B28" s="529" t="str">
        <f aca="false">'3-A. CI Sub-Annex'!C28</f>
        <v>B1.1.3.3.2</v>
      </c>
      <c r="C28" s="237" t="str">
        <f aca="false">'3-A. CI Sub-Annex'!D28</f>
        <v>ASHA PAIUCD incentive for accompanying the client for PAIUCD insertion (@ Rs. 150/ASHA/insertion)</v>
      </c>
      <c r="D28" s="502" t="str">
        <f aca="false">'3-A. CI Sub-Annex'!E28</f>
        <v>RCH</v>
      </c>
      <c r="E28" s="529" t="str">
        <f aca="false">'3-A. CI Sub-Annex'!F28</f>
        <v>FP/NHSRC-CP</v>
      </c>
      <c r="F28" s="529" t="n">
        <f aca="false">'3-A. CI Sub-Annex'!G28</f>
        <v>0</v>
      </c>
      <c r="G28" s="529" t="n">
        <f aca="false">'3-A. CI Sub-Annex'!H28</f>
        <v>0</v>
      </c>
      <c r="H28" s="529" t="n">
        <f aca="false">'3-A. CI Sub-Annex'!I28</f>
        <v>0</v>
      </c>
      <c r="I28" s="529" t="n">
        <f aca="false">'3-A. CI Sub-Annex'!J28</f>
        <v>0</v>
      </c>
      <c r="J28" s="529" t="n">
        <f aca="false">'3-A. CI Sub-Annex'!K28</f>
        <v>0</v>
      </c>
      <c r="K28" s="529" t="n">
        <f aca="false">'3-A. CI Sub-Annex'!L28</f>
        <v>0</v>
      </c>
      <c r="L28" s="529" t="n">
        <f aca="false">'3-A. CI Sub-Annex'!M28</f>
        <v>0</v>
      </c>
      <c r="M28" s="114" t="n">
        <f aca="false">'3-A. CI Sub-Annex'!N28</f>
        <v>0</v>
      </c>
      <c r="N28" s="529" t="n">
        <f aca="false">'3-A. CI Sub-Annex'!O28</f>
        <v>0</v>
      </c>
      <c r="O28" s="114" t="n">
        <f aca="false">'3-A. CI Sub-Annex'!P28</f>
        <v>0</v>
      </c>
      <c r="P28" s="237" t="n">
        <f aca="false">'3-A. CI Sub-Annex'!Q28</f>
        <v>0</v>
      </c>
      <c r="Q28" s="1992" t="n">
        <f aca="false">'Ab1. RMNCH+A'!Q218</f>
        <v>0</v>
      </c>
      <c r="R28" s="1993" t="n">
        <f aca="false">'Ab1. RMNCH+A'!R218</f>
        <v>0</v>
      </c>
    </row>
    <row r="29" customFormat="false" ht="45" hidden="false" customHeight="false" outlineLevel="0" collapsed="false">
      <c r="A29" s="529" t="n">
        <f aca="false">'3-A. CI Sub-Annex'!A29</f>
        <v>6</v>
      </c>
      <c r="B29" s="529" t="str">
        <f aca="false">'3-A. CI Sub-Annex'!C29</f>
        <v>B1.1.3.3.3</v>
      </c>
      <c r="C29" s="237" t="str">
        <f aca="false">'3-A. CI Sub-Annex'!D29</f>
        <v>ASHA incentive under ESB scheme for promoting spacing of births</v>
      </c>
      <c r="D29" s="502" t="str">
        <f aca="false">'3-A. CI Sub-Annex'!E29</f>
        <v>RCH</v>
      </c>
      <c r="E29" s="529" t="str">
        <f aca="false">'3-A. CI Sub-Annex'!F29</f>
        <v>FP/NHSRC-CP</v>
      </c>
      <c r="F29" s="529" t="n">
        <f aca="false">'3-A. CI Sub-Annex'!G29</f>
        <v>0</v>
      </c>
      <c r="G29" s="529" t="n">
        <f aca="false">'3-A. CI Sub-Annex'!H29</f>
        <v>0</v>
      </c>
      <c r="H29" s="529" t="n">
        <f aca="false">'3-A. CI Sub-Annex'!I29</f>
        <v>125</v>
      </c>
      <c r="I29" s="529" t="n">
        <f aca="false">'3-A. CI Sub-Annex'!J29</f>
        <v>99</v>
      </c>
      <c r="J29" s="529" t="n">
        <f aca="false">'3-A. CI Sub-Annex'!K29</f>
        <v>125</v>
      </c>
      <c r="K29" s="529" t="str">
        <f aca="false">'3-A. CI Sub-Annex'!L29</f>
        <v>per asha</v>
      </c>
      <c r="L29" s="529" t="n">
        <f aca="false">'3-A. CI Sub-Annex'!M29</f>
        <v>500</v>
      </c>
      <c r="M29" s="114" t="n">
        <f aca="false">'3-A. CI Sub-Annex'!N29</f>
        <v>0.005</v>
      </c>
      <c r="N29" s="529" t="n">
        <f aca="false">'3-A. CI Sub-Annex'!O29</f>
        <v>25000</v>
      </c>
      <c r="O29" s="114" t="n">
        <f aca="false">'3-A. CI Sub-Annex'!P29</f>
        <v>125</v>
      </c>
      <c r="P29" s="237" t="str">
        <f aca="false">'3-A. CI Sub-Annex'!Q29</f>
        <v>Onging Activity proposed Rs.125 Lakhs for 25000 cases under ESB Scheme @ 500  Per case</v>
      </c>
      <c r="Q29" s="1992" t="n">
        <f aca="false">'Ab1. RMNCH+A'!Q219</f>
        <v>0</v>
      </c>
      <c r="R29" s="1993" t="n">
        <f aca="false">'Ab1. RMNCH+A'!R219</f>
        <v>0</v>
      </c>
    </row>
    <row r="30" customFormat="false" ht="30" hidden="false" customHeight="false" outlineLevel="0" collapsed="false">
      <c r="A30" s="529" t="n">
        <f aca="false">'3-A. CI Sub-Annex'!A30</f>
        <v>7</v>
      </c>
      <c r="B30" s="529" t="str">
        <f aca="false">'3-A. CI Sub-Annex'!C30</f>
        <v>B1.1.3.3.4</v>
      </c>
      <c r="C30" s="237" t="str">
        <f aca="false">'3-A. CI Sub-Annex'!D30</f>
        <v>ASHA Incentive under ESB scheme for promoting adoption of limiting method up to two children</v>
      </c>
      <c r="D30" s="502" t="str">
        <f aca="false">'3-A. CI Sub-Annex'!E30</f>
        <v>RCH</v>
      </c>
      <c r="E30" s="529" t="str">
        <f aca="false">'3-A. CI Sub-Annex'!F30</f>
        <v>FP/NHSRC-CP</v>
      </c>
      <c r="F30" s="529" t="n">
        <f aca="false">'3-A. CI Sub-Annex'!G30</f>
        <v>0</v>
      </c>
      <c r="G30" s="529" t="n">
        <f aca="false">'3-A. CI Sub-Annex'!H30</f>
        <v>0</v>
      </c>
      <c r="H30" s="529" t="n">
        <f aca="false">'3-A. CI Sub-Annex'!I30</f>
        <v>0</v>
      </c>
      <c r="I30" s="529" t="n">
        <f aca="false">'3-A. CI Sub-Annex'!J30</f>
        <v>0</v>
      </c>
      <c r="J30" s="529" t="n">
        <f aca="false">'3-A. CI Sub-Annex'!K30</f>
        <v>0</v>
      </c>
      <c r="K30" s="529" t="n">
        <f aca="false">'3-A. CI Sub-Annex'!L30</f>
        <v>0</v>
      </c>
      <c r="L30" s="529" t="n">
        <f aca="false">'3-A. CI Sub-Annex'!M30</f>
        <v>0</v>
      </c>
      <c r="M30" s="114" t="n">
        <f aca="false">'3-A. CI Sub-Annex'!N30</f>
        <v>0</v>
      </c>
      <c r="N30" s="529" t="n">
        <f aca="false">'3-A. CI Sub-Annex'!O30</f>
        <v>0</v>
      </c>
      <c r="O30" s="114" t="n">
        <f aca="false">'3-A. CI Sub-Annex'!P30</f>
        <v>0</v>
      </c>
      <c r="P30" s="237" t="n">
        <f aca="false">'3-A. CI Sub-Annex'!Q30</f>
        <v>0</v>
      </c>
      <c r="Q30" s="1992" t="n">
        <f aca="false">'Ab1. RMNCH+A'!Q220</f>
        <v>0</v>
      </c>
      <c r="R30" s="1993" t="n">
        <f aca="false">'Ab1. RMNCH+A'!R220</f>
        <v>0</v>
      </c>
    </row>
    <row r="31" customFormat="false" ht="60" hidden="false" customHeight="false" outlineLevel="0" collapsed="false">
      <c r="A31" s="529" t="n">
        <f aca="false">'3-A. CI Sub-Annex'!A31</f>
        <v>8</v>
      </c>
      <c r="B31" s="529" t="str">
        <f aca="false">'3-A. CI Sub-Annex'!C31</f>
        <v>A.3.7.3/ 3.1.1.2.8</v>
      </c>
      <c r="C31" s="237" t="str">
        <f aca="false">'3-A. CI Sub-Annex'!D31</f>
        <v>ASHA incentive for accompanying the client for Injectable MPA (Antara Prog) administration ( @Rs 100/dose/beneficiary)- Only for 146 Mission Parivar Vikas districts</v>
      </c>
      <c r="D31" s="502" t="str">
        <f aca="false">'3-A. CI Sub-Annex'!E31</f>
        <v>RCH</v>
      </c>
      <c r="E31" s="529" t="str">
        <f aca="false">'3-A. CI Sub-Annex'!F31</f>
        <v>FP/ RC-CP</v>
      </c>
      <c r="F31" s="529" t="n">
        <f aca="false">'3-A. CI Sub-Annex'!G31</f>
        <v>0</v>
      </c>
      <c r="G31" s="529" t="n">
        <f aca="false">'3-A. CI Sub-Annex'!H31</f>
        <v>0</v>
      </c>
      <c r="H31" s="529" t="n">
        <f aca="false">'3-A. CI Sub-Annex'!I31</f>
        <v>0</v>
      </c>
      <c r="I31" s="529" t="n">
        <f aca="false">'3-A. CI Sub-Annex'!J31</f>
        <v>0</v>
      </c>
      <c r="J31" s="529" t="n">
        <f aca="false">'3-A. CI Sub-Annex'!K31</f>
        <v>0</v>
      </c>
      <c r="K31" s="529" t="n">
        <f aca="false">'3-A. CI Sub-Annex'!L31</f>
        <v>0</v>
      </c>
      <c r="L31" s="529" t="n">
        <f aca="false">'3-A. CI Sub-Annex'!M31</f>
        <v>0</v>
      </c>
      <c r="M31" s="114" t="n">
        <f aca="false">'3-A. CI Sub-Annex'!N31</f>
        <v>0</v>
      </c>
      <c r="N31" s="529" t="n">
        <f aca="false">'3-A. CI Sub-Annex'!O31</f>
        <v>0</v>
      </c>
      <c r="O31" s="114" t="n">
        <f aca="false">'3-A. CI Sub-Annex'!P31</f>
        <v>0</v>
      </c>
      <c r="P31" s="237" t="n">
        <f aca="false">'3-A. CI Sub-Annex'!Q31</f>
        <v>0</v>
      </c>
      <c r="Q31" s="1992" t="n">
        <f aca="false">'Ab1. RMNCH+A'!Q221</f>
        <v>0</v>
      </c>
      <c r="R31" s="1993" t="n">
        <f aca="false">'Ab1. RMNCH+A'!R221</f>
        <v>0</v>
      </c>
    </row>
    <row r="32" customFormat="false" ht="15" hidden="false" customHeight="false" outlineLevel="0" collapsed="false">
      <c r="A32" s="529" t="n">
        <f aca="false">'3-A. CI Sub-Annex'!A32</f>
        <v>9</v>
      </c>
      <c r="B32" s="529" t="n">
        <f aca="false">'3-A. CI Sub-Annex'!C32</f>
        <v>0</v>
      </c>
      <c r="C32" s="237" t="str">
        <f aca="false">'3-A. CI Sub-Annex'!D32</f>
        <v>Any other ASHA incentives (please specify)</v>
      </c>
      <c r="D32" s="502" t="str">
        <f aca="false">'3-A. CI Sub-Annex'!E32</f>
        <v>RCH</v>
      </c>
      <c r="E32" s="529" t="str">
        <f aca="false">'3-A. CI Sub-Annex'!F32</f>
        <v>FP/ RC-CP</v>
      </c>
      <c r="F32" s="529" t="n">
        <f aca="false">'3-A. CI Sub-Annex'!G32</f>
        <v>0</v>
      </c>
      <c r="G32" s="529" t="n">
        <f aca="false">'3-A. CI Sub-Annex'!H32</f>
        <v>0</v>
      </c>
      <c r="H32" s="529" t="n">
        <f aca="false">'3-A. CI Sub-Annex'!I32</f>
        <v>0</v>
      </c>
      <c r="I32" s="529" t="n">
        <f aca="false">'3-A. CI Sub-Annex'!J32</f>
        <v>0</v>
      </c>
      <c r="J32" s="529" t="n">
        <f aca="false">'3-A. CI Sub-Annex'!K32</f>
        <v>0</v>
      </c>
      <c r="K32" s="529" t="n">
        <f aca="false">'3-A. CI Sub-Annex'!L32</f>
        <v>0</v>
      </c>
      <c r="L32" s="529" t="n">
        <f aca="false">'3-A. CI Sub-Annex'!M32</f>
        <v>0</v>
      </c>
      <c r="M32" s="114" t="n">
        <f aca="false">'3-A. CI Sub-Annex'!N32</f>
        <v>0</v>
      </c>
      <c r="N32" s="529" t="n">
        <f aca="false">'3-A. CI Sub-Annex'!O32</f>
        <v>0</v>
      </c>
      <c r="O32" s="114" t="n">
        <f aca="false">'3-A. CI Sub-Annex'!P32</f>
        <v>0</v>
      </c>
      <c r="P32" s="237" t="n">
        <f aca="false">'3-A. CI Sub-Annex'!Q32</f>
        <v>0</v>
      </c>
      <c r="Q32" s="1992" t="n">
        <f aca="false">'Ab1. RMNCH+A'!Q222</f>
        <v>0</v>
      </c>
      <c r="R32" s="1993" t="n">
        <f aca="false">'Ab1. RMNCH+A'!R222</f>
        <v>0</v>
      </c>
    </row>
    <row r="33" customFormat="false" ht="15" hidden="false" customHeight="false" outlineLevel="0" collapsed="false">
      <c r="A33" s="295" t="str">
        <f aca="false">'3.Community Intervention Annexn'!A15</f>
        <v>3.1.1.1.5</v>
      </c>
      <c r="B33" s="295" t="n">
        <f aca="false">'3-A. CI Sub-Annex'!C33</f>
        <v>0</v>
      </c>
      <c r="C33" s="292" t="str">
        <f aca="false">'3-A. CI Sub-Annex'!D33</f>
        <v>Incentive for AH/ RKSK Services</v>
      </c>
      <c r="D33" s="295"/>
      <c r="E33" s="295"/>
      <c r="F33" s="295"/>
      <c r="G33" s="295"/>
      <c r="H33" s="295"/>
      <c r="I33" s="295"/>
      <c r="J33" s="295"/>
      <c r="K33" s="295"/>
      <c r="L33" s="295"/>
      <c r="M33" s="296"/>
      <c r="N33" s="295"/>
      <c r="O33" s="296"/>
      <c r="P33" s="292"/>
      <c r="Q33" s="1989"/>
      <c r="R33" s="2195"/>
    </row>
    <row r="34" customFormat="false" ht="45" hidden="false" customHeight="false" outlineLevel="0" collapsed="false">
      <c r="A34" s="529" t="n">
        <f aca="false">'3-A. CI Sub-Annex'!A34</f>
        <v>1</v>
      </c>
      <c r="B34" s="529" t="str">
        <f aca="false">'3-A. CI Sub-Annex'!C34</f>
        <v>B.1.1.3.4.1</v>
      </c>
      <c r="C34" s="237" t="str">
        <f aca="false">'3-A. CI Sub-Annex'!D34</f>
        <v>Incentive for support to Peer Educator</v>
      </c>
      <c r="D34" s="502" t="str">
        <f aca="false">'3-A. CI Sub-Annex'!E34</f>
        <v>HSS</v>
      </c>
      <c r="E34" s="529" t="str">
        <f aca="false">'3-A. CI Sub-Annex'!F34</f>
        <v>AH/NHSRC-CP</v>
      </c>
      <c r="F34" s="529" t="n">
        <f aca="false">'3-A. CI Sub-Annex'!G34</f>
        <v>10645</v>
      </c>
      <c r="G34" s="529" t="n">
        <f aca="false">'3-A. CI Sub-Annex'!H34</f>
        <v>0</v>
      </c>
      <c r="H34" s="529" t="n">
        <f aca="false">'3-A. CI Sub-Annex'!I34</f>
        <v>10.65</v>
      </c>
      <c r="I34" s="529" t="n">
        <f aca="false">'3-A. CI Sub-Annex'!J34</f>
        <v>0</v>
      </c>
      <c r="J34" s="529" t="n">
        <f aca="false">'3-A. CI Sub-Annex'!K34</f>
        <v>10.65</v>
      </c>
      <c r="K34" s="529" t="str">
        <f aca="false">'3-A. CI Sub-Annex'!L34</f>
        <v>per person</v>
      </c>
      <c r="L34" s="529" t="n">
        <f aca="false">'3-A. CI Sub-Annex'!M34</f>
        <v>100</v>
      </c>
      <c r="M34" s="114" t="n">
        <f aca="false">'3-A. CI Sub-Annex'!N34</f>
        <v>0.001</v>
      </c>
      <c r="N34" s="529" t="n">
        <f aca="false">'3-A. CI Sub-Annex'!O34</f>
        <v>69464</v>
      </c>
      <c r="O34" s="114" t="n">
        <f aca="false">'3-A. CI Sub-Annex'!P34</f>
        <v>69.464</v>
      </c>
      <c r="P34" s="237" t="str">
        <f aca="false">'3-A. CI Sub-Annex'!Q34</f>
        <v>Ongoing activity-Proposed for ASHA incentive for selection of 69464 PEs @ Rs 100 per PE</v>
      </c>
      <c r="Q34" s="1992" t="n">
        <f aca="false">'Ab1. RMNCH+A'!Q299</f>
        <v>0</v>
      </c>
      <c r="R34" s="1993" t="n">
        <f aca="false">'Ab1. RMNCH+A'!R299</f>
        <v>0</v>
      </c>
    </row>
    <row r="35" customFormat="false" ht="60" hidden="false" customHeight="false" outlineLevel="0" collapsed="false">
      <c r="A35" s="529" t="n">
        <f aca="false">'3-A. CI Sub-Annex'!A35</f>
        <v>2</v>
      </c>
      <c r="B35" s="529" t="str">
        <f aca="false">'3-A. CI Sub-Annex'!C35</f>
        <v>B.1.1.3.4.2</v>
      </c>
      <c r="C35" s="237" t="str">
        <f aca="false">'3-A. CI Sub-Annex'!D35</f>
        <v>Incentive for mobilizing adolescents  and community for AHD</v>
      </c>
      <c r="D35" s="502" t="str">
        <f aca="false">'3-A. CI Sub-Annex'!E35</f>
        <v>HSS</v>
      </c>
      <c r="E35" s="529" t="str">
        <f aca="false">'3-A. CI Sub-Annex'!F35</f>
        <v>AH/NHSRC-CP</v>
      </c>
      <c r="F35" s="529" t="n">
        <f aca="false">'3-A. CI Sub-Annex'!G35</f>
        <v>3120</v>
      </c>
      <c r="G35" s="529" t="n">
        <f aca="false">'3-A. CI Sub-Annex'!H35</f>
        <v>3120</v>
      </c>
      <c r="H35" s="529" t="n">
        <f aca="false">'3-A. CI Sub-Annex'!I35</f>
        <v>6.24</v>
      </c>
      <c r="I35" s="529" t="n">
        <f aca="false">'3-A. CI Sub-Annex'!J35</f>
        <v>0</v>
      </c>
      <c r="J35" s="529" t="n">
        <f aca="false">'3-A. CI Sub-Annex'!K35</f>
        <v>6.24</v>
      </c>
      <c r="K35" s="529" t="str">
        <f aca="false">'3-A. CI Sub-Annex'!L35</f>
        <v>per asha</v>
      </c>
      <c r="L35" s="529" t="n">
        <f aca="false">'3-A. CI Sub-Annex'!M35</f>
        <v>200</v>
      </c>
      <c r="M35" s="114" t="n">
        <f aca="false">'3-A. CI Sub-Annex'!N35</f>
        <v>0.002</v>
      </c>
      <c r="N35" s="529" t="n">
        <f aca="false">'3-A. CI Sub-Annex'!O35</f>
        <v>7458</v>
      </c>
      <c r="O35" s="114" t="n">
        <f aca="false">'3-A. CI Sub-Annex'!P35</f>
        <v>14.916</v>
      </c>
      <c r="P35" s="237" t="str">
        <f aca="false">'3-A. CI Sub-Annex'!Q35</f>
        <v>Ongoing activity-Incentives to ASHAs @ Rs 200 for mobilizing adolescents to 7458 AHD in 13 districts</v>
      </c>
      <c r="Q35" s="1992" t="n">
        <f aca="false">'Ab1. RMNCH+A'!Q300</f>
        <v>0</v>
      </c>
      <c r="R35" s="1993" t="n">
        <f aca="false">'Ab1. RMNCH+A'!R300</f>
        <v>0</v>
      </c>
    </row>
    <row r="36" customFormat="false" ht="15" hidden="false" customHeight="false" outlineLevel="0" collapsed="false">
      <c r="A36" s="295" t="str">
        <f aca="false">'3.Community Intervention Annexn'!A16</f>
        <v>3.1.1.1.6</v>
      </c>
      <c r="B36" s="295" t="n">
        <f aca="false">'3-A. CI Sub-Annex'!C36</f>
        <v>0</v>
      </c>
      <c r="C36" s="292" t="str">
        <f aca="false">'3-A. CI Sub-Annex'!D36</f>
        <v>Any other ASHA incentives (please specify)</v>
      </c>
      <c r="D36" s="295"/>
      <c r="E36" s="295"/>
      <c r="F36" s="295" t="n">
        <f aca="false">'3-A. CI Sub-Annex'!G36</f>
        <v>0</v>
      </c>
      <c r="G36" s="295" t="n">
        <f aca="false">'3-A. CI Sub-Annex'!H36</f>
        <v>0</v>
      </c>
      <c r="H36" s="295" t="n">
        <f aca="false">'3-A. CI Sub-Annex'!I36</f>
        <v>0</v>
      </c>
      <c r="I36" s="295" t="n">
        <f aca="false">'3-A. CI Sub-Annex'!J36</f>
        <v>0</v>
      </c>
      <c r="J36" s="295" t="n">
        <f aca="false">'3-A. CI Sub-Annex'!K36</f>
        <v>0</v>
      </c>
      <c r="K36" s="295" t="n">
        <f aca="false">'3-A. CI Sub-Annex'!L36</f>
        <v>0</v>
      </c>
      <c r="L36" s="295" t="n">
        <f aca="false">'3-A. CI Sub-Annex'!M36</f>
        <v>0</v>
      </c>
      <c r="M36" s="296" t="n">
        <f aca="false">'3-A. CI Sub-Annex'!N36</f>
        <v>0</v>
      </c>
      <c r="N36" s="295" t="n">
        <f aca="false">'3-A. CI Sub-Annex'!O36</f>
        <v>0</v>
      </c>
      <c r="O36" s="296" t="n">
        <f aca="false">'3-A. CI Sub-Annex'!P36</f>
        <v>0</v>
      </c>
      <c r="P36" s="292" t="n">
        <f aca="false">'3-A. CI Sub-Annex'!Q36</f>
        <v>0</v>
      </c>
      <c r="Q36" s="1989"/>
      <c r="R36" s="2195"/>
    </row>
    <row r="37" customFormat="false" ht="15" hidden="false" customHeight="false" outlineLevel="0" collapsed="false">
      <c r="A37" s="295" t="str">
        <f aca="false">'3.Community Intervention Annexn'!A17</f>
        <v>3.1.1.2</v>
      </c>
      <c r="B37" s="295" t="str">
        <f aca="false">'3-A. CI Sub-Annex'!C37</f>
        <v>D.5</v>
      </c>
      <c r="C37" s="292" t="str">
        <f aca="false">'3-A. CI Sub-Annex'!D37</f>
        <v>ASHA Incentive under NIDDCP</v>
      </c>
      <c r="D37" s="295" t="str">
        <f aca="false">'3-A. CI Sub-Annex'!E37</f>
        <v>RCH</v>
      </c>
      <c r="E37" s="295" t="str">
        <f aca="false">'3-A. CI Sub-Annex'!F37</f>
        <v>NIDDCP/NHSRC-CP</v>
      </c>
      <c r="F37" s="295" t="n">
        <f aca="false">'3-A. CI Sub-Annex'!G37</f>
        <v>0</v>
      </c>
      <c r="G37" s="295" t="n">
        <f aca="false">'3-A. CI Sub-Annex'!H37</f>
        <v>0</v>
      </c>
      <c r="H37" s="295" t="n">
        <f aca="false">'3-A. CI Sub-Annex'!I37</f>
        <v>0</v>
      </c>
      <c r="I37" s="295" t="n">
        <f aca="false">'3-A. CI Sub-Annex'!J37</f>
        <v>0</v>
      </c>
      <c r="J37" s="295" t="n">
        <f aca="false">'3-A. CI Sub-Annex'!K37</f>
        <v>0</v>
      </c>
      <c r="K37" s="295" t="n">
        <f aca="false">'3-A. CI Sub-Annex'!L37</f>
        <v>0</v>
      </c>
      <c r="L37" s="295" t="n">
        <f aca="false">'3-A. CI Sub-Annex'!M37</f>
        <v>0</v>
      </c>
      <c r="M37" s="296" t="n">
        <f aca="false">'3-A. CI Sub-Annex'!N37</f>
        <v>0</v>
      </c>
      <c r="N37" s="295" t="n">
        <f aca="false">'3-A. CI Sub-Annex'!O37</f>
        <v>0</v>
      </c>
      <c r="O37" s="296" t="n">
        <f aca="false">'3-A. CI Sub-Annex'!P37</f>
        <v>0</v>
      </c>
      <c r="P37" s="292" t="n">
        <f aca="false">'3-A. CI Sub-Annex'!Q37</f>
        <v>0</v>
      </c>
      <c r="Q37" s="1989" t="n">
        <f aca="false">'Ab2. NIDDCP'!Q7</f>
        <v>0</v>
      </c>
      <c r="R37" s="2197" t="n">
        <f aca="false">'Ab2. NIDDCP'!R7</f>
        <v>0</v>
      </c>
    </row>
    <row r="38" customFormat="false" ht="15" hidden="false" customHeight="false" outlineLevel="0" collapsed="false">
      <c r="A38" s="295" t="str">
        <f aca="false">'3.Community Intervention Annexn'!A19</f>
        <v>3.1.1.3.1</v>
      </c>
      <c r="B38" s="295" t="n">
        <f aca="false">'3-A. CI Sub-Annex'!C39</f>
        <v>0</v>
      </c>
      <c r="C38" s="292" t="str">
        <f aca="false">'3-A. CI Sub-Annex'!D39</f>
        <v>Incentive for NVBDCP</v>
      </c>
      <c r="D38" s="295"/>
      <c r="E38" s="295"/>
      <c r="F38" s="295"/>
      <c r="G38" s="295"/>
      <c r="H38" s="295"/>
      <c r="I38" s="295"/>
      <c r="J38" s="295"/>
      <c r="K38" s="295"/>
      <c r="L38" s="295"/>
      <c r="M38" s="296"/>
      <c r="N38" s="295"/>
      <c r="O38" s="296"/>
      <c r="P38" s="292"/>
      <c r="Q38" s="1989"/>
      <c r="R38" s="2195"/>
    </row>
    <row r="39" customFormat="false" ht="30" hidden="false" customHeight="false" outlineLevel="0" collapsed="false">
      <c r="A39" s="529" t="n">
        <f aca="false">'3-A. CI Sub-Annex'!A40</f>
        <v>1</v>
      </c>
      <c r="B39" s="529" t="str">
        <f aca="false">'3-A. CI Sub-Annex'!C40</f>
        <v>F.1.1.b</v>
      </c>
      <c r="C39" s="237" t="str">
        <f aca="false">'3-A. CI Sub-Annex'!D40</f>
        <v>ASHA Incentive/ Honorarium for Malaria and LLIN distribution</v>
      </c>
      <c r="D39" s="502" t="str">
        <f aca="false">'3-A. CI Sub-Annex'!E40</f>
        <v>NDCP</v>
      </c>
      <c r="E39" s="529" t="str">
        <f aca="false">'3-A. CI Sub-Annex'!F40</f>
        <v>NVBDCP-Malaria</v>
      </c>
      <c r="F39" s="529" t="n">
        <f aca="false">'3-A. CI Sub-Annex'!G40</f>
        <v>0</v>
      </c>
      <c r="G39" s="529" t="n">
        <f aca="false">'3-A. CI Sub-Annex'!H40</f>
        <v>0</v>
      </c>
      <c r="H39" s="529" t="n">
        <f aca="false">'3-A. CI Sub-Annex'!I40</f>
        <v>236.7</v>
      </c>
      <c r="I39" s="529" t="n">
        <f aca="false">'3-A. CI Sub-Annex'!J40</f>
        <v>62.5</v>
      </c>
      <c r="J39" s="529" t="n">
        <f aca="false">'3-A. CI Sub-Annex'!K40</f>
        <v>0</v>
      </c>
      <c r="K39" s="529" t="n">
        <f aca="false">'3-A. CI Sub-Annex'!L40</f>
        <v>0</v>
      </c>
      <c r="L39" s="529" t="n">
        <f aca="false">'3-A. CI Sub-Annex'!M40</f>
        <v>0</v>
      </c>
      <c r="M39" s="114" t="n">
        <f aca="false">'3-A. CI Sub-Annex'!N40</f>
        <v>0</v>
      </c>
      <c r="N39" s="529" t="n">
        <f aca="false">'3-A. CI Sub-Annex'!O40</f>
        <v>0</v>
      </c>
      <c r="O39" s="114" t="n">
        <f aca="false">'3-A. CI Sub-Annex'!P40</f>
        <v>0</v>
      </c>
      <c r="P39" s="237" t="n">
        <f aca="false">'3-A. CI Sub-Annex'!Q40</f>
        <v>0</v>
      </c>
      <c r="Q39" s="1992" t="n">
        <f aca="false">'Abs9. NVBDCP'!Q15</f>
        <v>0</v>
      </c>
      <c r="R39" s="1993" t="n">
        <f aca="false">'Abs9. NVBDCP'!R15</f>
        <v>0</v>
      </c>
    </row>
    <row r="40" customFormat="false" ht="30" hidden="false" customHeight="false" outlineLevel="0" collapsed="false">
      <c r="A40" s="529" t="n">
        <f aca="false">'3-A. CI Sub-Annex'!A41</f>
        <v>2</v>
      </c>
      <c r="B40" s="529" t="str">
        <f aca="false">'3-A. CI Sub-Annex'!C41</f>
        <v>F.1.2.i</v>
      </c>
      <c r="C40" s="237" t="str">
        <f aca="false">'3-A. CI Sub-Annex'!D41</f>
        <v>ASHA Incentive for Dengue and Chikungunya</v>
      </c>
      <c r="D40" s="502" t="str">
        <f aca="false">'3-A. CI Sub-Annex'!E41</f>
        <v>NDCP</v>
      </c>
      <c r="E40" s="529" t="str">
        <f aca="false">'3-A. CI Sub-Annex'!F41</f>
        <v>NVBDCP-Dengue &amp; Chikungunya</v>
      </c>
      <c r="F40" s="529" t="n">
        <f aca="false">'3-A. CI Sub-Annex'!G41</f>
        <v>0</v>
      </c>
      <c r="G40" s="529" t="n">
        <f aca="false">'3-A. CI Sub-Annex'!H41</f>
        <v>0</v>
      </c>
      <c r="H40" s="529" t="n">
        <f aca="false">'3-A. CI Sub-Annex'!I41</f>
        <v>0</v>
      </c>
      <c r="I40" s="529" t="n">
        <f aca="false">'3-A. CI Sub-Annex'!J41</f>
        <v>0</v>
      </c>
      <c r="J40" s="529" t="n">
        <f aca="false">'3-A. CI Sub-Annex'!K41</f>
        <v>0</v>
      </c>
      <c r="K40" s="529" t="n">
        <f aca="false">'3-A. CI Sub-Annex'!L41</f>
        <v>0</v>
      </c>
      <c r="L40" s="529" t="n">
        <f aca="false">'3-A. CI Sub-Annex'!M41</f>
        <v>0</v>
      </c>
      <c r="M40" s="114" t="n">
        <f aca="false">'3-A. CI Sub-Annex'!N41</f>
        <v>0</v>
      </c>
      <c r="N40" s="529" t="n">
        <f aca="false">'3-A. CI Sub-Annex'!O41</f>
        <v>0</v>
      </c>
      <c r="O40" s="114" t="n">
        <f aca="false">'3-A. CI Sub-Annex'!P41</f>
        <v>0</v>
      </c>
      <c r="P40" s="237" t="n">
        <f aca="false">'3-A. CI Sub-Annex'!Q41</f>
        <v>0</v>
      </c>
      <c r="Q40" s="1992" t="n">
        <f aca="false">'Abs9. NVBDCP'!Q16</f>
        <v>0</v>
      </c>
      <c r="R40" s="1993" t="n">
        <f aca="false">'Abs9. NVBDCP'!R16</f>
        <v>0</v>
      </c>
    </row>
    <row r="41" customFormat="false" ht="30" hidden="false" customHeight="false" outlineLevel="0" collapsed="false">
      <c r="A41" s="529" t="n">
        <f aca="false">'3-A. CI Sub-Annex'!A42</f>
        <v>3</v>
      </c>
      <c r="B41" s="529" t="str">
        <f aca="false">'3-A. CI Sub-Annex'!C42</f>
        <v>F.1.3.k</v>
      </c>
      <c r="C41" s="237" t="str">
        <f aca="false">'3-A. CI Sub-Annex'!D42</f>
        <v>ASHA Incentivization for sensitizing community for AES/JE </v>
      </c>
      <c r="D41" s="502" t="str">
        <f aca="false">'3-A. CI Sub-Annex'!E42</f>
        <v>NDCP</v>
      </c>
      <c r="E41" s="529" t="str">
        <f aca="false">'3-A. CI Sub-Annex'!F42</f>
        <v>NVBDCP-AES/JE</v>
      </c>
      <c r="F41" s="529" t="n">
        <f aca="false">'3-A. CI Sub-Annex'!G42</f>
        <v>0</v>
      </c>
      <c r="G41" s="529" t="n">
        <f aca="false">'3-A. CI Sub-Annex'!H42</f>
        <v>0</v>
      </c>
      <c r="H41" s="529" t="n">
        <f aca="false">'3-A. CI Sub-Annex'!I42</f>
        <v>0</v>
      </c>
      <c r="I41" s="529" t="n">
        <f aca="false">'3-A. CI Sub-Annex'!J42</f>
        <v>0</v>
      </c>
      <c r="J41" s="529" t="n">
        <f aca="false">'3-A. CI Sub-Annex'!K42</f>
        <v>0</v>
      </c>
      <c r="K41" s="529" t="n">
        <f aca="false">'3-A. CI Sub-Annex'!L42</f>
        <v>0</v>
      </c>
      <c r="L41" s="529" t="n">
        <f aca="false">'3-A. CI Sub-Annex'!M42</f>
        <v>0</v>
      </c>
      <c r="M41" s="114" t="n">
        <f aca="false">'3-A. CI Sub-Annex'!N42</f>
        <v>0</v>
      </c>
      <c r="N41" s="529" t="n">
        <f aca="false">'3-A. CI Sub-Annex'!O42</f>
        <v>0</v>
      </c>
      <c r="O41" s="114" t="n">
        <f aca="false">'3-A. CI Sub-Annex'!P42</f>
        <v>0</v>
      </c>
      <c r="P41" s="237" t="n">
        <f aca="false">'3-A. CI Sub-Annex'!Q42</f>
        <v>0</v>
      </c>
      <c r="Q41" s="1992" t="n">
        <f aca="false">'Abs9. NVBDCP'!Q17</f>
        <v>0</v>
      </c>
      <c r="R41" s="1993" t="n">
        <f aca="false">'Abs9. NVBDCP'!R17</f>
        <v>0</v>
      </c>
    </row>
    <row r="42" customFormat="false" ht="30" hidden="false" customHeight="false" outlineLevel="0" collapsed="false">
      <c r="A42" s="529" t="n">
        <f aca="false">'3-A. CI Sub-Annex'!A43</f>
        <v>4</v>
      </c>
      <c r="B42" s="529" t="str">
        <f aca="false">'3-A. CI Sub-Annex'!C43</f>
        <v>F.1.3.m</v>
      </c>
      <c r="C42" s="237" t="str">
        <f aca="false">'3-A. CI Sub-Annex'!D43</f>
        <v>ASHA incentive for referral of AES/JE cases to the nearest CHC/DH/Medical College</v>
      </c>
      <c r="D42" s="502" t="str">
        <f aca="false">'3-A. CI Sub-Annex'!E43</f>
        <v>NDCP</v>
      </c>
      <c r="E42" s="529" t="str">
        <f aca="false">'3-A. CI Sub-Annex'!F43</f>
        <v>NVBDCP-AES/JE</v>
      </c>
      <c r="F42" s="529" t="n">
        <f aca="false">'3-A. CI Sub-Annex'!G43</f>
        <v>0</v>
      </c>
      <c r="G42" s="529" t="n">
        <f aca="false">'3-A. CI Sub-Annex'!H43</f>
        <v>0</v>
      </c>
      <c r="H42" s="529" t="n">
        <f aca="false">'3-A. CI Sub-Annex'!I43</f>
        <v>0</v>
      </c>
      <c r="I42" s="529" t="n">
        <f aca="false">'3-A. CI Sub-Annex'!J43</f>
        <v>0</v>
      </c>
      <c r="J42" s="529" t="n">
        <f aca="false">'3-A. CI Sub-Annex'!K43</f>
        <v>0</v>
      </c>
      <c r="K42" s="529" t="n">
        <f aca="false">'3-A. CI Sub-Annex'!L43</f>
        <v>0</v>
      </c>
      <c r="L42" s="529" t="n">
        <f aca="false">'3-A. CI Sub-Annex'!M43</f>
        <v>0</v>
      </c>
      <c r="M42" s="114" t="n">
        <f aca="false">'3-A. CI Sub-Annex'!N43</f>
        <v>0</v>
      </c>
      <c r="N42" s="529" t="n">
        <f aca="false">'3-A. CI Sub-Annex'!O43</f>
        <v>0</v>
      </c>
      <c r="O42" s="114" t="n">
        <f aca="false">'3-A. CI Sub-Annex'!P43</f>
        <v>0</v>
      </c>
      <c r="P42" s="237" t="n">
        <f aca="false">'3-A. CI Sub-Annex'!Q43</f>
        <v>0</v>
      </c>
      <c r="Q42" s="1992" t="n">
        <f aca="false">'Abs9. NVBDCP'!Q18</f>
        <v>0</v>
      </c>
      <c r="R42" s="1993" t="n">
        <f aca="false">'Abs9. NVBDCP'!R18</f>
        <v>0</v>
      </c>
    </row>
    <row r="43" s="2198" customFormat="true" ht="90" hidden="false" customHeight="false" outlineLevel="0" collapsed="false">
      <c r="A43" s="529" t="n">
        <f aca="false">'3-A. CI Sub-Annex'!A44</f>
        <v>5</v>
      </c>
      <c r="B43" s="529" t="str">
        <f aca="false">'3-A. CI Sub-Annex'!C44</f>
        <v>F.1.4.e</v>
      </c>
      <c r="C43" s="237" t="str">
        <f aca="false">'3-A. CI Sub-Annex'!D44</f>
        <v>Honorarium  for Drug Distribution including ASHAs and supervisors involved in MDA</v>
      </c>
      <c r="D43" s="502" t="str">
        <f aca="false">'3-A. CI Sub-Annex'!E44</f>
        <v>NDCP</v>
      </c>
      <c r="E43" s="529" t="str">
        <f aca="false">'3-A. CI Sub-Annex'!F44</f>
        <v>NVBDCP-Lymphatic Filariasis</v>
      </c>
      <c r="F43" s="529" t="n">
        <f aca="false">'3-A. CI Sub-Annex'!G44</f>
        <v>0</v>
      </c>
      <c r="G43" s="529" t="n">
        <f aca="false">'3-A. CI Sub-Annex'!H44</f>
        <v>0</v>
      </c>
      <c r="H43" s="529" t="n">
        <f aca="false">'3-A. CI Sub-Annex'!I44</f>
        <v>55.2</v>
      </c>
      <c r="I43" s="529" t="n">
        <f aca="false">'3-A. CI Sub-Annex'!J44</f>
        <v>55.2</v>
      </c>
      <c r="J43" s="529" t="n">
        <f aca="false">'3-A. CI Sub-Annex'!K44</f>
        <v>0</v>
      </c>
      <c r="K43" s="529" t="str">
        <f aca="false">'3-A. CI Sub-Annex'!L44</f>
        <v>per activity</v>
      </c>
      <c r="L43" s="529" t="n">
        <f aca="false">'3-A. CI Sub-Annex'!M44</f>
        <v>350</v>
      </c>
      <c r="M43" s="114" t="n">
        <f aca="false">'3-A. CI Sub-Annex'!N44</f>
        <v>0.0035</v>
      </c>
      <c r="N43" s="529" t="n">
        <f aca="false">'3-A. CI Sub-Annex'!O44</f>
        <v>10159</v>
      </c>
      <c r="O43" s="114" t="n">
        <f aca="false">'3-A. CI Sub-Annex'!P44</f>
        <v>35.5565</v>
      </c>
      <c r="P43" s="237" t="str">
        <f aca="false">'3-A. CI Sub-Annex'!Q44</f>
        <v>On going Activity, being continued, To be Conducted in February 2021 for MDA in Vizianagaram District - for eligible population of 2308697 / 250 *350  Rs :35.56  </v>
      </c>
      <c r="Q43" s="1992" t="n">
        <f aca="false">'Abs9. NVBDCP'!Q19</f>
        <v>0</v>
      </c>
      <c r="R43" s="1993" t="n">
        <f aca="false">'Abs9. NVBDCP'!R19</f>
        <v>0</v>
      </c>
    </row>
    <row r="44" customFormat="false" ht="45" hidden="false" customHeight="false" outlineLevel="0" collapsed="false">
      <c r="A44" s="529" t="n">
        <f aca="false">'3-A. CI Sub-Annex'!A45</f>
        <v>6</v>
      </c>
      <c r="B44" s="529" t="str">
        <f aca="false">'3-A. CI Sub-Annex'!C45</f>
        <v>F.1.4.i</v>
      </c>
      <c r="C44" s="237" t="str">
        <f aca="false">'3-A. CI Sub-Annex'!D45</f>
        <v>ASHA incentive for one time line listing of Lymphoedema and Hydrocele cases in non-endemic dist.</v>
      </c>
      <c r="D44" s="502" t="str">
        <f aca="false">'3-A. CI Sub-Annex'!E45</f>
        <v>NDCP</v>
      </c>
      <c r="E44" s="529" t="str">
        <f aca="false">'3-A. CI Sub-Annex'!F45</f>
        <v>NVBDCP-Lymphatic Filariasis</v>
      </c>
      <c r="F44" s="529" t="n">
        <f aca="false">'3-A. CI Sub-Annex'!G45</f>
        <v>0</v>
      </c>
      <c r="G44" s="529" t="n">
        <f aca="false">'3-A. CI Sub-Annex'!H45</f>
        <v>0</v>
      </c>
      <c r="H44" s="529" t="n">
        <f aca="false">'3-A. CI Sub-Annex'!I45</f>
        <v>0</v>
      </c>
      <c r="I44" s="529" t="n">
        <f aca="false">'3-A. CI Sub-Annex'!J45</f>
        <v>0</v>
      </c>
      <c r="J44" s="529" t="n">
        <f aca="false">'3-A. CI Sub-Annex'!K45</f>
        <v>0</v>
      </c>
      <c r="K44" s="529" t="n">
        <f aca="false">'3-A. CI Sub-Annex'!L45</f>
        <v>0</v>
      </c>
      <c r="L44" s="529" t="n">
        <f aca="false">'3-A. CI Sub-Annex'!M45</f>
        <v>0</v>
      </c>
      <c r="M44" s="114" t="n">
        <f aca="false">'3-A. CI Sub-Annex'!N45</f>
        <v>0</v>
      </c>
      <c r="N44" s="529" t="n">
        <f aca="false">'3-A. CI Sub-Annex'!O45</f>
        <v>0</v>
      </c>
      <c r="O44" s="114" t="n">
        <f aca="false">'3-A. CI Sub-Annex'!P45</f>
        <v>0</v>
      </c>
      <c r="P44" s="237" t="n">
        <f aca="false">'3-A. CI Sub-Annex'!Q45</f>
        <v>0</v>
      </c>
      <c r="Q44" s="1992" t="n">
        <f aca="false">'Abs9. NVBDCP'!Q20</f>
        <v>0</v>
      </c>
      <c r="R44" s="1993" t="n">
        <f aca="false">'Abs9. NVBDCP'!R20</f>
        <v>0</v>
      </c>
    </row>
    <row r="45" customFormat="false" ht="45" hidden="false" customHeight="false" outlineLevel="0" collapsed="false">
      <c r="A45" s="529" t="n">
        <f aca="false">'3-A. CI Sub-Annex'!A46</f>
        <v>7</v>
      </c>
      <c r="B45" s="529" t="n">
        <f aca="false">'3-A. CI Sub-Annex'!C46</f>
        <v>0</v>
      </c>
      <c r="C45" s="237" t="str">
        <f aca="false">'3-A. CI Sub-Annex'!D46</f>
        <v>ASHA incentive for supporting IRS / sensitizing community to accept IRS and Referral / Ensuring treatment for Kala-azar cases</v>
      </c>
      <c r="D45" s="502" t="str">
        <f aca="false">'3-A. CI Sub-Annex'!E46</f>
        <v>NDCP</v>
      </c>
      <c r="E45" s="529" t="str">
        <f aca="false">'3-A. CI Sub-Annex'!F46</f>
        <v>NVBDCP- Kala-azar</v>
      </c>
      <c r="F45" s="529" t="n">
        <f aca="false">'3-A. CI Sub-Annex'!G46</f>
        <v>0</v>
      </c>
      <c r="G45" s="529" t="n">
        <f aca="false">'3-A. CI Sub-Annex'!H46</f>
        <v>0</v>
      </c>
      <c r="H45" s="529" t="n">
        <f aca="false">'3-A. CI Sub-Annex'!I46</f>
        <v>0</v>
      </c>
      <c r="I45" s="529" t="n">
        <f aca="false">'3-A. CI Sub-Annex'!J46</f>
        <v>0</v>
      </c>
      <c r="J45" s="529" t="n">
        <f aca="false">'3-A. CI Sub-Annex'!K46</f>
        <v>0</v>
      </c>
      <c r="K45" s="529" t="n">
        <f aca="false">'3-A. CI Sub-Annex'!L46</f>
        <v>0</v>
      </c>
      <c r="L45" s="529" t="n">
        <f aca="false">'3-A. CI Sub-Annex'!M46</f>
        <v>0</v>
      </c>
      <c r="M45" s="114" t="n">
        <f aca="false">'3-A. CI Sub-Annex'!N46</f>
        <v>0</v>
      </c>
      <c r="N45" s="529" t="n">
        <f aca="false">'3-A. CI Sub-Annex'!O46</f>
        <v>0</v>
      </c>
      <c r="O45" s="114" t="n">
        <f aca="false">'3-A. CI Sub-Annex'!P46</f>
        <v>0</v>
      </c>
      <c r="P45" s="237" t="n">
        <f aca="false">'3-A. CI Sub-Annex'!Q46</f>
        <v>0</v>
      </c>
      <c r="Q45" s="1992" t="n">
        <f aca="false">'Abs9. NVBDCP'!Q21</f>
        <v>0</v>
      </c>
      <c r="R45" s="1993" t="n">
        <f aca="false">'Abs9. NVBDCP'!R21</f>
        <v>0</v>
      </c>
    </row>
    <row r="46" customFormat="false" ht="15" hidden="false" customHeight="false" outlineLevel="0" collapsed="false">
      <c r="A46" s="295" t="str">
        <f aca="false">'3.Community Intervention Annexn'!A20</f>
        <v>3.1.1.3.2</v>
      </c>
      <c r="B46" s="295" t="str">
        <f aca="false">'3-A. CI Sub-Annex'!C47</f>
        <v>G.1.3.a</v>
      </c>
      <c r="C46" s="292" t="str">
        <f aca="false">'3-A. CI Sub-Annex'!D47</f>
        <v>ASHA Involvement under NLEP</v>
      </c>
      <c r="D46" s="295"/>
      <c r="E46" s="295"/>
      <c r="F46" s="295"/>
      <c r="G46" s="295"/>
      <c r="H46" s="295"/>
      <c r="I46" s="295"/>
      <c r="J46" s="295"/>
      <c r="K46" s="295"/>
      <c r="L46" s="295"/>
      <c r="M46" s="296"/>
      <c r="N46" s="295"/>
      <c r="O46" s="296"/>
      <c r="P46" s="292"/>
      <c r="Q46" s="1989"/>
      <c r="R46" s="2195"/>
    </row>
    <row r="47" customFormat="false" ht="60" hidden="false" customHeight="false" outlineLevel="0" collapsed="false">
      <c r="A47" s="529" t="n">
        <f aca="false">'3-A. CI Sub-Annex'!A48</f>
        <v>1</v>
      </c>
      <c r="B47" s="529" t="str">
        <f aca="false">'3-A. CI Sub-Annex'!C48</f>
        <v>G.1.3.b.i</v>
      </c>
      <c r="C47" s="237" t="str">
        <f aca="false">'3-A. CI Sub-Annex'!D48</f>
        <v>Incentive for ASHA/AWW/Volunteer/etc for detection of Leprosy (Rs 250 for detection of an early case before onset of any visible deformity, Rs 200 for detection of new case with visible deformity in hands, feet or eye)</v>
      </c>
      <c r="D47" s="502" t="str">
        <f aca="false">'3-A. CI Sub-Annex'!E48</f>
        <v>NDCP</v>
      </c>
      <c r="E47" s="529" t="str">
        <f aca="false">'3-A. CI Sub-Annex'!F48</f>
        <v>NLEP/NHSRC-CP</v>
      </c>
      <c r="F47" s="529" t="n">
        <f aca="false">'3-A. CI Sub-Annex'!G48</f>
        <v>0</v>
      </c>
      <c r="G47" s="529" t="n">
        <f aca="false">'3-A. CI Sub-Annex'!H48</f>
        <v>0</v>
      </c>
      <c r="H47" s="529" t="n">
        <f aca="false">'3-A. CI Sub-Annex'!I48</f>
        <v>11.74</v>
      </c>
      <c r="I47" s="529" t="n">
        <f aca="false">'3-A. CI Sub-Annex'!J48</f>
        <v>9.3</v>
      </c>
      <c r="J47" s="529" t="n">
        <f aca="false">'3-A. CI Sub-Annex'!K48</f>
        <v>0</v>
      </c>
      <c r="K47" s="529" t="str">
        <f aca="false">'3-A. CI Sub-Annex'!L48</f>
        <v>per case</v>
      </c>
      <c r="L47" s="529" t="n">
        <f aca="false">'3-A. CI Sub-Annex'!M48</f>
        <v>250</v>
      </c>
      <c r="M47" s="114" t="n">
        <f aca="false">'3-A. CI Sub-Annex'!N48</f>
        <v>0.0025</v>
      </c>
      <c r="N47" s="529" t="n">
        <f aca="false">'3-A. CI Sub-Annex'!O48</f>
        <v>4685</v>
      </c>
      <c r="O47" s="114" t="n">
        <f aca="false">'3-A. CI Sub-Annex'!P48</f>
        <v>11.7125</v>
      </c>
      <c r="P47" s="237" t="str">
        <f aca="false">'3-A. CI Sub-Annex'!Q48</f>
        <v>Ongoing Activity is being Continued</v>
      </c>
      <c r="Q47" s="1992" t="n">
        <f aca="false">'Abs10. NLEP'!Q13</f>
        <v>0</v>
      </c>
      <c r="R47" s="1993" t="n">
        <f aca="false">'Abs10. NLEP'!R13</f>
        <v>0</v>
      </c>
    </row>
    <row r="48" customFormat="false" ht="30" hidden="false" customHeight="false" outlineLevel="0" collapsed="false">
      <c r="A48" s="529" t="n">
        <f aca="false">'3-A. CI Sub-Annex'!A49</f>
        <v>2</v>
      </c>
      <c r="B48" s="529" t="str">
        <f aca="false">'3-A. CI Sub-Annex'!C49</f>
        <v>G.1.3.b.ii</v>
      </c>
      <c r="C48" s="237" t="str">
        <f aca="false">'3-A. CI Sub-Annex'!D49</f>
        <v>ASHA Incentive for Treatment completion of PB cases (@ Rs 400)</v>
      </c>
      <c r="D48" s="502" t="str">
        <f aca="false">'3-A. CI Sub-Annex'!E49</f>
        <v>NDCP</v>
      </c>
      <c r="E48" s="529" t="str">
        <f aca="false">'3-A. CI Sub-Annex'!F49</f>
        <v>NLEP/NHSRC-CP</v>
      </c>
      <c r="F48" s="529" t="n">
        <f aca="false">'3-A. CI Sub-Annex'!G49</f>
        <v>0</v>
      </c>
      <c r="G48" s="529" t="n">
        <f aca="false">'3-A. CI Sub-Annex'!H49</f>
        <v>0</v>
      </c>
      <c r="H48" s="529" t="n">
        <f aca="false">'3-A. CI Sub-Annex'!I49</f>
        <v>6.17</v>
      </c>
      <c r="I48" s="529" t="n">
        <f aca="false">'3-A. CI Sub-Annex'!J49</f>
        <v>4.89</v>
      </c>
      <c r="J48" s="529" t="n">
        <f aca="false">'3-A. CI Sub-Annex'!K49</f>
        <v>0</v>
      </c>
      <c r="K48" s="529" t="str">
        <f aca="false">'3-A. CI Sub-Annex'!L49</f>
        <v>per case</v>
      </c>
      <c r="L48" s="529" t="n">
        <f aca="false">'3-A. CI Sub-Annex'!M49</f>
        <v>400</v>
      </c>
      <c r="M48" s="114" t="n">
        <f aca="false">'3-A. CI Sub-Annex'!N49</f>
        <v>0.004</v>
      </c>
      <c r="N48" s="529" t="n">
        <f aca="false">'3-A. CI Sub-Annex'!O49</f>
        <v>2413</v>
      </c>
      <c r="O48" s="114" t="n">
        <f aca="false">'3-A. CI Sub-Annex'!P49</f>
        <v>9.652</v>
      </c>
      <c r="P48" s="237" t="str">
        <f aca="false">'3-A. CI Sub-Annex'!Q49</f>
        <v>Ongoing Activity is being Continued</v>
      </c>
      <c r="Q48" s="1992" t="n">
        <f aca="false">'Abs10. NLEP'!Q14</f>
        <v>0</v>
      </c>
      <c r="R48" s="1993" t="n">
        <f aca="false">'Abs10. NLEP'!R14</f>
        <v>0</v>
      </c>
    </row>
    <row r="49" customFormat="false" ht="30" hidden="false" customHeight="false" outlineLevel="0" collapsed="false">
      <c r="A49" s="529" t="n">
        <f aca="false">'3-A. CI Sub-Annex'!A50</f>
        <v>3</v>
      </c>
      <c r="B49" s="529" t="str">
        <f aca="false">'3-A. CI Sub-Annex'!C50</f>
        <v>G.1.3.b.iii</v>
      </c>
      <c r="C49" s="237" t="str">
        <f aca="false">'3-A. CI Sub-Annex'!D50</f>
        <v>ASHA Incentive for Treatment completion of MB cases (@ Rs 600)</v>
      </c>
      <c r="D49" s="502" t="str">
        <f aca="false">'3-A. CI Sub-Annex'!E50</f>
        <v>NDCP</v>
      </c>
      <c r="E49" s="529" t="str">
        <f aca="false">'3-A. CI Sub-Annex'!F50</f>
        <v>NLEP/NHSRC-CP</v>
      </c>
      <c r="F49" s="529" t="n">
        <f aca="false">'3-A. CI Sub-Annex'!G50</f>
        <v>0</v>
      </c>
      <c r="G49" s="529" t="n">
        <f aca="false">'3-A. CI Sub-Annex'!H50</f>
        <v>0</v>
      </c>
      <c r="H49" s="529" t="n">
        <f aca="false">'3-A. CI Sub-Annex'!I50</f>
        <v>5.57</v>
      </c>
      <c r="I49" s="529" t="n">
        <f aca="false">'3-A. CI Sub-Annex'!J50</f>
        <v>4.41</v>
      </c>
      <c r="J49" s="529" t="n">
        <f aca="false">'3-A. CI Sub-Annex'!K50</f>
        <v>0</v>
      </c>
      <c r="K49" s="529" t="str">
        <f aca="false">'3-A. CI Sub-Annex'!L50</f>
        <v>per case</v>
      </c>
      <c r="L49" s="529" t="n">
        <f aca="false">'3-A. CI Sub-Annex'!M50</f>
        <v>600</v>
      </c>
      <c r="M49" s="114" t="n">
        <f aca="false">'3-A. CI Sub-Annex'!N50</f>
        <v>0.006</v>
      </c>
      <c r="N49" s="529" t="n">
        <f aca="false">'3-A. CI Sub-Annex'!O50</f>
        <v>2272</v>
      </c>
      <c r="O49" s="114" t="n">
        <f aca="false">'3-A. CI Sub-Annex'!P50</f>
        <v>13.632</v>
      </c>
      <c r="P49" s="237" t="str">
        <f aca="false">'3-A. CI Sub-Annex'!Q50</f>
        <v>Ongoing Activity is being Continued</v>
      </c>
      <c r="Q49" s="1992" t="n">
        <f aca="false">'Abs10. NLEP'!Q15</f>
        <v>0</v>
      </c>
      <c r="R49" s="1993" t="n">
        <f aca="false">'Abs10. NLEP'!R15</f>
        <v>0</v>
      </c>
    </row>
    <row r="50" customFormat="false" ht="15" hidden="false" customHeight="false" outlineLevel="0" collapsed="false">
      <c r="A50" s="295" t="str">
        <f aca="false">'3.Community Intervention Annexn'!A21</f>
        <v>3.1.1.3.3</v>
      </c>
      <c r="B50" s="295" t="n">
        <f aca="false">'3-A. CI Sub-Annex'!C51</f>
        <v>0</v>
      </c>
      <c r="C50" s="292" t="str">
        <f aca="false">'3-A. CI Sub-Annex'!D51</f>
        <v>Any other ASHA incentives (please specify)</v>
      </c>
      <c r="D50" s="295" t="str">
        <f aca="false">'3-A. CI Sub-Annex'!E51</f>
        <v>NDCP</v>
      </c>
      <c r="E50" s="295" t="str">
        <f aca="false">'3-A. CI Sub-Annex'!F51</f>
        <v>NHSRC-CP</v>
      </c>
      <c r="F50" s="295" t="n">
        <f aca="false">'3-A. CI Sub-Annex'!G51</f>
        <v>0</v>
      </c>
      <c r="G50" s="295" t="n">
        <f aca="false">'3-A. CI Sub-Annex'!H51</f>
        <v>0</v>
      </c>
      <c r="H50" s="295" t="n">
        <f aca="false">'3-A. CI Sub-Annex'!I51</f>
        <v>0</v>
      </c>
      <c r="I50" s="295" t="n">
        <f aca="false">'3-A. CI Sub-Annex'!J51</f>
        <v>0</v>
      </c>
      <c r="J50" s="295" t="n">
        <f aca="false">'3-A. CI Sub-Annex'!K51</f>
        <v>0</v>
      </c>
      <c r="K50" s="295" t="n">
        <f aca="false">'3-A. CI Sub-Annex'!L51</f>
        <v>0</v>
      </c>
      <c r="L50" s="295" t="n">
        <f aca="false">'3-A. CI Sub-Annex'!M51</f>
        <v>0</v>
      </c>
      <c r="M50" s="296" t="n">
        <f aca="false">'3-A. CI Sub-Annex'!N51</f>
        <v>0</v>
      </c>
      <c r="N50" s="295" t="n">
        <f aca="false">'3-A. CI Sub-Annex'!O51</f>
        <v>0</v>
      </c>
      <c r="O50" s="296" t="n">
        <f aca="false">'3-A. CI Sub-Annex'!P51</f>
        <v>0</v>
      </c>
      <c r="P50" s="292" t="n">
        <f aca="false">'3-A. CI Sub-Annex'!Q51</f>
        <v>0</v>
      </c>
      <c r="Q50" s="1989"/>
      <c r="R50" s="2195"/>
    </row>
    <row r="51" customFormat="false" ht="15" hidden="false" customHeight="false" outlineLevel="0" collapsed="false">
      <c r="A51" s="295" t="str">
        <f aca="false">'3.Community Intervention Annexn'!A22</f>
        <v>3.1.1.4</v>
      </c>
      <c r="B51" s="295" t="n">
        <f aca="false">'3-A. CI Sub-Annex'!C53</f>
        <v>0</v>
      </c>
      <c r="C51" s="292" t="str">
        <f aca="false">'3-A. CI Sub-Annex'!D53</f>
        <v>Incentive for NCDs</v>
      </c>
      <c r="D51" s="295"/>
      <c r="E51" s="295"/>
      <c r="F51" s="295"/>
      <c r="G51" s="295"/>
      <c r="H51" s="295"/>
      <c r="I51" s="295"/>
      <c r="J51" s="295"/>
      <c r="K51" s="295"/>
      <c r="L51" s="295"/>
      <c r="M51" s="296"/>
      <c r="N51" s="295"/>
      <c r="O51" s="296"/>
      <c r="P51" s="292"/>
      <c r="Q51" s="1989"/>
      <c r="R51" s="2195"/>
    </row>
    <row r="52" customFormat="false" ht="30" hidden="false" customHeight="false" outlineLevel="0" collapsed="false">
      <c r="A52" s="529" t="n">
        <f aca="false">'3-A. CI Sub-Annex'!A54</f>
        <v>1</v>
      </c>
      <c r="B52" s="529" t="n">
        <f aca="false">'3-A. CI Sub-Annex'!C54</f>
        <v>0</v>
      </c>
      <c r="C52" s="237" t="str">
        <f aca="false">'3-A. CI Sub-Annex'!D54</f>
        <v>Filling up of CBAC form and mobilizing for NCD screening </v>
      </c>
      <c r="D52" s="502" t="str">
        <f aca="false">'3-A. CI Sub-Annex'!E54</f>
        <v>HSS</v>
      </c>
      <c r="E52" s="529" t="str">
        <f aca="false">'3-A. CI Sub-Annex'!F54</f>
        <v>NHSRC-CP</v>
      </c>
      <c r="F52" s="529" t="n">
        <f aca="false">'3-A. CI Sub-Annex'!G54</f>
        <v>0</v>
      </c>
      <c r="G52" s="529" t="n">
        <f aca="false">'3-A. CI Sub-Annex'!H54</f>
        <v>0</v>
      </c>
      <c r="H52" s="529" t="n">
        <f aca="false">'3-A. CI Sub-Annex'!I54</f>
        <v>0</v>
      </c>
      <c r="I52" s="529" t="n">
        <f aca="false">'3-A. CI Sub-Annex'!J54</f>
        <v>0</v>
      </c>
      <c r="J52" s="529" t="n">
        <f aca="false">'3-A. CI Sub-Annex'!K54</f>
        <v>0</v>
      </c>
      <c r="K52" s="529" t="n">
        <f aca="false">'3-A. CI Sub-Annex'!L54</f>
        <v>0</v>
      </c>
      <c r="L52" s="529" t="n">
        <f aca="false">'3-A. CI Sub-Annex'!M54</f>
        <v>0</v>
      </c>
      <c r="M52" s="114" t="n">
        <f aca="false">'3-A. CI Sub-Annex'!N54</f>
        <v>0</v>
      </c>
      <c r="N52" s="529" t="n">
        <f aca="false">'3-A. CI Sub-Annex'!O54</f>
        <v>0</v>
      </c>
      <c r="O52" s="114" t="n">
        <f aca="false">'3-A. CI Sub-Annex'!P54</f>
        <v>0</v>
      </c>
      <c r="P52" s="237" t="n">
        <f aca="false">'3-A. CI Sub-Annex'!Q54</f>
        <v>0</v>
      </c>
      <c r="Q52" s="1992"/>
      <c r="R52" s="2196"/>
    </row>
    <row r="53" customFormat="false" ht="30" hidden="false" customHeight="false" outlineLevel="0" collapsed="false">
      <c r="A53" s="529" t="n">
        <f aca="false">'3-A. CI Sub-Annex'!A55</f>
        <v>2</v>
      </c>
      <c r="B53" s="529" t="n">
        <f aca="false">'3-A. CI Sub-Annex'!C55</f>
        <v>0</v>
      </c>
      <c r="C53" s="237" t="str">
        <f aca="false">'3-A. CI Sub-Annex'!D55</f>
        <v>Follow up of NCD patients for treatment initiation and compliance </v>
      </c>
      <c r="D53" s="502" t="str">
        <f aca="false">'3-A. CI Sub-Annex'!E55</f>
        <v>HSS</v>
      </c>
      <c r="E53" s="529" t="str">
        <f aca="false">'3-A. CI Sub-Annex'!F55</f>
        <v>NHSRC-CP</v>
      </c>
      <c r="F53" s="529" t="n">
        <f aca="false">'3-A. CI Sub-Annex'!G55</f>
        <v>0</v>
      </c>
      <c r="G53" s="529" t="n">
        <f aca="false">'3-A. CI Sub-Annex'!H55</f>
        <v>0</v>
      </c>
      <c r="H53" s="529" t="n">
        <f aca="false">'3-A. CI Sub-Annex'!I55</f>
        <v>0</v>
      </c>
      <c r="I53" s="529" t="n">
        <f aca="false">'3-A. CI Sub-Annex'!J55</f>
        <v>0</v>
      </c>
      <c r="J53" s="529" t="n">
        <f aca="false">'3-A. CI Sub-Annex'!K55</f>
        <v>0</v>
      </c>
      <c r="K53" s="529" t="n">
        <f aca="false">'3-A. CI Sub-Annex'!L55</f>
        <v>0</v>
      </c>
      <c r="L53" s="529" t="n">
        <f aca="false">'3-A. CI Sub-Annex'!M55</f>
        <v>0</v>
      </c>
      <c r="M53" s="114" t="n">
        <f aca="false">'3-A. CI Sub-Annex'!N55</f>
        <v>0</v>
      </c>
      <c r="N53" s="529" t="n">
        <f aca="false">'3-A. CI Sub-Annex'!O55</f>
        <v>0</v>
      </c>
      <c r="O53" s="114" t="n">
        <f aca="false">'3-A. CI Sub-Annex'!P55</f>
        <v>0</v>
      </c>
      <c r="P53" s="237" t="n">
        <f aca="false">'3-A. CI Sub-Annex'!Q55</f>
        <v>0</v>
      </c>
      <c r="Q53" s="1992"/>
      <c r="R53" s="2196"/>
    </row>
    <row r="54" customFormat="false" ht="15" hidden="false" customHeight="false" outlineLevel="0" collapsed="false">
      <c r="A54" s="529" t="n">
        <f aca="false">'3-A. CI Sub-Annex'!A56</f>
        <v>3</v>
      </c>
      <c r="B54" s="529" t="n">
        <f aca="false">'3-A. CI Sub-Annex'!C56</f>
        <v>0</v>
      </c>
      <c r="C54" s="237" t="str">
        <f aca="false">'3-A. CI Sub-Annex'!D56</f>
        <v>Any other ASHA incentives (please specify)</v>
      </c>
      <c r="D54" s="502" t="str">
        <f aca="false">'3-A. CI Sub-Annex'!E56</f>
        <v>HSS</v>
      </c>
      <c r="E54" s="529" t="str">
        <f aca="false">'3-A. CI Sub-Annex'!F56</f>
        <v>NHSRC-CP</v>
      </c>
      <c r="F54" s="529" t="n">
        <f aca="false">'3-A. CI Sub-Annex'!G56</f>
        <v>0</v>
      </c>
      <c r="G54" s="529" t="n">
        <f aca="false">'3-A. CI Sub-Annex'!H56</f>
        <v>0</v>
      </c>
      <c r="H54" s="529" t="n">
        <f aca="false">'3-A. CI Sub-Annex'!I56</f>
        <v>0</v>
      </c>
      <c r="I54" s="529" t="n">
        <f aca="false">'3-A. CI Sub-Annex'!J56</f>
        <v>0</v>
      </c>
      <c r="J54" s="529" t="n">
        <f aca="false">'3-A. CI Sub-Annex'!K56</f>
        <v>0</v>
      </c>
      <c r="K54" s="529" t="n">
        <f aca="false">'3-A. CI Sub-Annex'!L56</f>
        <v>0</v>
      </c>
      <c r="L54" s="529" t="n">
        <f aca="false">'3-A. CI Sub-Annex'!M56</f>
        <v>0</v>
      </c>
      <c r="M54" s="114" t="n">
        <f aca="false">'3-A. CI Sub-Annex'!N56</f>
        <v>0</v>
      </c>
      <c r="N54" s="529" t="n">
        <f aca="false">'3-A. CI Sub-Annex'!O56</f>
        <v>0</v>
      </c>
      <c r="O54" s="114" t="n">
        <f aca="false">'3-A. CI Sub-Annex'!P56</f>
        <v>0</v>
      </c>
      <c r="P54" s="237" t="n">
        <f aca="false">'3-A. CI Sub-Annex'!Q56</f>
        <v>0</v>
      </c>
      <c r="Q54" s="1992"/>
      <c r="R54" s="2196"/>
    </row>
    <row r="55" customFormat="false" ht="15" hidden="false" customHeight="false" outlineLevel="0" collapsed="false">
      <c r="A55" s="2199" t="str">
        <f aca="false">'3.Community Intervention Annexn'!A24</f>
        <v>3.1.1.6</v>
      </c>
      <c r="B55" s="295"/>
      <c r="C55" s="292" t="str">
        <f aca="false">'3-A. CI Sub-Annex'!A57</f>
        <v>Other Incentives </v>
      </c>
      <c r="D55" s="295"/>
      <c r="E55" s="295"/>
      <c r="F55" s="295"/>
      <c r="G55" s="295"/>
      <c r="H55" s="295"/>
      <c r="I55" s="295"/>
      <c r="J55" s="295"/>
      <c r="K55" s="295"/>
      <c r="L55" s="295"/>
      <c r="M55" s="296"/>
      <c r="N55" s="295"/>
      <c r="O55" s="296"/>
      <c r="P55" s="292"/>
      <c r="Q55" s="1989"/>
      <c r="R55" s="2195"/>
    </row>
    <row r="56" customFormat="false" ht="409.5" hidden="false" customHeight="false" outlineLevel="0" collapsed="false">
      <c r="A56" s="529" t="n">
        <f aca="false">'3-A. CI Sub-Annex'!A58</f>
        <v>1</v>
      </c>
      <c r="B56" s="529" t="str">
        <f aca="false">'3-A. CI Sub-Annex'!C58</f>
        <v>B1.1.3.6.1</v>
      </c>
      <c r="C56" s="237" t="str">
        <f aca="false">'3-A. CI Sub-Annex'!D58</f>
        <v>ASHA incentives for routine activities </v>
      </c>
      <c r="D56" s="502" t="str">
        <f aca="false">'3-A. CI Sub-Annex'!E58</f>
        <v>HSS</v>
      </c>
      <c r="E56" s="529" t="str">
        <f aca="false">'3-A. CI Sub-Annex'!F58</f>
        <v>NHSRC-CP</v>
      </c>
      <c r="F56" s="529" t="n">
        <f aca="false">'3-A. CI Sub-Annex'!G58</f>
        <v>474624</v>
      </c>
      <c r="G56" s="529" t="n">
        <f aca="false">'3-A. CI Sub-Annex'!H58</f>
        <v>355968</v>
      </c>
      <c r="H56" s="529" t="n">
        <f aca="false">'3-A. CI Sub-Annex'!I58</f>
        <v>8543.232</v>
      </c>
      <c r="I56" s="529" t="n">
        <f aca="false">'3-A. CI Sub-Annex'!J58</f>
        <v>7680.41</v>
      </c>
      <c r="J56" s="529" t="n">
        <f aca="false">'3-A. CI Sub-Annex'!K58</f>
        <v>0</v>
      </c>
      <c r="K56" s="529" t="str">
        <f aca="false">'3-A. CI Sub-Annex'!L58</f>
        <v>per asha</v>
      </c>
      <c r="L56" s="529" t="n">
        <f aca="false">'3-A. CI Sub-Annex'!M58</f>
        <v>1800</v>
      </c>
      <c r="M56" s="114" t="n">
        <f aca="false">'3-A. CI Sub-Annex'!N58</f>
        <v>0.018</v>
      </c>
      <c r="N56" s="529" t="n">
        <f aca="false">'3-A. CI Sub-Annex'!O58</f>
        <v>474624</v>
      </c>
      <c r="O56" s="114" t="n">
        <f aca="false">'3-A. CI Sub-Annex'!P58</f>
        <v>8543.232</v>
      </c>
      <c r="P56" s="237" t="str">
        <f aca="false">'3-A. CI Sub-Annex'!Q58</f>
        <v>1)On Going Activity : 39552 ASHAs are attending VHSNC meeting montlhly @ Rs.150/- per month
2)On Going Activity : 39552 ASHAs are attending ASHA day review meeting @ Rs.150/- per month
3)On Going Activity : 39552 ASHAs are getting Line listing of households done on  monthly  @ Rs.300/- per month
4)On Going Activity : 39552 ASHAs are getting Maintaining village health register and supporting universal registration of births and deaths to be updated on monthly basis   @ Rs.300/- per month
5)On Going Activity : 39552 ASHAs are getting Preparation of due list of children to be immunized updated on monthly basis  @ Rs.300/- per month
6)On Going Activity : 39552 ASHAs are getting Preparation of list of ANC beneficiaries to be updated on monthly basis   @ Rs.300/- per month
7)On Going Activity :39552 ASHAs are getting Preparation of list of eligible couples updated on monthly basis   @ Rs.300/- per month</v>
      </c>
      <c r="Q56" s="1992"/>
      <c r="R56" s="2196"/>
    </row>
    <row r="57" customFormat="false" ht="15" hidden="false" customHeight="false" outlineLevel="0" collapsed="false">
      <c r="A57" s="529" t="n">
        <f aca="false">'3-A. CI Sub-Annex'!A59</f>
        <v>2</v>
      </c>
      <c r="B57" s="529" t="n">
        <f aca="false">'3-A. CI Sub-Annex'!C59</f>
        <v>0</v>
      </c>
      <c r="C57" s="237" t="str">
        <f aca="false">'3-A. CI Sub-Annex'!D59</f>
        <v>Any other ASHA incentives (please specify)</v>
      </c>
      <c r="D57" s="502" t="str">
        <f aca="false">'3-A. CI Sub-Annex'!E59</f>
        <v>HSS</v>
      </c>
      <c r="E57" s="529" t="str">
        <f aca="false">'3-A. CI Sub-Annex'!F59</f>
        <v>NHSRC-CP</v>
      </c>
      <c r="F57" s="529" t="n">
        <f aca="false">'3-A. CI Sub-Annex'!G59</f>
        <v>0</v>
      </c>
      <c r="G57" s="529" t="n">
        <f aca="false">'3-A. CI Sub-Annex'!H59</f>
        <v>0</v>
      </c>
      <c r="H57" s="529" t="n">
        <f aca="false">'3-A. CI Sub-Annex'!I59</f>
        <v>0</v>
      </c>
      <c r="I57" s="529" t="n">
        <f aca="false">'3-A. CI Sub-Annex'!J59</f>
        <v>0</v>
      </c>
      <c r="J57" s="529" t="n">
        <f aca="false">'3-A. CI Sub-Annex'!K59</f>
        <v>0</v>
      </c>
      <c r="K57" s="529" t="n">
        <f aca="false">'3-A. CI Sub-Annex'!L59</f>
        <v>0</v>
      </c>
      <c r="L57" s="529" t="n">
        <f aca="false">'3-A. CI Sub-Annex'!M59</f>
        <v>0</v>
      </c>
      <c r="M57" s="114" t="n">
        <f aca="false">'3-A. CI Sub-Annex'!N59</f>
        <v>0</v>
      </c>
      <c r="N57" s="529" t="n">
        <f aca="false">'3-A. CI Sub-Annex'!O59</f>
        <v>0</v>
      </c>
      <c r="O57" s="114" t="n">
        <f aca="false">'3-A. CI Sub-Annex'!P59</f>
        <v>0</v>
      </c>
      <c r="P57" s="237" t="n">
        <f aca="false">'3-A. CI Sub-Annex'!Q59</f>
        <v>0</v>
      </c>
      <c r="Q57" s="1992"/>
      <c r="R57" s="2196"/>
    </row>
    <row r="58" customFormat="false" ht="15" hidden="false" customHeight="false" outlineLevel="0" collapsed="false">
      <c r="A58" s="295" t="str">
        <f aca="false">'3.Community Intervention Annexn'!A26</f>
        <v>3.1.2.1</v>
      </c>
      <c r="B58" s="295" t="str">
        <f aca="false">'3-A. CI Sub-Annex'!C61</f>
        <v>B1.1.1</v>
      </c>
      <c r="C58" s="292" t="str">
        <f aca="false">'3-A. CI Sub-Annex'!D61</f>
        <v>Selection &amp; Training of ASHA</v>
      </c>
      <c r="D58" s="295"/>
      <c r="E58" s="295"/>
      <c r="F58" s="295"/>
      <c r="G58" s="295"/>
      <c r="H58" s="295"/>
      <c r="I58" s="295"/>
      <c r="J58" s="295"/>
      <c r="K58" s="295"/>
      <c r="L58" s="295"/>
      <c r="M58" s="296"/>
      <c r="N58" s="295"/>
      <c r="O58" s="296"/>
      <c r="P58" s="292"/>
      <c r="Q58" s="1989"/>
      <c r="R58" s="2195"/>
    </row>
    <row r="59" customFormat="false" ht="75" hidden="false" customHeight="false" outlineLevel="0" collapsed="false">
      <c r="A59" s="529" t="n">
        <f aca="false">'3-A. CI Sub-Annex'!A62</f>
        <v>1</v>
      </c>
      <c r="B59" s="529" t="str">
        <f aca="false">'3-A. CI Sub-Annex'!C62</f>
        <v>B1.1.1.1</v>
      </c>
      <c r="C59" s="237" t="str">
        <f aca="false">'3-A. CI Sub-Annex'!D62</f>
        <v>Induction training</v>
      </c>
      <c r="D59" s="502" t="str">
        <f aca="false">'3-A. CI Sub-Annex'!E62</f>
        <v>HSS</v>
      </c>
      <c r="E59" s="529" t="str">
        <f aca="false">'3-A. CI Sub-Annex'!F62</f>
        <v>NHSRC-CP</v>
      </c>
      <c r="F59" s="529" t="n">
        <f aca="false">'3-A. CI Sub-Annex'!G62</f>
        <v>0</v>
      </c>
      <c r="G59" s="529" t="n">
        <f aca="false">'3-A. CI Sub-Annex'!H62</f>
        <v>0</v>
      </c>
      <c r="H59" s="529" t="n">
        <f aca="false">'3-A. CI Sub-Annex'!I62</f>
        <v>0</v>
      </c>
      <c r="I59" s="529" t="n">
        <f aca="false">'3-A. CI Sub-Annex'!J62</f>
        <v>0</v>
      </c>
      <c r="J59" s="529" t="n">
        <f aca="false">'3-A. CI Sub-Annex'!K62</f>
        <v>0</v>
      </c>
      <c r="K59" s="529" t="str">
        <f aca="false">'3-A. CI Sub-Annex'!L62</f>
        <v>per batch</v>
      </c>
      <c r="L59" s="529" t="n">
        <f aca="false">'3-A. CI Sub-Annex'!M62</f>
        <v>122520</v>
      </c>
      <c r="M59" s="114" t="n">
        <f aca="false">'3-A. CI Sub-Annex'!N62</f>
        <v>1.2252</v>
      </c>
      <c r="N59" s="529" t="n">
        <f aca="false">'3-A. CI Sub-Annex'!O62</f>
        <v>15</v>
      </c>
      <c r="O59" s="114" t="n">
        <f aca="false">'3-A. CI Sub-Annex'!P62</f>
        <v>18.378</v>
      </c>
      <c r="P59" s="237" t="str">
        <f aca="false">'3-A. CI Sub-Annex'!Q62</f>
        <v>On Going Activity :Induction Training to be given to 430 ASHA’s in 15 batches training cost is per batch @ Rs.1,22,520/- ( 15 X 1,22,520 = 18,37,800/- </v>
      </c>
      <c r="Q59" s="1992"/>
      <c r="R59" s="2196"/>
    </row>
    <row r="60" customFormat="false" ht="180" hidden="false" customHeight="false" outlineLevel="0" collapsed="false">
      <c r="A60" s="529" t="n">
        <f aca="false">'3-A. CI Sub-Annex'!A63</f>
        <v>2</v>
      </c>
      <c r="B60" s="529" t="str">
        <f aca="false">'3-A. CI Sub-Annex'!C63</f>
        <v>B1.1.1.2</v>
      </c>
      <c r="C60" s="237" t="str">
        <f aca="false">'3-A. CI Sub-Annex'!D63</f>
        <v>Module VI &amp; VII </v>
      </c>
      <c r="D60" s="502" t="str">
        <f aca="false">'3-A. CI Sub-Annex'!E63</f>
        <v>HSS</v>
      </c>
      <c r="E60" s="529" t="str">
        <f aca="false">'3-A. CI Sub-Annex'!F63</f>
        <v>NHSRC-CP</v>
      </c>
      <c r="F60" s="529" t="n">
        <f aca="false">'3-A. CI Sub-Annex'!G63</f>
        <v>0</v>
      </c>
      <c r="G60" s="529" t="n">
        <f aca="false">'3-A. CI Sub-Annex'!H63</f>
        <v>0</v>
      </c>
      <c r="H60" s="529" t="n">
        <f aca="false">'3-A. CI Sub-Annex'!I63</f>
        <v>0</v>
      </c>
      <c r="I60" s="529" t="n">
        <f aca="false">'3-A. CI Sub-Annex'!J63</f>
        <v>0</v>
      </c>
      <c r="J60" s="529" t="n">
        <f aca="false">'3-A. CI Sub-Annex'!K63</f>
        <v>0</v>
      </c>
      <c r="K60" s="529" t="str">
        <f aca="false">'3-A. CI Sub-Annex'!L63</f>
        <v>lumpsum</v>
      </c>
      <c r="L60" s="529" t="n">
        <f aca="false">'3-A. CI Sub-Annex'!M63</f>
        <v>2924850</v>
      </c>
      <c r="M60" s="114" t="n">
        <f aca="false">'3-A. CI Sub-Annex'!N63</f>
        <v>29.2485</v>
      </c>
      <c r="N60" s="529" t="n">
        <f aca="false">'3-A. CI Sub-Annex'!O63</f>
        <v>1</v>
      </c>
      <c r="O60" s="114" t="n">
        <f aca="false">'3-A. CI Sub-Annex'!P63</f>
        <v>29.2485</v>
      </c>
      <c r="P60" s="237" t="str">
        <f aca="false">'3-A. CI Sub-Annex'!Q63</f>
        <v> On Going Activity : VI &amp; VII Module Training to be given 860 ASHA’s ( 2 rounds )in 30  batches training cost is per batch @ Rs.79,050/- ( 30 X 79,050 = 23,71,500/- 
State TOT 1 batch = 5 members(1 batch ) for 5 Days = 1*79050= 79050
District TOT 2 batches  60 members ( 2 batchs) for 15 days = 237150* 2= 474300</v>
      </c>
      <c r="Q60" s="1992"/>
      <c r="R60" s="2196"/>
    </row>
    <row r="61" customFormat="false" ht="15" hidden="false" customHeight="false" outlineLevel="0" collapsed="false">
      <c r="A61" s="529" t="n">
        <f aca="false">'3-A. CI Sub-Annex'!A64</f>
        <v>3</v>
      </c>
      <c r="B61" s="529" t="str">
        <f aca="false">'3-A. CI Sub-Annex'!C64</f>
        <v>B1.2</v>
      </c>
      <c r="C61" s="237" t="str">
        <f aca="false">'3-A. CI Sub-Annex'!D64</f>
        <v>Certification of ASHA by NIOS</v>
      </c>
      <c r="D61" s="502" t="str">
        <f aca="false">'3-A. CI Sub-Annex'!E64</f>
        <v>HSS</v>
      </c>
      <c r="E61" s="529" t="str">
        <f aca="false">'3-A. CI Sub-Annex'!F64</f>
        <v>NHSRC-CP</v>
      </c>
      <c r="F61" s="529" t="n">
        <f aca="false">'3-A. CI Sub-Annex'!G64</f>
        <v>0</v>
      </c>
      <c r="G61" s="529" t="n">
        <f aca="false">'3-A. CI Sub-Annex'!H64</f>
        <v>0</v>
      </c>
      <c r="H61" s="529" t="n">
        <f aca="false">'3-A. CI Sub-Annex'!I64</f>
        <v>0</v>
      </c>
      <c r="I61" s="529" t="n">
        <f aca="false">'3-A. CI Sub-Annex'!J64</f>
        <v>0</v>
      </c>
      <c r="J61" s="529" t="n">
        <f aca="false">'3-A. CI Sub-Annex'!K64</f>
        <v>0</v>
      </c>
      <c r="K61" s="529" t="n">
        <f aca="false">'3-A. CI Sub-Annex'!L64</f>
        <v>0</v>
      </c>
      <c r="L61" s="529" t="n">
        <f aca="false">'3-A. CI Sub-Annex'!M64</f>
        <v>0</v>
      </c>
      <c r="M61" s="114" t="n">
        <f aca="false">'3-A. CI Sub-Annex'!N64</f>
        <v>0</v>
      </c>
      <c r="N61" s="529" t="n">
        <f aca="false">'3-A. CI Sub-Annex'!O64</f>
        <v>0</v>
      </c>
      <c r="O61" s="114" t="n">
        <f aca="false">'3-A. CI Sub-Annex'!P64</f>
        <v>0</v>
      </c>
      <c r="P61" s="237" t="n">
        <f aca="false">'3-A. CI Sub-Annex'!Q64</f>
        <v>0</v>
      </c>
      <c r="Q61" s="1992"/>
      <c r="R61" s="2196"/>
    </row>
    <row r="62" customFormat="false" ht="15" hidden="false" customHeight="false" outlineLevel="0" collapsed="false">
      <c r="A62" s="529" t="n">
        <f aca="false">'3-A. CI Sub-Annex'!A65</f>
        <v>4</v>
      </c>
      <c r="B62" s="529" t="n">
        <f aca="false">'3-A. CI Sub-Annex'!C65</f>
        <v>0</v>
      </c>
      <c r="C62" s="237" t="str">
        <f aca="false">'3-A. CI Sub-Annex'!D65</f>
        <v>Trainings under HBYC</v>
      </c>
      <c r="D62" s="502" t="str">
        <f aca="false">'3-A. CI Sub-Annex'!E65</f>
        <v>HSS</v>
      </c>
      <c r="E62" s="529" t="str">
        <f aca="false">'3-A. CI Sub-Annex'!F65</f>
        <v>NHSRC-CP</v>
      </c>
      <c r="F62" s="529" t="n">
        <f aca="false">'3-A. CI Sub-Annex'!G65</f>
        <v>0</v>
      </c>
      <c r="G62" s="529" t="n">
        <f aca="false">'3-A. CI Sub-Annex'!H65</f>
        <v>0</v>
      </c>
      <c r="H62" s="529" t="n">
        <f aca="false">'3-A. CI Sub-Annex'!I65</f>
        <v>0</v>
      </c>
      <c r="I62" s="529" t="n">
        <f aca="false">'3-A. CI Sub-Annex'!J65</f>
        <v>0</v>
      </c>
      <c r="J62" s="529" t="n">
        <f aca="false">'3-A. CI Sub-Annex'!K65</f>
        <v>0</v>
      </c>
      <c r="K62" s="529" t="n">
        <f aca="false">'3-A. CI Sub-Annex'!L65</f>
        <v>0</v>
      </c>
      <c r="L62" s="529" t="n">
        <f aca="false">'3-A. CI Sub-Annex'!M65</f>
        <v>0</v>
      </c>
      <c r="M62" s="114" t="n">
        <f aca="false">'3-A. CI Sub-Annex'!N65</f>
        <v>0</v>
      </c>
      <c r="N62" s="529" t="n">
        <f aca="false">'3-A. CI Sub-Annex'!O65</f>
        <v>0</v>
      </c>
      <c r="O62" s="114" t="n">
        <f aca="false">'3-A. CI Sub-Annex'!P65</f>
        <v>0</v>
      </c>
      <c r="P62" s="237" t="n">
        <f aca="false">'3-A. CI Sub-Annex'!Q65</f>
        <v>0</v>
      </c>
      <c r="Q62" s="1992"/>
      <c r="R62" s="2196"/>
    </row>
    <row r="63" customFormat="false" ht="60" hidden="false" customHeight="false" outlineLevel="0" collapsed="false">
      <c r="A63" s="529" t="n">
        <f aca="false">'3-A. CI Sub-Annex'!A66</f>
        <v>5</v>
      </c>
      <c r="B63" s="529" t="n">
        <f aca="false">'3-A. CI Sub-Annex'!C66</f>
        <v>0</v>
      </c>
      <c r="C63" s="237" t="str">
        <f aca="false">'3-A. CI Sub-Annex'!D66</f>
        <v>Training on Expanded services packages at HWCs </v>
      </c>
      <c r="D63" s="502" t="str">
        <f aca="false">'3-A. CI Sub-Annex'!E66</f>
        <v>HSS</v>
      </c>
      <c r="E63" s="529" t="str">
        <f aca="false">'3-A. CI Sub-Annex'!F66</f>
        <v>NHSRC-CP</v>
      </c>
      <c r="F63" s="529" t="n">
        <f aca="false">'3-A. CI Sub-Annex'!G66</f>
        <v>0</v>
      </c>
      <c r="G63" s="529" t="n">
        <f aca="false">'3-A. CI Sub-Annex'!H66</f>
        <v>0</v>
      </c>
      <c r="H63" s="529" t="n">
        <f aca="false">'3-A. CI Sub-Annex'!I66</f>
        <v>0</v>
      </c>
      <c r="I63" s="529" t="n">
        <f aca="false">'3-A. CI Sub-Annex'!J66</f>
        <v>0</v>
      </c>
      <c r="J63" s="529" t="n">
        <f aca="false">'3-A. CI Sub-Annex'!K66</f>
        <v>0</v>
      </c>
      <c r="K63" s="529" t="str">
        <f aca="false">'3-A. CI Sub-Annex'!L66</f>
        <v>per facility</v>
      </c>
      <c r="L63" s="529" t="n">
        <f aca="false">'3-A. CI Sub-Annex'!M66</f>
        <v>20000</v>
      </c>
      <c r="M63" s="114" t="n">
        <f aca="false">'3-A. CI Sub-Annex'!N66</f>
        <v>0.2</v>
      </c>
      <c r="N63" s="529" t="n">
        <f aca="false">'3-A. CI Sub-Annex'!O66</f>
        <v>2034</v>
      </c>
      <c r="O63" s="114" t="n">
        <f aca="false">'3-A. CI Sub-Annex'!P66</f>
        <v>406.8</v>
      </c>
      <c r="P63" s="237" t="str">
        <f aca="false">'3-A. CI Sub-Annex'!Q66</f>
        <v>New Activity :  Multi skills of ASHAs at HWCs,2034 training cost  @ Rs.20,000/- / batch ( 2034 X 20000 = 4,06,80,000)</v>
      </c>
      <c r="Q63" s="1992"/>
      <c r="R63" s="2196"/>
    </row>
    <row r="64" customFormat="false" ht="15" hidden="false" customHeight="false" outlineLevel="0" collapsed="false">
      <c r="A64" s="529" t="n">
        <f aca="false">'3-A. CI Sub-Annex'!A67</f>
        <v>6</v>
      </c>
      <c r="B64" s="529" t="n">
        <f aca="false">'3-A. CI Sub-Annex'!C67</f>
        <v>0</v>
      </c>
      <c r="C64" s="237" t="str">
        <f aca="false">'3-A. CI Sub-Annex'!D67</f>
        <v>Supplementary /Refresher/ Other  training for ASHAs </v>
      </c>
      <c r="D64" s="502" t="str">
        <f aca="false">'3-A. CI Sub-Annex'!E67</f>
        <v>HSS</v>
      </c>
      <c r="E64" s="529" t="str">
        <f aca="false">'3-A. CI Sub-Annex'!F67</f>
        <v>NHSRC-CP</v>
      </c>
      <c r="F64" s="529" t="n">
        <f aca="false">'3-A. CI Sub-Annex'!G67</f>
        <v>0</v>
      </c>
      <c r="G64" s="529" t="n">
        <f aca="false">'3-A. CI Sub-Annex'!H67</f>
        <v>0</v>
      </c>
      <c r="H64" s="529" t="n">
        <f aca="false">'3-A. CI Sub-Annex'!I67</f>
        <v>0</v>
      </c>
      <c r="I64" s="529" t="n">
        <f aca="false">'3-A. CI Sub-Annex'!J67</f>
        <v>0</v>
      </c>
      <c r="J64" s="529" t="n">
        <f aca="false">'3-A. CI Sub-Annex'!K67</f>
        <v>0</v>
      </c>
      <c r="K64" s="529" t="n">
        <f aca="false">'3-A. CI Sub-Annex'!L67</f>
        <v>0</v>
      </c>
      <c r="L64" s="529" t="n">
        <f aca="false">'3-A. CI Sub-Annex'!M67</f>
        <v>0</v>
      </c>
      <c r="M64" s="114" t="n">
        <f aca="false">'3-A. CI Sub-Annex'!N67</f>
        <v>0</v>
      </c>
      <c r="N64" s="529" t="n">
        <f aca="false">'3-A. CI Sub-Annex'!O67</f>
        <v>0</v>
      </c>
      <c r="O64" s="114" t="n">
        <f aca="false">'3-A. CI Sub-Annex'!P67</f>
        <v>0</v>
      </c>
      <c r="P64" s="237" t="n">
        <f aca="false">'3-A. CI Sub-Annex'!Q67</f>
        <v>0</v>
      </c>
      <c r="Q64" s="1992"/>
      <c r="R64" s="2196"/>
    </row>
    <row r="65" customFormat="false" ht="15" hidden="false" customHeight="false" outlineLevel="0" collapsed="false">
      <c r="A65" s="529" t="n">
        <f aca="false">'3-A. CI Sub-Annex'!A68</f>
        <v>7</v>
      </c>
      <c r="B65" s="529" t="str">
        <f aca="false">'3-A. CI Sub-Annex'!C68</f>
        <v>B1.1.1.3</v>
      </c>
      <c r="C65" s="237" t="str">
        <f aca="false">'3-A. CI Sub-Annex'!D68</f>
        <v>Supplementary /Refresher training for ASHAs </v>
      </c>
      <c r="D65" s="502" t="str">
        <f aca="false">'3-A. CI Sub-Annex'!E68</f>
        <v>HSS</v>
      </c>
      <c r="E65" s="529" t="str">
        <f aca="false">'3-A. CI Sub-Annex'!F68</f>
        <v>NHSRC-CP</v>
      </c>
      <c r="F65" s="529" t="n">
        <f aca="false">'3-A. CI Sub-Annex'!G68</f>
        <v>0</v>
      </c>
      <c r="G65" s="529" t="n">
        <f aca="false">'3-A. CI Sub-Annex'!H68</f>
        <v>0</v>
      </c>
      <c r="H65" s="529" t="n">
        <f aca="false">'3-A. CI Sub-Annex'!I68</f>
        <v>0</v>
      </c>
      <c r="I65" s="529" t="n">
        <f aca="false">'3-A. CI Sub-Annex'!J68</f>
        <v>0</v>
      </c>
      <c r="J65" s="529" t="n">
        <f aca="false">'3-A. CI Sub-Annex'!K68</f>
        <v>0</v>
      </c>
      <c r="K65" s="529" t="n">
        <f aca="false">'3-A. CI Sub-Annex'!L68</f>
        <v>0</v>
      </c>
      <c r="L65" s="529" t="n">
        <f aca="false">'3-A. CI Sub-Annex'!M68</f>
        <v>0</v>
      </c>
      <c r="M65" s="114" t="n">
        <f aca="false">'3-A. CI Sub-Annex'!N68</f>
        <v>0</v>
      </c>
      <c r="N65" s="529" t="n">
        <f aca="false">'3-A. CI Sub-Annex'!O68</f>
        <v>0</v>
      </c>
      <c r="O65" s="114" t="n">
        <f aca="false">'3-A. CI Sub-Annex'!P68</f>
        <v>0</v>
      </c>
      <c r="P65" s="237" t="n">
        <f aca="false">'3-A. CI Sub-Annex'!Q68</f>
        <v>0</v>
      </c>
      <c r="Q65" s="1992"/>
      <c r="R65" s="2196"/>
    </row>
    <row r="66" customFormat="false" ht="75" hidden="false" customHeight="false" outlineLevel="0" collapsed="false">
      <c r="A66" s="529" t="n">
        <f aca="false">'3-A. CI Sub-Annex'!A69</f>
        <v>8</v>
      </c>
      <c r="B66" s="529" t="str">
        <f aca="false">'3-A. CI Sub-Annex'!C69</f>
        <v>A.3.2.6</v>
      </c>
      <c r="C66" s="237" t="str">
        <f aca="false">'3-A. CI Sub-Annex'!D69</f>
        <v>Orientation/review  of ASHAs (as applicable) for New Contraceptives, Post partum and post abortion Family Planning, Scheme for home delivery of contraceptives (HDC), Ensuring spacing at birth (ESB {wherever applicable}), Pregnancy Testing Kits (PTK) </v>
      </c>
      <c r="D66" s="502" t="str">
        <f aca="false">'3-A. CI Sub-Annex'!E69</f>
        <v>HSS</v>
      </c>
      <c r="E66" s="529" t="str">
        <f aca="false">'3-A. CI Sub-Annex'!F69</f>
        <v>NHSRC-CP</v>
      </c>
      <c r="F66" s="529" t="n">
        <f aca="false">'3-A. CI Sub-Annex'!G69</f>
        <v>0</v>
      </c>
      <c r="G66" s="529" t="n">
        <f aca="false">'3-A. CI Sub-Annex'!H69</f>
        <v>0</v>
      </c>
      <c r="H66" s="529" t="n">
        <f aca="false">'3-A. CI Sub-Annex'!I69</f>
        <v>0</v>
      </c>
      <c r="I66" s="529" t="n">
        <f aca="false">'3-A. CI Sub-Annex'!J69</f>
        <v>0</v>
      </c>
      <c r="J66" s="529" t="n">
        <f aca="false">'3-A. CI Sub-Annex'!K69</f>
        <v>0</v>
      </c>
      <c r="K66" s="529" t="n">
        <f aca="false">'3-A. CI Sub-Annex'!L69</f>
        <v>0</v>
      </c>
      <c r="L66" s="529" t="n">
        <f aca="false">'3-A. CI Sub-Annex'!M69</f>
        <v>0</v>
      </c>
      <c r="M66" s="114" t="n">
        <f aca="false">'3-A. CI Sub-Annex'!N69</f>
        <v>0</v>
      </c>
      <c r="N66" s="529" t="n">
        <f aca="false">'3-A. CI Sub-Annex'!O69</f>
        <v>0</v>
      </c>
      <c r="O66" s="114" t="n">
        <f aca="false">'3-A. CI Sub-Annex'!P69</f>
        <v>0</v>
      </c>
      <c r="P66" s="237" t="n">
        <f aca="false">'3-A. CI Sub-Annex'!Q69</f>
        <v>0</v>
      </c>
      <c r="Q66" s="1992"/>
      <c r="R66" s="2196"/>
    </row>
    <row r="67" customFormat="false" ht="30" hidden="false" customHeight="false" outlineLevel="0" collapsed="false">
      <c r="A67" s="529" t="n">
        <f aca="false">'3-A. CI Sub-Annex'!A70</f>
        <v>9</v>
      </c>
      <c r="B67" s="529" t="str">
        <f aca="false">'3-A. CI Sub-Annex'!C70</f>
        <v>A.9.12.5</v>
      </c>
      <c r="C67" s="237" t="str">
        <f aca="false">'3-A. CI Sub-Annex'!D70</f>
        <v>Training/Refresher training -ASHA (one day) (RBSK trainings)</v>
      </c>
      <c r="D67" s="502" t="str">
        <f aca="false">'3-A. CI Sub-Annex'!E70</f>
        <v>HSS</v>
      </c>
      <c r="E67" s="529" t="str">
        <f aca="false">'3-A. CI Sub-Annex'!F70</f>
        <v>NHSRC-CP</v>
      </c>
      <c r="F67" s="529" t="n">
        <f aca="false">'3-A. CI Sub-Annex'!G70</f>
        <v>0</v>
      </c>
      <c r="G67" s="529" t="n">
        <f aca="false">'3-A. CI Sub-Annex'!H70</f>
        <v>0</v>
      </c>
      <c r="H67" s="529" t="n">
        <f aca="false">'3-A. CI Sub-Annex'!I70</f>
        <v>1.5</v>
      </c>
      <c r="I67" s="529" t="n">
        <f aca="false">'3-A. CI Sub-Annex'!J70</f>
        <v>0</v>
      </c>
      <c r="J67" s="529" t="n">
        <f aca="false">'3-A. CI Sub-Annex'!K70</f>
        <v>0</v>
      </c>
      <c r="K67" s="529" t="n">
        <f aca="false">'3-A. CI Sub-Annex'!L70</f>
        <v>0</v>
      </c>
      <c r="L67" s="529" t="n">
        <f aca="false">'3-A. CI Sub-Annex'!M70</f>
        <v>0</v>
      </c>
      <c r="M67" s="114" t="n">
        <f aca="false">'3-A. CI Sub-Annex'!N70</f>
        <v>0</v>
      </c>
      <c r="N67" s="529" t="n">
        <f aca="false">'3-A. CI Sub-Annex'!O70</f>
        <v>0</v>
      </c>
      <c r="O67" s="114" t="n">
        <f aca="false">'3-A. CI Sub-Annex'!P70</f>
        <v>0</v>
      </c>
      <c r="P67" s="237" t="n">
        <f aca="false">'3-A. CI Sub-Annex'!Q70</f>
        <v>0</v>
      </c>
      <c r="Q67" s="1992"/>
      <c r="R67" s="2196"/>
    </row>
    <row r="68" customFormat="false" ht="30" hidden="false" customHeight="false" outlineLevel="0" collapsed="false">
      <c r="A68" s="529" t="n">
        <f aca="false">'3-A. CI Sub-Annex'!A71</f>
        <v>10</v>
      </c>
      <c r="B68" s="529" t="n">
        <f aca="false">'3-A. CI Sub-Annex'!C71</f>
        <v>0</v>
      </c>
      <c r="C68" s="237" t="str">
        <f aca="false">'3-A. CI Sub-Annex'!D71</f>
        <v>Training of ASHAs in National Childhood Pneumonia Management Guidelines under SAANS</v>
      </c>
      <c r="D68" s="502" t="str">
        <f aca="false">'3-A. CI Sub-Annex'!E71</f>
        <v>HSS</v>
      </c>
      <c r="E68" s="529" t="str">
        <f aca="false">'3-A. CI Sub-Annex'!F71</f>
        <v>NHSRC-CP</v>
      </c>
      <c r="F68" s="529" t="n">
        <f aca="false">'3-A. CI Sub-Annex'!G71</f>
        <v>0</v>
      </c>
      <c r="G68" s="529" t="n">
        <f aca="false">'3-A. CI Sub-Annex'!H71</f>
        <v>0</v>
      </c>
      <c r="H68" s="529" t="n">
        <f aca="false">'3-A. CI Sub-Annex'!I71</f>
        <v>0</v>
      </c>
      <c r="I68" s="529" t="n">
        <f aca="false">'3-A. CI Sub-Annex'!J71</f>
        <v>0</v>
      </c>
      <c r="J68" s="529" t="n">
        <f aca="false">'3-A. CI Sub-Annex'!K71</f>
        <v>0</v>
      </c>
      <c r="K68" s="529" t="n">
        <f aca="false">'3-A. CI Sub-Annex'!L71</f>
        <v>0</v>
      </c>
      <c r="L68" s="529" t="n">
        <f aca="false">'3-A. CI Sub-Annex'!M71</f>
        <v>0</v>
      </c>
      <c r="M68" s="114" t="n">
        <f aca="false">'3-A. CI Sub-Annex'!N71</f>
        <v>0</v>
      </c>
      <c r="N68" s="529" t="n">
        <f aca="false">'3-A. CI Sub-Annex'!O71</f>
        <v>0</v>
      </c>
      <c r="O68" s="114" t="n">
        <f aca="false">'3-A. CI Sub-Annex'!P71</f>
        <v>0</v>
      </c>
      <c r="P68" s="237" t="n">
        <f aca="false">'3-A. CI Sub-Annex'!Q71</f>
        <v>0</v>
      </c>
      <c r="Q68" s="1992"/>
      <c r="R68" s="2196"/>
    </row>
    <row r="69" customFormat="false" ht="15" hidden="false" customHeight="false" outlineLevel="0" collapsed="false">
      <c r="A69" s="295" t="str">
        <f aca="false">'3.Community Intervention Annexn'!A27</f>
        <v>3.1.2.2</v>
      </c>
      <c r="B69" s="295" t="n">
        <f aca="false">'3-A. CI Sub-Annex'!C72</f>
        <v>0</v>
      </c>
      <c r="C69" s="292" t="str">
        <f aca="false">'3-A. CI Sub-Annex'!D72</f>
        <v>Training of ASHA facilitator</v>
      </c>
      <c r="D69" s="295"/>
      <c r="E69" s="295"/>
      <c r="F69" s="295"/>
      <c r="G69" s="295"/>
      <c r="H69" s="295"/>
      <c r="I69" s="295"/>
      <c r="J69" s="295"/>
      <c r="K69" s="295"/>
      <c r="L69" s="295"/>
      <c r="M69" s="296"/>
      <c r="N69" s="295"/>
      <c r="O69" s="296"/>
      <c r="P69" s="292"/>
      <c r="Q69" s="1989"/>
      <c r="R69" s="2195"/>
    </row>
    <row r="70" customFormat="false" ht="15" hidden="false" customHeight="false" outlineLevel="0" collapsed="false">
      <c r="A70" s="529" t="n">
        <f aca="false">'3-A. CI Sub-Annex'!A73</f>
        <v>1</v>
      </c>
      <c r="B70" s="529" t="str">
        <f aca="false">'3-A. CI Sub-Annex'!C73</f>
        <v>B1.1.1.5.1</v>
      </c>
      <c r="C70" s="237" t="str">
        <f aca="false">'3-A. CI Sub-Annex'!D73</f>
        <v>Training of ASHA facilitator</v>
      </c>
      <c r="D70" s="502" t="str">
        <f aca="false">'3-A. CI Sub-Annex'!E73</f>
        <v>HSS</v>
      </c>
      <c r="E70" s="529" t="str">
        <f aca="false">'3-A. CI Sub-Annex'!F73</f>
        <v>NHSRC-CP</v>
      </c>
      <c r="F70" s="529" t="n">
        <f aca="false">'3-A. CI Sub-Annex'!G73</f>
        <v>0</v>
      </c>
      <c r="G70" s="529" t="n">
        <f aca="false">'3-A. CI Sub-Annex'!H73</f>
        <v>0</v>
      </c>
      <c r="H70" s="529" t="n">
        <f aca="false">'3-A. CI Sub-Annex'!I73</f>
        <v>0</v>
      </c>
      <c r="I70" s="529" t="n">
        <f aca="false">'3-A. CI Sub-Annex'!J73</f>
        <v>0</v>
      </c>
      <c r="J70" s="529" t="n">
        <f aca="false">'3-A. CI Sub-Annex'!K73</f>
        <v>0</v>
      </c>
      <c r="K70" s="529" t="n">
        <f aca="false">'3-A. CI Sub-Annex'!L73</f>
        <v>0</v>
      </c>
      <c r="L70" s="529" t="n">
        <f aca="false">'3-A. CI Sub-Annex'!M73</f>
        <v>0</v>
      </c>
      <c r="M70" s="114" t="n">
        <f aca="false">'3-A. CI Sub-Annex'!N73</f>
        <v>0</v>
      </c>
      <c r="N70" s="529" t="n">
        <f aca="false">'3-A. CI Sub-Annex'!O73</f>
        <v>0</v>
      </c>
      <c r="O70" s="114" t="n">
        <f aca="false">'3-A. CI Sub-Annex'!P73</f>
        <v>0</v>
      </c>
      <c r="P70" s="237" t="n">
        <f aca="false">'3-A. CI Sub-Annex'!Q73</f>
        <v>0</v>
      </c>
      <c r="Q70" s="1992"/>
      <c r="R70" s="2196"/>
    </row>
    <row r="71" customFormat="false" ht="90" hidden="false" customHeight="false" outlineLevel="0" collapsed="false">
      <c r="A71" s="529" t="n">
        <f aca="false">'3-A. CI Sub-Annex'!A74</f>
        <v>2</v>
      </c>
      <c r="B71" s="529" t="n">
        <f aca="false">'3-A. CI Sub-Annex'!C74</f>
        <v>0</v>
      </c>
      <c r="C71" s="237" t="str">
        <f aca="false">'3-A. CI Sub-Annex'!D74</f>
        <v>Other training </v>
      </c>
      <c r="D71" s="502" t="str">
        <f aca="false">'3-A. CI Sub-Annex'!E74</f>
        <v>HSS</v>
      </c>
      <c r="E71" s="529" t="str">
        <f aca="false">'3-A. CI Sub-Annex'!F74</f>
        <v>NHSRC-CP</v>
      </c>
      <c r="F71" s="529" t="n">
        <f aca="false">'3-A. CI Sub-Annex'!G74</f>
        <v>0</v>
      </c>
      <c r="G71" s="529" t="n">
        <f aca="false">'3-A. CI Sub-Annex'!H74</f>
        <v>0</v>
      </c>
      <c r="H71" s="529" t="n">
        <f aca="false">'3-A. CI Sub-Annex'!I74</f>
        <v>0</v>
      </c>
      <c r="I71" s="529" t="n">
        <f aca="false">'3-A. CI Sub-Annex'!J74</f>
        <v>0</v>
      </c>
      <c r="J71" s="529" t="n">
        <f aca="false">'3-A. CI Sub-Annex'!K74</f>
        <v>0</v>
      </c>
      <c r="K71" s="529" t="str">
        <f aca="false">'3-A. CI Sub-Annex'!L74</f>
        <v>per batch</v>
      </c>
      <c r="L71" s="529" t="n">
        <f aca="false">'3-A. CI Sub-Annex'!M74</f>
        <v>79050</v>
      </c>
      <c r="M71" s="114" t="n">
        <f aca="false">'3-A. CI Sub-Annex'!N74</f>
        <v>0.7905</v>
      </c>
      <c r="N71" s="529" t="n">
        <f aca="false">'3-A. CI Sub-Annex'!O74</f>
        <v>187</v>
      </c>
      <c r="O71" s="114" t="n">
        <f aca="false">'3-A. CI Sub-Annex'!P74</f>
        <v>147.8235</v>
      </c>
      <c r="P71" s="237" t="str">
        <f aca="false">'3-A. CI Sub-Annex'!Q74</f>
        <v>New Activity :  Multi skills of ASHAs at HWCs , to be given 5615 ASHAs at HWCs in 187 batches training cost  @ Rs.79050/- / batch ( 187X 79050= 14782350)</v>
      </c>
      <c r="Q71" s="1992"/>
      <c r="R71" s="2196"/>
    </row>
    <row r="72" customFormat="false" ht="15" hidden="false" customHeight="false" outlineLevel="0" collapsed="false">
      <c r="A72" s="529" t="str">
        <f aca="false">'3.Community Intervention Annexn'!A28</f>
        <v>3.1.2.4</v>
      </c>
      <c r="B72" s="529" t="n">
        <f aca="false">'3-A. CI Sub-Annex'!C75</f>
        <v>0</v>
      </c>
      <c r="C72" s="237" t="str">
        <f aca="false">'3-A. CI Sub-Annex'!D75</f>
        <v>Any other (please specify)</v>
      </c>
      <c r="D72" s="502" t="str">
        <f aca="false">'3-A. CI Sub-Annex'!E75</f>
        <v>HSS</v>
      </c>
      <c r="E72" s="529" t="str">
        <f aca="false">'3-A. CI Sub-Annex'!F75</f>
        <v>NHSRC-CP</v>
      </c>
      <c r="F72" s="529" t="n">
        <f aca="false">'3-A. CI Sub-Annex'!G75</f>
        <v>0</v>
      </c>
      <c r="G72" s="529" t="n">
        <f aca="false">'3-A. CI Sub-Annex'!H75</f>
        <v>0</v>
      </c>
      <c r="H72" s="529" t="n">
        <f aca="false">'3-A. CI Sub-Annex'!I75</f>
        <v>0</v>
      </c>
      <c r="I72" s="529" t="n">
        <f aca="false">'3-A. CI Sub-Annex'!J75</f>
        <v>0</v>
      </c>
      <c r="J72" s="529" t="n">
        <f aca="false">'3-A. CI Sub-Annex'!K75</f>
        <v>0</v>
      </c>
      <c r="K72" s="529" t="n">
        <f aca="false">'3-A. CI Sub-Annex'!L75</f>
        <v>0</v>
      </c>
      <c r="L72" s="529" t="n">
        <f aca="false">'3-A. CI Sub-Annex'!M75</f>
        <v>0</v>
      </c>
      <c r="M72" s="114" t="n">
        <f aca="false">'3-A. CI Sub-Annex'!N75</f>
        <v>0</v>
      </c>
      <c r="N72" s="529" t="n">
        <f aca="false">'3-A. CI Sub-Annex'!O75</f>
        <v>0</v>
      </c>
      <c r="O72" s="114" t="n">
        <f aca="false">'3-A. CI Sub-Annex'!P75</f>
        <v>0</v>
      </c>
      <c r="P72" s="237" t="n">
        <f aca="false">'3-A. CI Sub-Annex'!Q75</f>
        <v>0</v>
      </c>
      <c r="Q72" s="1992"/>
      <c r="R72" s="2196"/>
    </row>
    <row r="73" customFormat="false" ht="15" hidden="false" customHeight="false" outlineLevel="0" collapsed="false">
      <c r="A73" s="295" t="str">
        <f aca="false">'3.Community Intervention Annexn'!A30</f>
        <v>3.1.3.1</v>
      </c>
      <c r="B73" s="295" t="n">
        <f aca="false">'3-A. CI Sub-Annex'!C77</f>
        <v>0</v>
      </c>
      <c r="C73" s="292" t="str">
        <f aca="false">'3-A. CI Sub-Annex'!D77</f>
        <v>Support provisions to ASHA</v>
      </c>
      <c r="D73" s="295"/>
      <c r="E73" s="295"/>
      <c r="F73" s="295"/>
      <c r="G73" s="295"/>
      <c r="H73" s="295"/>
      <c r="I73" s="295"/>
      <c r="J73" s="295"/>
      <c r="K73" s="295"/>
      <c r="L73" s="295"/>
      <c r="M73" s="296"/>
      <c r="N73" s="295"/>
      <c r="O73" s="296"/>
      <c r="P73" s="292"/>
      <c r="Q73" s="1989"/>
      <c r="R73" s="2195"/>
    </row>
    <row r="74" customFormat="false" ht="60" hidden="false" customHeight="false" outlineLevel="0" collapsed="false">
      <c r="A74" s="529" t="n">
        <f aca="false">'3-A. CI Sub-Annex'!A78</f>
        <v>1</v>
      </c>
      <c r="B74" s="529" t="str">
        <f aca="false">'3-A. CI Sub-Annex'!C78</f>
        <v>B1.1.3.7</v>
      </c>
      <c r="C74" s="237" t="str">
        <f aca="false">'3-A. CI Sub-Annex'!D78</f>
        <v>Uniform</v>
      </c>
      <c r="D74" s="502" t="str">
        <f aca="false">'3-A. CI Sub-Annex'!E78</f>
        <v>HSS</v>
      </c>
      <c r="E74" s="529" t="str">
        <f aca="false">'3-A. CI Sub-Annex'!F78</f>
        <v>NHSRC-CP</v>
      </c>
      <c r="F74" s="529" t="n">
        <f aca="false">'3-A. CI Sub-Annex'!G78</f>
        <v>42752</v>
      </c>
      <c r="G74" s="529" t="n">
        <f aca="false">'3-A. CI Sub-Annex'!H78</f>
        <v>42752</v>
      </c>
      <c r="H74" s="529" t="n">
        <f aca="false">'3-A. CI Sub-Annex'!I78</f>
        <v>213.76</v>
      </c>
      <c r="I74" s="529" t="n">
        <f aca="false">'3-A. CI Sub-Annex'!J78</f>
        <v>213.76</v>
      </c>
      <c r="J74" s="529" t="n">
        <f aca="false">'3-A. CI Sub-Annex'!K78</f>
        <v>0</v>
      </c>
      <c r="K74" s="529" t="str">
        <f aca="false">'3-A. CI Sub-Annex'!L78</f>
        <v>per unit</v>
      </c>
      <c r="L74" s="529" t="n">
        <f aca="false">'3-A. CI Sub-Annex'!M78</f>
        <v>500</v>
      </c>
      <c r="M74" s="114" t="n">
        <f aca="false">'3-A. CI Sub-Annex'!N78</f>
        <v>0.005</v>
      </c>
      <c r="N74" s="529" t="n">
        <f aca="false">'3-A. CI Sub-Annex'!O78</f>
        <v>39552</v>
      </c>
      <c r="O74" s="114" t="n">
        <f aca="false">'3-A. CI Sub-Annex'!P78</f>
        <v>197.76</v>
      </c>
      <c r="P74" s="237" t="str">
        <f aca="false">'3-A. CI Sub-Annex'!Q78</f>
        <v>On Going Activity:
Two sarees with blouse/ASHA @ Rs. 250 X 2 = 500 X 39552(No. of ASHAs)</v>
      </c>
      <c r="Q74" s="1992"/>
      <c r="R74" s="2196"/>
    </row>
    <row r="75" customFormat="false" ht="15" hidden="false" customHeight="false" outlineLevel="0" collapsed="false">
      <c r="A75" s="529" t="n">
        <f aca="false">'3-A. CI Sub-Annex'!A79</f>
        <v>2</v>
      </c>
      <c r="B75" s="529" t="n">
        <f aca="false">'3-A. CI Sub-Annex'!C79</f>
        <v>0</v>
      </c>
      <c r="C75" s="237" t="str">
        <f aca="false">'3-A. CI Sub-Annex'!D79</f>
        <v>ID cards</v>
      </c>
      <c r="D75" s="502" t="str">
        <f aca="false">'3-A. CI Sub-Annex'!E79</f>
        <v>HSS</v>
      </c>
      <c r="E75" s="529" t="str">
        <f aca="false">'3-A. CI Sub-Annex'!F79</f>
        <v>NHSRC-CP</v>
      </c>
      <c r="F75" s="529" t="n">
        <f aca="false">'3-A. CI Sub-Annex'!G79</f>
        <v>0</v>
      </c>
      <c r="G75" s="529" t="n">
        <f aca="false">'3-A. CI Sub-Annex'!H79</f>
        <v>0</v>
      </c>
      <c r="H75" s="529" t="n">
        <f aca="false">'3-A. CI Sub-Annex'!I79</f>
        <v>0</v>
      </c>
      <c r="I75" s="529" t="n">
        <f aca="false">'3-A. CI Sub-Annex'!J79</f>
        <v>0</v>
      </c>
      <c r="J75" s="529" t="n">
        <f aca="false">'3-A. CI Sub-Annex'!K79</f>
        <v>0</v>
      </c>
      <c r="K75" s="529" t="n">
        <f aca="false">'3-A. CI Sub-Annex'!L79</f>
        <v>0</v>
      </c>
      <c r="L75" s="529" t="n">
        <f aca="false">'3-A. CI Sub-Annex'!M79</f>
        <v>0</v>
      </c>
      <c r="M75" s="114" t="n">
        <f aca="false">'3-A. CI Sub-Annex'!N79</f>
        <v>0</v>
      </c>
      <c r="N75" s="529" t="n">
        <f aca="false">'3-A. CI Sub-Annex'!O79</f>
        <v>0</v>
      </c>
      <c r="O75" s="114" t="n">
        <f aca="false">'3-A. CI Sub-Annex'!P79</f>
        <v>0</v>
      </c>
      <c r="P75" s="237" t="n">
        <f aca="false">'3-A. CI Sub-Annex'!Q79</f>
        <v>0</v>
      </c>
      <c r="Q75" s="1992"/>
      <c r="R75" s="2196"/>
    </row>
    <row r="76" customFormat="false" ht="15" hidden="false" customHeight="false" outlineLevel="0" collapsed="false">
      <c r="A76" s="529" t="n">
        <f aca="false">'3-A. CI Sub-Annex'!A80</f>
        <v>3</v>
      </c>
      <c r="B76" s="529" t="str">
        <f aca="false">'3-A. CI Sub-Annex'!C80</f>
        <v>B1.1.4</v>
      </c>
      <c r="C76" s="237" t="str">
        <f aca="false">'3-A. CI Sub-Annex'!D80</f>
        <v>Awards</v>
      </c>
      <c r="D76" s="502" t="str">
        <f aca="false">'3-A. CI Sub-Annex'!E80</f>
        <v>HSS</v>
      </c>
      <c r="E76" s="529" t="str">
        <f aca="false">'3-A. CI Sub-Annex'!F80</f>
        <v>NHSRC-CP</v>
      </c>
      <c r="F76" s="529" t="n">
        <f aca="false">'3-A. CI Sub-Annex'!G80</f>
        <v>0</v>
      </c>
      <c r="G76" s="529" t="n">
        <f aca="false">'3-A. CI Sub-Annex'!H80</f>
        <v>0</v>
      </c>
      <c r="H76" s="529" t="n">
        <f aca="false">'3-A. CI Sub-Annex'!I80</f>
        <v>0</v>
      </c>
      <c r="I76" s="529" t="n">
        <f aca="false">'3-A. CI Sub-Annex'!J80</f>
        <v>0</v>
      </c>
      <c r="J76" s="529" t="n">
        <f aca="false">'3-A. CI Sub-Annex'!K80</f>
        <v>0</v>
      </c>
      <c r="K76" s="529" t="n">
        <f aca="false">'3-A. CI Sub-Annex'!L80</f>
        <v>0</v>
      </c>
      <c r="L76" s="529" t="n">
        <f aca="false">'3-A. CI Sub-Annex'!M80</f>
        <v>0</v>
      </c>
      <c r="M76" s="114" t="n">
        <f aca="false">'3-A. CI Sub-Annex'!N80</f>
        <v>0</v>
      </c>
      <c r="N76" s="529" t="n">
        <f aca="false">'3-A. CI Sub-Annex'!O80</f>
        <v>0</v>
      </c>
      <c r="O76" s="114" t="n">
        <f aca="false">'3-A. CI Sub-Annex'!P80</f>
        <v>0</v>
      </c>
      <c r="P76" s="237" t="n">
        <f aca="false">'3-A. CI Sub-Annex'!Q80</f>
        <v>0</v>
      </c>
      <c r="Q76" s="1992"/>
      <c r="R76" s="2196"/>
    </row>
    <row r="77" customFormat="false" ht="15" hidden="false" customHeight="false" outlineLevel="0" collapsed="false">
      <c r="A77" s="529" t="n">
        <f aca="false">'3-A. CI Sub-Annex'!A81</f>
        <v>4</v>
      </c>
      <c r="B77" s="529" t="n">
        <f aca="false">'3-A. CI Sub-Annex'!C81</f>
        <v>0</v>
      </c>
      <c r="C77" s="237" t="str">
        <f aca="false">'3-A. CI Sub-Annex'!D81</f>
        <v>Samelan</v>
      </c>
      <c r="D77" s="502" t="str">
        <f aca="false">'3-A. CI Sub-Annex'!E81</f>
        <v>HSS</v>
      </c>
      <c r="E77" s="529" t="str">
        <f aca="false">'3-A. CI Sub-Annex'!F81</f>
        <v>NHSRC-CP</v>
      </c>
      <c r="F77" s="529" t="n">
        <f aca="false">'3-A. CI Sub-Annex'!G81</f>
        <v>0</v>
      </c>
      <c r="G77" s="529" t="n">
        <f aca="false">'3-A. CI Sub-Annex'!H81</f>
        <v>0</v>
      </c>
      <c r="H77" s="529" t="n">
        <f aca="false">'3-A. CI Sub-Annex'!I81</f>
        <v>0</v>
      </c>
      <c r="I77" s="529" t="n">
        <f aca="false">'3-A. CI Sub-Annex'!J81</f>
        <v>0</v>
      </c>
      <c r="J77" s="529" t="n">
        <f aca="false">'3-A. CI Sub-Annex'!K81</f>
        <v>0</v>
      </c>
      <c r="K77" s="529" t="n">
        <f aca="false">'3-A. CI Sub-Annex'!L81</f>
        <v>0</v>
      </c>
      <c r="L77" s="529" t="n">
        <f aca="false">'3-A. CI Sub-Annex'!M81</f>
        <v>0</v>
      </c>
      <c r="M77" s="114" t="n">
        <f aca="false">'3-A. CI Sub-Annex'!N81</f>
        <v>0</v>
      </c>
      <c r="N77" s="529" t="n">
        <f aca="false">'3-A. CI Sub-Annex'!O81</f>
        <v>0</v>
      </c>
      <c r="O77" s="114" t="n">
        <f aca="false">'3-A. CI Sub-Annex'!P81</f>
        <v>0</v>
      </c>
      <c r="P77" s="237" t="n">
        <f aca="false">'3-A. CI Sub-Annex'!Q81</f>
        <v>0</v>
      </c>
      <c r="Q77" s="1992"/>
      <c r="R77" s="2196"/>
    </row>
    <row r="78" customFormat="false" ht="15" hidden="false" customHeight="false" outlineLevel="0" collapsed="false">
      <c r="A78" s="529" t="n">
        <f aca="false">'3-A. CI Sub-Annex'!A82</f>
        <v>5</v>
      </c>
      <c r="B78" s="529" t="n">
        <f aca="false">'3-A. CI Sub-Annex'!C82</f>
        <v>0</v>
      </c>
      <c r="C78" s="237" t="str">
        <f aca="false">'3-A. CI Sub-Annex'!D82</f>
        <v>CUG </v>
      </c>
      <c r="D78" s="502" t="str">
        <f aca="false">'3-A. CI Sub-Annex'!E82</f>
        <v>HSS</v>
      </c>
      <c r="E78" s="529" t="str">
        <f aca="false">'3-A. CI Sub-Annex'!F82</f>
        <v>NHSRC-CP</v>
      </c>
      <c r="F78" s="529" t="n">
        <f aca="false">'3-A. CI Sub-Annex'!G82</f>
        <v>0</v>
      </c>
      <c r="G78" s="529" t="n">
        <f aca="false">'3-A. CI Sub-Annex'!H82</f>
        <v>0</v>
      </c>
      <c r="H78" s="529" t="n">
        <f aca="false">'3-A. CI Sub-Annex'!I82</f>
        <v>0</v>
      </c>
      <c r="I78" s="529" t="n">
        <f aca="false">'3-A. CI Sub-Annex'!J82</f>
        <v>0</v>
      </c>
      <c r="J78" s="529" t="n">
        <f aca="false">'3-A. CI Sub-Annex'!K82</f>
        <v>0</v>
      </c>
      <c r="K78" s="529" t="n">
        <f aca="false">'3-A. CI Sub-Annex'!L82</f>
        <v>0</v>
      </c>
      <c r="L78" s="529" t="n">
        <f aca="false">'3-A. CI Sub-Annex'!M82</f>
        <v>0</v>
      </c>
      <c r="M78" s="114" t="n">
        <f aca="false">'3-A. CI Sub-Annex'!N82</f>
        <v>0</v>
      </c>
      <c r="N78" s="529" t="n">
        <f aca="false">'3-A. CI Sub-Annex'!O82</f>
        <v>0</v>
      </c>
      <c r="O78" s="114" t="n">
        <f aca="false">'3-A. CI Sub-Annex'!P82</f>
        <v>0</v>
      </c>
      <c r="P78" s="237" t="n">
        <f aca="false">'3-A. CI Sub-Annex'!Q82</f>
        <v>0</v>
      </c>
      <c r="Q78" s="1992"/>
      <c r="R78" s="2196"/>
    </row>
    <row r="79" customFormat="false" ht="15" hidden="false" customHeight="false" outlineLevel="0" collapsed="false">
      <c r="A79" s="529" t="n">
        <f aca="false">'3-A. CI Sub-Annex'!A83</f>
        <v>6</v>
      </c>
      <c r="B79" s="529" t="str">
        <f aca="false">'3-A. CI Sub-Annex'!C83</f>
        <v>B1.1.1.4.1</v>
      </c>
      <c r="C79" s="237" t="str">
        <f aca="false">'3-A. CI Sub-Annex'!D83</f>
        <v>Supervision costs  by ASHA facilitators(12 months)</v>
      </c>
      <c r="D79" s="502" t="str">
        <f aca="false">'3-A. CI Sub-Annex'!E83</f>
        <v>HSS</v>
      </c>
      <c r="E79" s="529" t="str">
        <f aca="false">'3-A. CI Sub-Annex'!F83</f>
        <v>NHSRC-CP</v>
      </c>
      <c r="F79" s="529" t="n">
        <f aca="false">'3-A. CI Sub-Annex'!G83</f>
        <v>0</v>
      </c>
      <c r="G79" s="529" t="n">
        <f aca="false">'3-A. CI Sub-Annex'!H83</f>
        <v>0</v>
      </c>
      <c r="H79" s="529" t="n">
        <f aca="false">'3-A. CI Sub-Annex'!I83</f>
        <v>0</v>
      </c>
      <c r="I79" s="529" t="n">
        <f aca="false">'3-A. CI Sub-Annex'!J83</f>
        <v>0</v>
      </c>
      <c r="J79" s="529" t="n">
        <f aca="false">'3-A. CI Sub-Annex'!K83</f>
        <v>0</v>
      </c>
      <c r="K79" s="529" t="n">
        <f aca="false">'3-A. CI Sub-Annex'!L83</f>
        <v>0</v>
      </c>
      <c r="L79" s="529" t="n">
        <f aca="false">'3-A. CI Sub-Annex'!M83</f>
        <v>0</v>
      </c>
      <c r="M79" s="114" t="n">
        <f aca="false">'3-A. CI Sub-Annex'!N83</f>
        <v>0</v>
      </c>
      <c r="N79" s="529" t="n">
        <f aca="false">'3-A. CI Sub-Annex'!O83</f>
        <v>0</v>
      </c>
      <c r="O79" s="114" t="n">
        <f aca="false">'3-A. CI Sub-Annex'!P83</f>
        <v>0</v>
      </c>
      <c r="P79" s="237" t="n">
        <f aca="false">'3-A. CI Sub-Annex'!Q83</f>
        <v>0</v>
      </c>
      <c r="Q79" s="1992"/>
      <c r="R79" s="2196"/>
    </row>
    <row r="80" customFormat="false" ht="15" hidden="false" customHeight="false" outlineLevel="0" collapsed="false">
      <c r="A80" s="529" t="str">
        <f aca="false">'3.Community Intervention Annexn'!A31</f>
        <v>3.1.3.2</v>
      </c>
      <c r="B80" s="529" t="str">
        <f aca="false">'3-A. CI Sub-Annex'!C84</f>
        <v>5.3.2/ B1.1.3.7</v>
      </c>
      <c r="C80" s="237" t="str">
        <f aca="false">'3-A. CI Sub-Annex'!D84</f>
        <v>ASHA Ghar </v>
      </c>
      <c r="D80" s="502" t="str">
        <f aca="false">'3-A. CI Sub-Annex'!E84</f>
        <v>HSS</v>
      </c>
      <c r="E80" s="529" t="str">
        <f aca="false">'3-A. CI Sub-Annex'!F84</f>
        <v>NHSRC-CP</v>
      </c>
      <c r="F80" s="529" t="n">
        <f aca="false">'3-A. CI Sub-Annex'!G84</f>
        <v>0</v>
      </c>
      <c r="G80" s="529" t="n">
        <f aca="false">'3-A. CI Sub-Annex'!H84</f>
        <v>0</v>
      </c>
      <c r="H80" s="529" t="n">
        <f aca="false">'3-A. CI Sub-Annex'!I84</f>
        <v>0</v>
      </c>
      <c r="I80" s="529" t="n">
        <f aca="false">'3-A. CI Sub-Annex'!J84</f>
        <v>0</v>
      </c>
      <c r="J80" s="529" t="n">
        <f aca="false">'3-A. CI Sub-Annex'!K84</f>
        <v>0</v>
      </c>
      <c r="K80" s="529" t="n">
        <f aca="false">'3-A. CI Sub-Annex'!L84</f>
        <v>0</v>
      </c>
      <c r="L80" s="529" t="n">
        <f aca="false">'3-A. CI Sub-Annex'!M84</f>
        <v>0</v>
      </c>
      <c r="M80" s="114" t="n">
        <f aca="false">'3-A. CI Sub-Annex'!N84</f>
        <v>0</v>
      </c>
      <c r="N80" s="529" t="n">
        <f aca="false">'3-A. CI Sub-Annex'!O84</f>
        <v>0</v>
      </c>
      <c r="O80" s="114" t="n">
        <f aca="false">'3-A. CI Sub-Annex'!P84</f>
        <v>0</v>
      </c>
      <c r="P80" s="237" t="n">
        <f aca="false">'3-A. CI Sub-Annex'!Q84</f>
        <v>0</v>
      </c>
      <c r="Q80" s="1992"/>
      <c r="R80" s="2196"/>
    </row>
    <row r="81" customFormat="false" ht="105" hidden="false" customHeight="false" outlineLevel="0" collapsed="false">
      <c r="A81" s="529" t="str">
        <f aca="false">'3.Community Intervention Annexn'!A32</f>
        <v>3.1.3.3</v>
      </c>
      <c r="B81" s="529" t="n">
        <f aca="false">'3-A. CI Sub-Annex'!C85</f>
        <v>0</v>
      </c>
      <c r="C81" s="237" t="str">
        <f aca="false">'3-A. CI Sub-Annex'!D85</f>
        <v>Any other (please specify)</v>
      </c>
      <c r="D81" s="502" t="str">
        <f aca="false">'3-A. CI Sub-Annex'!E85</f>
        <v>HSS</v>
      </c>
      <c r="E81" s="529" t="str">
        <f aca="false">'3-A. CI Sub-Annex'!F85</f>
        <v>NHSRC-CP</v>
      </c>
      <c r="F81" s="529" t="n">
        <f aca="false">'3-A. CI Sub-Annex'!G85</f>
        <v>0</v>
      </c>
      <c r="G81" s="529" t="n">
        <f aca="false">'3-A. CI Sub-Annex'!H85</f>
        <v>0</v>
      </c>
      <c r="H81" s="529" t="n">
        <f aca="false">'3-A. CI Sub-Annex'!I85</f>
        <v>0</v>
      </c>
      <c r="I81" s="529" t="n">
        <f aca="false">'3-A. CI Sub-Annex'!J85</f>
        <v>0</v>
      </c>
      <c r="J81" s="529" t="n">
        <f aca="false">'3-A. CI Sub-Annex'!K85</f>
        <v>0</v>
      </c>
      <c r="K81" s="529" t="str">
        <f aca="false">'3-A. CI Sub-Annex'!L85</f>
        <v>lumpsum</v>
      </c>
      <c r="L81" s="529" t="n">
        <f aca="false">'3-A. CI Sub-Annex'!M85</f>
        <v>13854924</v>
      </c>
      <c r="M81" s="114" t="n">
        <f aca="false">'3-A. CI Sub-Annex'!N85</f>
        <v>138.54924</v>
      </c>
      <c r="N81" s="529" t="n">
        <f aca="false">'3-A. CI Sub-Annex'!O85</f>
        <v>1</v>
      </c>
      <c r="O81" s="114" t="n">
        <f aca="false">'3-A. CI Sub-Annex'!P85</f>
        <v>138.54924</v>
      </c>
      <c r="P81" s="237" t="str">
        <f aca="false">'3-A. CI Sub-Annex'!Q85</f>
        <v>New activity: Social security benefits to ASHAs PMJJBY,PM SBY, Rs.12 X 42752=5,13,024
New activity: Social security benefits to ASHAs PMJJBY,PM SBY, Rs.330X 40430=133,41,900/-</v>
      </c>
      <c r="Q81" s="1992"/>
      <c r="R81" s="2196"/>
    </row>
    <row r="82" customFormat="false" ht="15" hidden="false" customHeight="false" outlineLevel="0" collapsed="false">
      <c r="A82" s="2106" t="n">
        <f aca="false">'6.Procurement Annex'!A7</f>
        <v>6</v>
      </c>
      <c r="B82" s="2106"/>
      <c r="C82" s="2104" t="str">
        <f aca="false">'6.Procurement Annex'!C7</f>
        <v>Procurement</v>
      </c>
      <c r="D82" s="2106"/>
      <c r="E82" s="2106"/>
      <c r="F82" s="2106"/>
      <c r="G82" s="2106"/>
      <c r="H82" s="273"/>
      <c r="I82" s="2106"/>
      <c r="J82" s="273"/>
      <c r="K82" s="2106"/>
      <c r="L82" s="2106"/>
      <c r="M82" s="273"/>
      <c r="N82" s="2191"/>
      <c r="O82" s="2192"/>
      <c r="P82" s="2193"/>
      <c r="Q82" s="2200"/>
      <c r="R82" s="2201"/>
    </row>
    <row r="83" customFormat="false" ht="15" hidden="false" customHeight="false" outlineLevel="0" collapsed="false">
      <c r="A83" s="2202" t="str">
        <f aca="false">'6.Procurement Annex'!A64</f>
        <v>6.2.2.1</v>
      </c>
      <c r="B83" s="2202" t="str">
        <f aca="false">+'6-A. Proc. Sub-Annex'!C192</f>
        <v>B.16.2.10.1</v>
      </c>
      <c r="C83" s="203" t="str">
        <f aca="false">+'6-A. Proc. Sub-Annex'!D192</f>
        <v>New ASHA Drug Kits</v>
      </c>
      <c r="D83" s="211" t="str">
        <f aca="false">+'6-A. Proc. Sub-Annex'!E192</f>
        <v>HSS</v>
      </c>
      <c r="E83" s="211" t="str">
        <f aca="false">+'6-A. Proc. Sub-Annex'!F192</f>
        <v>CP</v>
      </c>
      <c r="F83" s="211" t="n">
        <f aca="false">+'6-A. Proc. Sub-Annex'!G192</f>
        <v>0</v>
      </c>
      <c r="G83" s="211" t="n">
        <f aca="false">+'6-A. Proc. Sub-Annex'!H192</f>
        <v>0</v>
      </c>
      <c r="H83" s="211" t="n">
        <f aca="false">+'6-A. Proc. Sub-Annex'!I192</f>
        <v>0</v>
      </c>
      <c r="I83" s="211" t="n">
        <f aca="false">+'6-A. Proc. Sub-Annex'!J192</f>
        <v>0</v>
      </c>
      <c r="J83" s="211" t="n">
        <f aca="false">+'6-A. Proc. Sub-Annex'!K192</f>
        <v>0</v>
      </c>
      <c r="K83" s="211" t="n">
        <f aca="false">+'6-A. Proc. Sub-Annex'!L192</f>
        <v>0</v>
      </c>
      <c r="L83" s="211" t="n">
        <f aca="false">+'6-A. Proc. Sub-Annex'!M192</f>
        <v>0</v>
      </c>
      <c r="M83" s="114" t="n">
        <f aca="false">+'6-A. Proc. Sub-Annex'!N192</f>
        <v>0</v>
      </c>
      <c r="N83" s="211" t="n">
        <f aca="false">+'6-A. Proc. Sub-Annex'!O192</f>
        <v>0</v>
      </c>
      <c r="O83" s="114" t="n">
        <f aca="false">+'6-A. Proc. Sub-Annex'!P192</f>
        <v>0</v>
      </c>
      <c r="P83" s="203" t="n">
        <f aca="false">+'6-A. Proc. Sub-Annex'!Q192</f>
        <v>0</v>
      </c>
      <c r="Q83" s="93"/>
      <c r="R83" s="2196"/>
    </row>
    <row r="84" customFormat="false" ht="15" hidden="false" customHeight="false" outlineLevel="0" collapsed="false">
      <c r="A84" s="2202"/>
      <c r="B84" s="2202" t="str">
        <f aca="false">+'6-A. Proc. Sub-Annex'!C193</f>
        <v>B.16.2.10.2</v>
      </c>
      <c r="C84" s="203" t="str">
        <f aca="false">+'6-A. Proc. Sub-Annex'!D193</f>
        <v>Replenishment of ASHA drug kits</v>
      </c>
      <c r="D84" s="211" t="str">
        <f aca="false">+'6-A. Proc. Sub-Annex'!E193</f>
        <v>HSS</v>
      </c>
      <c r="E84" s="211" t="str">
        <f aca="false">+'6-A. Proc. Sub-Annex'!F193</f>
        <v>CP</v>
      </c>
      <c r="F84" s="211" t="n">
        <f aca="false">+'6-A. Proc. Sub-Annex'!G193</f>
        <v>0</v>
      </c>
      <c r="G84" s="211" t="n">
        <f aca="false">+'6-A. Proc. Sub-Annex'!H193</f>
        <v>0</v>
      </c>
      <c r="H84" s="211" t="n">
        <f aca="false">+'6-A. Proc. Sub-Annex'!I193</f>
        <v>0</v>
      </c>
      <c r="I84" s="211" t="n">
        <f aca="false">+'6-A. Proc. Sub-Annex'!J193</f>
        <v>0</v>
      </c>
      <c r="J84" s="211" t="n">
        <f aca="false">+'6-A. Proc. Sub-Annex'!K193</f>
        <v>0</v>
      </c>
      <c r="K84" s="211" t="n">
        <f aca="false">+'6-A. Proc. Sub-Annex'!L193</f>
        <v>0</v>
      </c>
      <c r="L84" s="211" t="n">
        <f aca="false">+'6-A. Proc. Sub-Annex'!M193</f>
        <v>0</v>
      </c>
      <c r="M84" s="114" t="n">
        <f aca="false">+'6-A. Proc. Sub-Annex'!N193</f>
        <v>0</v>
      </c>
      <c r="N84" s="211" t="n">
        <f aca="false">+'6-A. Proc. Sub-Annex'!O193</f>
        <v>0</v>
      </c>
      <c r="O84" s="114" t="n">
        <f aca="false">+'6-A. Proc. Sub-Annex'!P193</f>
        <v>0</v>
      </c>
      <c r="P84" s="203" t="n">
        <f aca="false">+'6-A. Proc. Sub-Annex'!Q193</f>
        <v>0</v>
      </c>
      <c r="Q84" s="93"/>
      <c r="R84" s="2196"/>
    </row>
    <row r="85" customFormat="false" ht="15" hidden="false" customHeight="false" outlineLevel="0" collapsed="false">
      <c r="A85" s="2202"/>
      <c r="B85" s="2202" t="str">
        <f aca="false">+'6-A. Proc. Sub-Annex'!C194</f>
        <v>B.16.2.10.3.1</v>
      </c>
      <c r="C85" s="203" t="str">
        <f aca="false">+'6-A. Proc. Sub-Annex'!D194</f>
        <v>New ASHA HBNC Kits</v>
      </c>
      <c r="D85" s="211" t="str">
        <f aca="false">+'6-A. Proc. Sub-Annex'!E194</f>
        <v>HSS</v>
      </c>
      <c r="E85" s="211" t="str">
        <f aca="false">+'6-A. Proc. Sub-Annex'!F194</f>
        <v>CP</v>
      </c>
      <c r="F85" s="211" t="n">
        <f aca="false">+'6-A. Proc. Sub-Annex'!G194</f>
        <v>39552</v>
      </c>
      <c r="G85" s="211" t="n">
        <f aca="false">+'6-A. Proc. Sub-Annex'!H194</f>
        <v>39552</v>
      </c>
      <c r="H85" s="211" t="n">
        <f aca="false">+'6-A. Proc. Sub-Annex'!I194</f>
        <v>118.656</v>
      </c>
      <c r="I85" s="211" t="n">
        <f aca="false">+'6-A. Proc. Sub-Annex'!J194</f>
        <v>118.656</v>
      </c>
      <c r="J85" s="211" t="n">
        <f aca="false">+'6-A. Proc. Sub-Annex'!K194</f>
        <v>0</v>
      </c>
      <c r="K85" s="211" t="n">
        <f aca="false">+'6-A. Proc. Sub-Annex'!L194</f>
        <v>0</v>
      </c>
      <c r="L85" s="211" t="n">
        <f aca="false">+'6-A. Proc. Sub-Annex'!M194</f>
        <v>0</v>
      </c>
      <c r="M85" s="114" t="n">
        <f aca="false">+'6-A. Proc. Sub-Annex'!N194</f>
        <v>0</v>
      </c>
      <c r="N85" s="211" t="n">
        <f aca="false">+'6-A. Proc. Sub-Annex'!O194</f>
        <v>0</v>
      </c>
      <c r="O85" s="114" t="n">
        <f aca="false">+'6-A. Proc. Sub-Annex'!P194</f>
        <v>0</v>
      </c>
      <c r="P85" s="203" t="n">
        <f aca="false">+'6-A. Proc. Sub-Annex'!Q194</f>
        <v>0</v>
      </c>
      <c r="Q85" s="93"/>
      <c r="R85" s="2196"/>
    </row>
    <row r="86" customFormat="false" ht="60" hidden="false" customHeight="false" outlineLevel="0" collapsed="false">
      <c r="A86" s="2202"/>
      <c r="B86" s="2202" t="str">
        <f aca="false">+'6-A. Proc. Sub-Annex'!C195</f>
        <v>B.16.2.10.3.1.2</v>
      </c>
      <c r="C86" s="203" t="str">
        <f aca="false">+'6-A. Proc. Sub-Annex'!D195</f>
        <v>Replenishment of ASHA HBNC and HBYC kits</v>
      </c>
      <c r="D86" s="211" t="str">
        <f aca="false">+'6-A. Proc. Sub-Annex'!E195</f>
        <v>HSS</v>
      </c>
      <c r="E86" s="211" t="str">
        <f aca="false">+'6-A. Proc. Sub-Annex'!F195</f>
        <v>CP</v>
      </c>
      <c r="F86" s="211" t="n">
        <f aca="false">+'6-A. Proc. Sub-Annex'!G195</f>
        <v>0</v>
      </c>
      <c r="G86" s="211" t="n">
        <f aca="false">+'6-A. Proc. Sub-Annex'!H195</f>
        <v>0</v>
      </c>
      <c r="H86" s="211" t="n">
        <f aca="false">+'6-A. Proc. Sub-Annex'!I195</f>
        <v>0</v>
      </c>
      <c r="I86" s="211" t="n">
        <f aca="false">+'6-A. Proc. Sub-Annex'!J195</f>
        <v>0</v>
      </c>
      <c r="J86" s="211" t="n">
        <f aca="false">+'6-A. Proc. Sub-Annex'!K195</f>
        <v>0</v>
      </c>
      <c r="K86" s="211" t="str">
        <f aca="false">+'6-A. Proc. Sub-Annex'!L195</f>
        <v>per kit</v>
      </c>
      <c r="L86" s="211" t="n">
        <f aca="false">+'6-A. Proc. Sub-Annex'!M195</f>
        <v>300</v>
      </c>
      <c r="M86" s="114" t="n">
        <f aca="false">+'6-A. Proc. Sub-Annex'!N195</f>
        <v>0.003</v>
      </c>
      <c r="N86" s="211" t="n">
        <f aca="false">+'6-A. Proc. Sub-Annex'!O195</f>
        <v>39552</v>
      </c>
      <c r="O86" s="114" t="n">
        <f aca="false">+'6-A. Proc. Sub-Annex'!P195</f>
        <v>118.656</v>
      </c>
      <c r="P86" s="203" t="str">
        <f aca="false">+'6-A. Proc. Sub-Annex'!Q195</f>
        <v>On Going Activity:
Replenishment of HBNC kits for 39552 ASHA's each kit @Rs.300/-
</v>
      </c>
      <c r="Q86" s="93"/>
      <c r="R86" s="2196"/>
    </row>
    <row r="87" customFormat="false" ht="150" hidden="false" customHeight="false" outlineLevel="0" collapsed="false">
      <c r="A87" s="2202"/>
      <c r="B87" s="2202"/>
      <c r="C87" s="203" t="str">
        <f aca="false">+'6-A. Proc. Sub-Annex'!D196</f>
        <v>Any other Drugs &amp; Supplies (Please specify)</v>
      </c>
      <c r="D87" s="211" t="str">
        <f aca="false">+'6-A. Proc. Sub-Annex'!E196</f>
        <v>HSS</v>
      </c>
      <c r="E87" s="211" t="str">
        <f aca="false">+'6-A. Proc. Sub-Annex'!F196</f>
        <v>CP</v>
      </c>
      <c r="F87" s="211" t="n">
        <f aca="false">+'6-A. Proc. Sub-Annex'!G196</f>
        <v>0</v>
      </c>
      <c r="G87" s="211" t="n">
        <f aca="false">+'6-A. Proc. Sub-Annex'!H196</f>
        <v>0</v>
      </c>
      <c r="H87" s="211" t="n">
        <f aca="false">+'6-A. Proc. Sub-Annex'!I196</f>
        <v>0</v>
      </c>
      <c r="I87" s="211" t="n">
        <f aca="false">+'6-A. Proc. Sub-Annex'!J196</f>
        <v>0</v>
      </c>
      <c r="J87" s="211" t="n">
        <f aca="false">+'6-A. Proc. Sub-Annex'!K196</f>
        <v>0</v>
      </c>
      <c r="K87" s="211" t="str">
        <f aca="false">+'6-A. Proc. Sub-Annex'!L196</f>
        <v>per kit</v>
      </c>
      <c r="L87" s="211" t="n">
        <f aca="false">+'6-A. Proc. Sub-Annex'!M196</f>
        <v>1000</v>
      </c>
      <c r="M87" s="114" t="n">
        <f aca="false">+'6-A. Proc. Sub-Annex'!N196</f>
        <v>0.01</v>
      </c>
      <c r="N87" s="211" t="n">
        <f aca="false">+'6-A. Proc. Sub-Annex'!O196</f>
        <v>42752</v>
      </c>
      <c r="O87" s="114" t="n">
        <f aca="false">+'6-A. Proc. Sub-Annex'!P196</f>
        <v>427.52</v>
      </c>
      <c r="P87" s="203" t="str">
        <f aca="false">+'6-A. Proc. Sub-Annex'!Q196</f>
        <v>New activity proposed budget for HBYC - ECD kits for ensure the qualituy implementation of HBYC programme through home visits by ASHA empowering / counselling of families / caregivers for identifications of early sings of developmental dealys, total no. of ASHAs  @ 42752 * 1000 = Rs. 42752000                          </v>
      </c>
      <c r="Q87" s="93"/>
      <c r="R87" s="2196"/>
    </row>
    <row r="88" customFormat="false" ht="15" hidden="false" customHeight="false" outlineLevel="0" collapsed="false">
      <c r="A88" s="2189" t="n">
        <f aca="false">'9.Training Annex'!A7</f>
        <v>9</v>
      </c>
      <c r="B88" s="2189"/>
      <c r="C88" s="803" t="str">
        <f aca="false">'9.Training Annex'!C7</f>
        <v>Training and Capacity Building</v>
      </c>
      <c r="D88" s="2189"/>
      <c r="E88" s="2189"/>
      <c r="F88" s="2189"/>
      <c r="G88" s="2189"/>
      <c r="H88" s="273"/>
      <c r="I88" s="2189"/>
      <c r="J88" s="273"/>
      <c r="K88" s="2189"/>
      <c r="L88" s="2189"/>
      <c r="M88" s="273"/>
      <c r="N88" s="2191"/>
      <c r="O88" s="2192"/>
      <c r="P88" s="2193"/>
      <c r="Q88" s="2200"/>
      <c r="R88" s="2201"/>
    </row>
    <row r="89" customFormat="false" ht="15" hidden="false" customHeight="false" outlineLevel="0" collapsed="false">
      <c r="A89" s="2202" t="str">
        <f aca="false">'9.Training Annex'!A32</f>
        <v>9.2.2.3</v>
      </c>
      <c r="B89" s="2202" t="str">
        <f aca="false">+'9-A.Training Sub-Annex'!C164</f>
        <v>B1.1.1.5.2</v>
      </c>
      <c r="C89" s="203" t="str">
        <f aca="false">+'9-A.Training Sub-Annex'!D164</f>
        <v>Training of District trainers</v>
      </c>
      <c r="D89" s="211" t="str">
        <f aca="false">+'9-A.Training Sub-Annex'!E164</f>
        <v>HSS</v>
      </c>
      <c r="E89" s="211" t="str">
        <f aca="false">+'9-A.Training Sub-Annex'!F164</f>
        <v>CP</v>
      </c>
      <c r="F89" s="211" t="n">
        <f aca="false">+'9-A.Training Sub-Annex'!G164</f>
        <v>0</v>
      </c>
      <c r="G89" s="211" t="n">
        <f aca="false">+'9-A.Training Sub-Annex'!H164</f>
        <v>0</v>
      </c>
      <c r="H89" s="211" t="n">
        <f aca="false">+'9-A.Training Sub-Annex'!I164</f>
        <v>0</v>
      </c>
      <c r="I89" s="211" t="n">
        <f aca="false">+'9-A.Training Sub-Annex'!J164</f>
        <v>0</v>
      </c>
      <c r="J89" s="211" t="n">
        <f aca="false">+'9-A.Training Sub-Annex'!K164</f>
        <v>0</v>
      </c>
      <c r="K89" s="211" t="n">
        <f aca="false">+'9-A.Training Sub-Annex'!L164</f>
        <v>0</v>
      </c>
      <c r="L89" s="211" t="n">
        <f aca="false">+'9-A.Training Sub-Annex'!M164</f>
        <v>0</v>
      </c>
      <c r="M89" s="114" t="n">
        <f aca="false">+'9-A.Training Sub-Annex'!N164</f>
        <v>0</v>
      </c>
      <c r="N89" s="211" t="n">
        <f aca="false">+'9-A.Training Sub-Annex'!O164</f>
        <v>0</v>
      </c>
      <c r="O89" s="114" t="n">
        <f aca="false">+'9-A.Training Sub-Annex'!P164</f>
        <v>0</v>
      </c>
      <c r="P89" s="203" t="n">
        <f aca="false">+'9-A.Training Sub-Annex'!Q164</f>
        <v>0</v>
      </c>
      <c r="Q89" s="93"/>
      <c r="R89" s="2196"/>
    </row>
    <row r="90" customFormat="false" ht="15" hidden="false" customHeight="false" outlineLevel="0" collapsed="false">
      <c r="A90" s="2202"/>
      <c r="B90" s="2202" t="str">
        <f aca="false">+'9-A.Training Sub-Annex'!C165</f>
        <v>B1.1.6.1</v>
      </c>
      <c r="C90" s="203" t="str">
        <f aca="false">+'9-A.Training Sub-Annex'!D165</f>
        <v>Capacity Building of ARC HR at State Level</v>
      </c>
      <c r="D90" s="211" t="str">
        <f aca="false">+'9-A.Training Sub-Annex'!E165</f>
        <v>HSS</v>
      </c>
      <c r="E90" s="211" t="str">
        <f aca="false">+'9-A.Training Sub-Annex'!F165</f>
        <v>CP</v>
      </c>
      <c r="F90" s="211" t="n">
        <f aca="false">+'9-A.Training Sub-Annex'!G165</f>
        <v>0</v>
      </c>
      <c r="G90" s="211" t="n">
        <f aca="false">+'9-A.Training Sub-Annex'!H165</f>
        <v>0</v>
      </c>
      <c r="H90" s="211" t="n">
        <f aca="false">+'9-A.Training Sub-Annex'!I165</f>
        <v>0</v>
      </c>
      <c r="I90" s="211" t="n">
        <f aca="false">+'9-A.Training Sub-Annex'!J165</f>
        <v>0</v>
      </c>
      <c r="J90" s="211" t="n">
        <f aca="false">+'9-A.Training Sub-Annex'!K165</f>
        <v>0</v>
      </c>
      <c r="K90" s="211" t="n">
        <f aca="false">+'9-A.Training Sub-Annex'!L165</f>
        <v>0</v>
      </c>
      <c r="L90" s="211" t="n">
        <f aca="false">+'9-A.Training Sub-Annex'!M165</f>
        <v>0</v>
      </c>
      <c r="M90" s="114" t="n">
        <f aca="false">+'9-A.Training Sub-Annex'!N165</f>
        <v>0</v>
      </c>
      <c r="N90" s="211" t="n">
        <f aca="false">+'9-A.Training Sub-Annex'!O165</f>
        <v>0</v>
      </c>
      <c r="O90" s="114" t="n">
        <f aca="false">+'9-A.Training Sub-Annex'!P165</f>
        <v>0</v>
      </c>
      <c r="P90" s="203" t="n">
        <f aca="false">+'9-A.Training Sub-Annex'!Q165</f>
        <v>0</v>
      </c>
      <c r="Q90" s="93"/>
      <c r="R90" s="2196"/>
    </row>
    <row r="91" customFormat="false" ht="15" hidden="false" customHeight="false" outlineLevel="0" collapsed="false">
      <c r="A91" s="2202"/>
      <c r="B91" s="2202" t="str">
        <f aca="false">+'9-A.Training Sub-Annex'!C166</f>
        <v>B1.1.6.2</v>
      </c>
      <c r="C91" s="203" t="str">
        <f aca="false">+'9-A.Training Sub-Annex'!D166</f>
        <v>Capacity Building of ARC HR at District Level</v>
      </c>
      <c r="D91" s="211" t="str">
        <f aca="false">+'9-A.Training Sub-Annex'!E166</f>
        <v>HSS</v>
      </c>
      <c r="E91" s="211" t="str">
        <f aca="false">+'9-A.Training Sub-Annex'!F166</f>
        <v>CP</v>
      </c>
      <c r="F91" s="211" t="n">
        <f aca="false">+'9-A.Training Sub-Annex'!G166</f>
        <v>0</v>
      </c>
      <c r="G91" s="211" t="n">
        <f aca="false">+'9-A.Training Sub-Annex'!H166</f>
        <v>0</v>
      </c>
      <c r="H91" s="211" t="n">
        <f aca="false">+'9-A.Training Sub-Annex'!I166</f>
        <v>0</v>
      </c>
      <c r="I91" s="211" t="n">
        <f aca="false">+'9-A.Training Sub-Annex'!J166</f>
        <v>0</v>
      </c>
      <c r="J91" s="211" t="n">
        <f aca="false">+'9-A.Training Sub-Annex'!K166</f>
        <v>0</v>
      </c>
      <c r="K91" s="211" t="n">
        <f aca="false">+'9-A.Training Sub-Annex'!L166</f>
        <v>0</v>
      </c>
      <c r="L91" s="211" t="n">
        <f aca="false">+'9-A.Training Sub-Annex'!M166</f>
        <v>0</v>
      </c>
      <c r="M91" s="114" t="n">
        <f aca="false">+'9-A.Training Sub-Annex'!N166</f>
        <v>0</v>
      </c>
      <c r="N91" s="211" t="n">
        <f aca="false">+'9-A.Training Sub-Annex'!O166</f>
        <v>0</v>
      </c>
      <c r="O91" s="114" t="n">
        <f aca="false">+'9-A.Training Sub-Annex'!P166</f>
        <v>0</v>
      </c>
      <c r="P91" s="203" t="n">
        <f aca="false">+'9-A.Training Sub-Annex'!Q166</f>
        <v>0</v>
      </c>
      <c r="Q91" s="93"/>
      <c r="R91" s="2196"/>
    </row>
    <row r="92" customFormat="false" ht="15" hidden="false" customHeight="false" outlineLevel="0" collapsed="false">
      <c r="A92" s="2202"/>
      <c r="B92" s="2202" t="str">
        <f aca="false">+'9-A.Training Sub-Annex'!C167</f>
        <v>B1.1.6.3</v>
      </c>
      <c r="C92" s="203" t="str">
        <f aca="false">+'9-A.Training Sub-Annex'!D167</f>
        <v>Capacity Building of ARC HR at Block Level</v>
      </c>
      <c r="D92" s="211" t="str">
        <f aca="false">+'9-A.Training Sub-Annex'!E167</f>
        <v>HSS</v>
      </c>
      <c r="E92" s="211" t="str">
        <f aca="false">+'9-A.Training Sub-Annex'!F167</f>
        <v>CP</v>
      </c>
      <c r="F92" s="211" t="n">
        <f aca="false">+'9-A.Training Sub-Annex'!G167</f>
        <v>0</v>
      </c>
      <c r="G92" s="211" t="n">
        <f aca="false">+'9-A.Training Sub-Annex'!H167</f>
        <v>0</v>
      </c>
      <c r="H92" s="211" t="n">
        <f aca="false">+'9-A.Training Sub-Annex'!I167</f>
        <v>0</v>
      </c>
      <c r="I92" s="211" t="n">
        <f aca="false">+'9-A.Training Sub-Annex'!J167</f>
        <v>0</v>
      </c>
      <c r="J92" s="211" t="n">
        <f aca="false">+'9-A.Training Sub-Annex'!K167</f>
        <v>0</v>
      </c>
      <c r="K92" s="211" t="n">
        <f aca="false">+'9-A.Training Sub-Annex'!L167</f>
        <v>0</v>
      </c>
      <c r="L92" s="211" t="n">
        <f aca="false">+'9-A.Training Sub-Annex'!M167</f>
        <v>0</v>
      </c>
      <c r="M92" s="114" t="n">
        <f aca="false">+'9-A.Training Sub-Annex'!N167</f>
        <v>0</v>
      </c>
      <c r="N92" s="211" t="n">
        <f aca="false">+'9-A.Training Sub-Annex'!O167</f>
        <v>0</v>
      </c>
      <c r="O92" s="114" t="n">
        <f aca="false">+'9-A.Training Sub-Annex'!P167</f>
        <v>0</v>
      </c>
      <c r="P92" s="203" t="n">
        <f aca="false">+'9-A.Training Sub-Annex'!Q167</f>
        <v>0</v>
      </c>
      <c r="Q92" s="93"/>
      <c r="R92" s="2196"/>
    </row>
    <row r="93" customFormat="false" ht="15" hidden="false" customHeight="false" outlineLevel="0" collapsed="false">
      <c r="A93" s="2202"/>
      <c r="B93" s="2202"/>
      <c r="C93" s="203" t="str">
        <f aca="false">+'9-A.Training Sub-Annex'!D168</f>
        <v>Any other (please specify)</v>
      </c>
      <c r="D93" s="211" t="str">
        <f aca="false">+'9-A.Training Sub-Annex'!E168</f>
        <v>HSS</v>
      </c>
      <c r="E93" s="211" t="str">
        <f aca="false">+'9-A.Training Sub-Annex'!F168</f>
        <v>CP</v>
      </c>
      <c r="F93" s="211" t="n">
        <f aca="false">+'9-A.Training Sub-Annex'!G168</f>
        <v>0</v>
      </c>
      <c r="G93" s="211" t="n">
        <f aca="false">+'9-A.Training Sub-Annex'!H168</f>
        <v>0</v>
      </c>
      <c r="H93" s="211" t="n">
        <f aca="false">+'9-A.Training Sub-Annex'!I168</f>
        <v>0</v>
      </c>
      <c r="I93" s="211" t="n">
        <f aca="false">+'9-A.Training Sub-Annex'!J168</f>
        <v>0</v>
      </c>
      <c r="J93" s="211" t="n">
        <f aca="false">+'9-A.Training Sub-Annex'!K168</f>
        <v>0</v>
      </c>
      <c r="K93" s="211" t="n">
        <f aca="false">+'9-A.Training Sub-Annex'!L168</f>
        <v>0</v>
      </c>
      <c r="L93" s="211" t="n">
        <f aca="false">+'9-A.Training Sub-Annex'!M168</f>
        <v>0</v>
      </c>
      <c r="M93" s="114" t="n">
        <f aca="false">+'9-A.Training Sub-Annex'!N168</f>
        <v>0</v>
      </c>
      <c r="N93" s="211" t="n">
        <f aca="false">+'9-A.Training Sub-Annex'!O168</f>
        <v>0</v>
      </c>
      <c r="O93" s="114" t="n">
        <f aca="false">+'9-A.Training Sub-Annex'!P168</f>
        <v>0</v>
      </c>
      <c r="P93" s="203" t="n">
        <f aca="false">+'9-A.Training Sub-Annex'!Q168</f>
        <v>0</v>
      </c>
      <c r="Q93" s="93"/>
      <c r="R93" s="2196"/>
    </row>
    <row r="94" customFormat="false" ht="15" hidden="false" customHeight="false" outlineLevel="0" collapsed="false">
      <c r="A94" s="2106" t="n">
        <f aca="false">'11.IEC-BCC Annex'!A7</f>
        <v>11</v>
      </c>
      <c r="B94" s="2203"/>
      <c r="C94" s="2104" t="str">
        <f aca="false">'11.IEC-BCC Annex'!C7</f>
        <v>IEC/BCC</v>
      </c>
      <c r="D94" s="2106"/>
      <c r="E94" s="2106"/>
      <c r="F94" s="2106"/>
      <c r="G94" s="2106"/>
      <c r="H94" s="273"/>
      <c r="I94" s="2106"/>
      <c r="J94" s="273"/>
      <c r="K94" s="2106"/>
      <c r="L94" s="2106"/>
      <c r="M94" s="273"/>
      <c r="N94" s="2191"/>
      <c r="O94" s="2192"/>
      <c r="P94" s="2193"/>
      <c r="Q94" s="2200"/>
      <c r="R94" s="2201"/>
    </row>
    <row r="95" customFormat="false" ht="15" hidden="false" customHeight="false" outlineLevel="0" collapsed="false">
      <c r="A95" s="86" t="str">
        <f aca="false">'11.IEC-BCC Annex'!A33</f>
        <v>11.4.2</v>
      </c>
      <c r="B95" s="2202"/>
      <c r="C95" s="203" t="n">
        <f aca="false">'11-A. IEC Sub-Annex'!D41</f>
        <v>0</v>
      </c>
      <c r="D95" s="211" t="str">
        <f aca="false">'11-A. IEC Sub-Annex'!E41</f>
        <v>HSS</v>
      </c>
      <c r="E95" s="211" t="str">
        <f aca="false">'11-A. IEC Sub-Annex'!F41</f>
        <v>CP</v>
      </c>
      <c r="F95" s="211" t="n">
        <f aca="false">'11-A. IEC Sub-Annex'!G41</f>
        <v>0</v>
      </c>
      <c r="G95" s="211" t="n">
        <f aca="false">'11-A. IEC Sub-Annex'!H41</f>
        <v>0</v>
      </c>
      <c r="H95" s="211" t="n">
        <f aca="false">'11-A. IEC Sub-Annex'!I41</f>
        <v>0</v>
      </c>
      <c r="I95" s="211" t="n">
        <f aca="false">'11-A. IEC Sub-Annex'!J41</f>
        <v>0</v>
      </c>
      <c r="J95" s="211" t="n">
        <f aca="false">'11-A. IEC Sub-Annex'!K41</f>
        <v>0</v>
      </c>
      <c r="K95" s="211" t="n">
        <f aca="false">'11-A. IEC Sub-Annex'!L41</f>
        <v>0</v>
      </c>
      <c r="L95" s="211" t="n">
        <f aca="false">'11-A. IEC Sub-Annex'!M41</f>
        <v>0</v>
      </c>
      <c r="M95" s="114" t="n">
        <f aca="false">'11-A. IEC Sub-Annex'!N41</f>
        <v>0</v>
      </c>
      <c r="N95" s="211" t="n">
        <f aca="false">'11-A. IEC Sub-Annex'!O41</f>
        <v>0</v>
      </c>
      <c r="O95" s="114" t="n">
        <f aca="false">'11-A. IEC Sub-Annex'!P41</f>
        <v>0</v>
      </c>
      <c r="P95" s="203" t="n">
        <f aca="false">'11-A. IEC Sub-Annex'!Q41</f>
        <v>0</v>
      </c>
      <c r="Q95" s="93"/>
      <c r="R95" s="2196"/>
    </row>
    <row r="96" customFormat="false" ht="15" hidden="false" customHeight="false" outlineLevel="0" collapsed="false">
      <c r="A96" s="86"/>
      <c r="B96" s="2202"/>
      <c r="C96" s="203" t="n">
        <f aca="false">'11-A. IEC Sub-Annex'!D42</f>
        <v>0</v>
      </c>
      <c r="D96" s="211" t="str">
        <f aca="false">'11-A. IEC Sub-Annex'!E42</f>
        <v>HSS</v>
      </c>
      <c r="E96" s="211" t="str">
        <f aca="false">'11-A. IEC Sub-Annex'!F42</f>
        <v>CP</v>
      </c>
      <c r="F96" s="211" t="n">
        <f aca="false">'11-A. IEC Sub-Annex'!G42</f>
        <v>0</v>
      </c>
      <c r="G96" s="211" t="n">
        <f aca="false">'11-A. IEC Sub-Annex'!H42</f>
        <v>0</v>
      </c>
      <c r="H96" s="211" t="n">
        <f aca="false">'11-A. IEC Sub-Annex'!I42</f>
        <v>0</v>
      </c>
      <c r="I96" s="211" t="n">
        <f aca="false">'11-A. IEC Sub-Annex'!J42</f>
        <v>0</v>
      </c>
      <c r="J96" s="211" t="n">
        <f aca="false">'11-A. IEC Sub-Annex'!K42</f>
        <v>0</v>
      </c>
      <c r="K96" s="211" t="n">
        <f aca="false">'11-A. IEC Sub-Annex'!L42</f>
        <v>0</v>
      </c>
      <c r="L96" s="211" t="n">
        <f aca="false">'11-A. IEC Sub-Annex'!M42</f>
        <v>0</v>
      </c>
      <c r="M96" s="114" t="n">
        <f aca="false">'11-A. IEC Sub-Annex'!N42</f>
        <v>0</v>
      </c>
      <c r="N96" s="211" t="n">
        <f aca="false">'11-A. IEC Sub-Annex'!O42</f>
        <v>0</v>
      </c>
      <c r="O96" s="114" t="n">
        <f aca="false">'11-A. IEC Sub-Annex'!P42</f>
        <v>0</v>
      </c>
      <c r="P96" s="203" t="n">
        <f aca="false">'11-A. IEC Sub-Annex'!Q42</f>
        <v>0</v>
      </c>
      <c r="Q96" s="93"/>
      <c r="R96" s="2196"/>
    </row>
    <row r="97" customFormat="false" ht="15" hidden="false" customHeight="false" outlineLevel="0" collapsed="false">
      <c r="A97" s="2106" t="n">
        <f aca="false">'12.Printing Annex'!A7</f>
        <v>12</v>
      </c>
      <c r="B97" s="2106"/>
      <c r="C97" s="2104" t="str">
        <f aca="false">'12.Printing Annex'!C7</f>
        <v>Printing</v>
      </c>
      <c r="D97" s="2106"/>
      <c r="E97" s="2106"/>
      <c r="F97" s="2106"/>
      <c r="G97" s="2106"/>
      <c r="H97" s="273"/>
      <c r="I97" s="2106"/>
      <c r="J97" s="273"/>
      <c r="K97" s="2106"/>
      <c r="L97" s="2106"/>
      <c r="M97" s="273"/>
      <c r="N97" s="2191"/>
      <c r="O97" s="2192"/>
      <c r="P97" s="2193"/>
      <c r="Q97" s="2200"/>
      <c r="R97" s="2201"/>
    </row>
    <row r="98" customFormat="false" ht="45" hidden="false" customHeight="false" outlineLevel="0" collapsed="false">
      <c r="A98" s="2202" t="str">
        <f aca="false">'12.Printing Annex'!A18</f>
        <v>12.2.2</v>
      </c>
      <c r="B98" s="2202" t="str">
        <f aca="false">'12-A. Print Sub-Annex'!C59</f>
        <v>B1.1.3.7</v>
      </c>
      <c r="C98" s="203" t="str">
        <f aca="false">+'12-A. Print Sub-Annex'!D59</f>
        <v>Printing of ASHA diary</v>
      </c>
      <c r="D98" s="211" t="str">
        <f aca="false">+'12-A. Print Sub-Annex'!E59</f>
        <v>HSS</v>
      </c>
      <c r="E98" s="211" t="str">
        <f aca="false">+'12-A. Print Sub-Annex'!F59</f>
        <v>CP</v>
      </c>
      <c r="F98" s="211" t="n">
        <f aca="false">+'12-A. Print Sub-Annex'!G59</f>
        <v>0</v>
      </c>
      <c r="G98" s="211" t="n">
        <f aca="false">+'12-A. Print Sub-Annex'!H59</f>
        <v>0</v>
      </c>
      <c r="H98" s="211" t="n">
        <f aca="false">+'12-A. Print Sub-Annex'!I59</f>
        <v>0</v>
      </c>
      <c r="I98" s="211" t="n">
        <f aca="false">+'12-A. Print Sub-Annex'!J59</f>
        <v>0</v>
      </c>
      <c r="J98" s="211" t="n">
        <f aca="false">+'12-A. Print Sub-Annex'!K59</f>
        <v>0</v>
      </c>
      <c r="K98" s="211" t="str">
        <f aca="false">+'12-A. Print Sub-Annex'!L59</f>
        <v>per register</v>
      </c>
      <c r="L98" s="211" t="n">
        <f aca="false">+'12-A. Print Sub-Annex'!M59</f>
        <v>50</v>
      </c>
      <c r="M98" s="114" t="n">
        <f aca="false">+'12-A. Print Sub-Annex'!N59</f>
        <v>0.0005</v>
      </c>
      <c r="N98" s="211" t="n">
        <f aca="false">+'12-A. Print Sub-Annex'!O59</f>
        <v>39552</v>
      </c>
      <c r="O98" s="114" t="n">
        <f aca="false">+'12-A. Print Sub-Annex'!P59</f>
        <v>19.776</v>
      </c>
      <c r="P98" s="203" t="str">
        <f aca="false">+'12-A. Print Sub-Annex'!Q59</f>
        <v>New Activity: Register for ASHA's @ 50 X 39552 = 19,77,600/-</v>
      </c>
      <c r="Q98" s="93"/>
      <c r="R98" s="2196"/>
    </row>
    <row r="99" customFormat="false" ht="15" hidden="false" customHeight="false" outlineLevel="0" collapsed="false">
      <c r="A99" s="2202"/>
      <c r="B99" s="2202"/>
      <c r="C99" s="203" t="str">
        <f aca="false">+'12-A. Print Sub-Annex'!D60</f>
        <v>Printing of ASHA Modules and formats</v>
      </c>
      <c r="D99" s="211" t="str">
        <f aca="false">+'12-A. Print Sub-Annex'!E60</f>
        <v>HSS</v>
      </c>
      <c r="E99" s="211" t="str">
        <f aca="false">+'12-A. Print Sub-Annex'!F60</f>
        <v>CP</v>
      </c>
      <c r="F99" s="211" t="n">
        <f aca="false">+'12-A. Print Sub-Annex'!G60</f>
        <v>0</v>
      </c>
      <c r="G99" s="211" t="n">
        <f aca="false">+'12-A. Print Sub-Annex'!H60</f>
        <v>0</v>
      </c>
      <c r="H99" s="211" t="n">
        <f aca="false">+'12-A. Print Sub-Annex'!I60</f>
        <v>0</v>
      </c>
      <c r="I99" s="211" t="n">
        <f aca="false">+'12-A. Print Sub-Annex'!J60</f>
        <v>0</v>
      </c>
      <c r="J99" s="211" t="n">
        <f aca="false">+'12-A. Print Sub-Annex'!K60</f>
        <v>0</v>
      </c>
      <c r="K99" s="211" t="n">
        <f aca="false">+'12-A. Print Sub-Annex'!L60</f>
        <v>0</v>
      </c>
      <c r="L99" s="211" t="n">
        <f aca="false">+'12-A. Print Sub-Annex'!M60</f>
        <v>0</v>
      </c>
      <c r="M99" s="114" t="n">
        <f aca="false">+'12-A. Print Sub-Annex'!N60</f>
        <v>0</v>
      </c>
      <c r="N99" s="211" t="n">
        <f aca="false">+'12-A. Print Sub-Annex'!O60</f>
        <v>0</v>
      </c>
      <c r="O99" s="114" t="n">
        <f aca="false">+'12-A. Print Sub-Annex'!P60</f>
        <v>0</v>
      </c>
      <c r="P99" s="203" t="n">
        <f aca="false">+'12-A. Print Sub-Annex'!Q60</f>
        <v>0</v>
      </c>
      <c r="Q99" s="93"/>
      <c r="R99" s="2196"/>
    </row>
    <row r="100" customFormat="false" ht="15" hidden="false" customHeight="false" outlineLevel="0" collapsed="false">
      <c r="A100" s="2202"/>
      <c r="B100" s="2202"/>
      <c r="C100" s="203" t="str">
        <f aca="false">+'12-A. Print Sub-Annex'!D61</f>
        <v>Printing of CBAC format</v>
      </c>
      <c r="D100" s="211" t="str">
        <f aca="false">+'12-A. Print Sub-Annex'!E61</f>
        <v>HSS</v>
      </c>
      <c r="E100" s="211" t="str">
        <f aca="false">+'12-A. Print Sub-Annex'!F61</f>
        <v>CP</v>
      </c>
      <c r="F100" s="211" t="n">
        <f aca="false">+'12-A. Print Sub-Annex'!G61</f>
        <v>0</v>
      </c>
      <c r="G100" s="211" t="n">
        <f aca="false">+'12-A. Print Sub-Annex'!H61</f>
        <v>0</v>
      </c>
      <c r="H100" s="211" t="n">
        <f aca="false">+'12-A. Print Sub-Annex'!I61</f>
        <v>0</v>
      </c>
      <c r="I100" s="211" t="n">
        <f aca="false">+'12-A. Print Sub-Annex'!J61</f>
        <v>0</v>
      </c>
      <c r="J100" s="211" t="n">
        <f aca="false">+'12-A. Print Sub-Annex'!K61</f>
        <v>0</v>
      </c>
      <c r="K100" s="211" t="n">
        <f aca="false">+'12-A. Print Sub-Annex'!L61</f>
        <v>0</v>
      </c>
      <c r="L100" s="211" t="n">
        <f aca="false">+'12-A. Print Sub-Annex'!M61</f>
        <v>0</v>
      </c>
      <c r="M100" s="114" t="n">
        <f aca="false">+'12-A. Print Sub-Annex'!N61</f>
        <v>0</v>
      </c>
      <c r="N100" s="211" t="n">
        <f aca="false">+'12-A. Print Sub-Annex'!O61</f>
        <v>0</v>
      </c>
      <c r="O100" s="114" t="n">
        <f aca="false">+'12-A. Print Sub-Annex'!P61</f>
        <v>0</v>
      </c>
      <c r="P100" s="203" t="n">
        <f aca="false">+'12-A. Print Sub-Annex'!Q61</f>
        <v>0</v>
      </c>
      <c r="Q100" s="93"/>
      <c r="R100" s="2196"/>
    </row>
    <row r="101" customFormat="false" ht="15" hidden="false" customHeight="false" outlineLevel="0" collapsed="false">
      <c r="A101" s="2202"/>
      <c r="B101" s="2202"/>
      <c r="C101" s="203" t="str">
        <f aca="false">+'12-A. Print Sub-Annex'!D62</f>
        <v>ASHA communication kit</v>
      </c>
      <c r="D101" s="211" t="str">
        <f aca="false">+'12-A. Print Sub-Annex'!E62</f>
        <v>HSS</v>
      </c>
      <c r="E101" s="211" t="str">
        <f aca="false">+'12-A. Print Sub-Annex'!F62</f>
        <v>CP</v>
      </c>
      <c r="F101" s="211" t="n">
        <f aca="false">+'12-A. Print Sub-Annex'!G62</f>
        <v>0</v>
      </c>
      <c r="G101" s="211" t="n">
        <f aca="false">+'12-A. Print Sub-Annex'!H62</f>
        <v>0</v>
      </c>
      <c r="H101" s="211" t="n">
        <f aca="false">+'12-A. Print Sub-Annex'!I62</f>
        <v>0</v>
      </c>
      <c r="I101" s="211" t="n">
        <f aca="false">+'12-A. Print Sub-Annex'!J62</f>
        <v>0</v>
      </c>
      <c r="J101" s="211" t="n">
        <f aca="false">+'12-A. Print Sub-Annex'!K62</f>
        <v>0</v>
      </c>
      <c r="K101" s="211" t="n">
        <f aca="false">+'12-A. Print Sub-Annex'!L62</f>
        <v>0</v>
      </c>
      <c r="L101" s="211" t="n">
        <f aca="false">+'12-A. Print Sub-Annex'!M62</f>
        <v>0</v>
      </c>
      <c r="M101" s="114" t="n">
        <f aca="false">+'12-A. Print Sub-Annex'!N62</f>
        <v>0</v>
      </c>
      <c r="N101" s="211" t="n">
        <f aca="false">+'12-A. Print Sub-Annex'!O62</f>
        <v>0</v>
      </c>
      <c r="O101" s="114" t="n">
        <f aca="false">+'12-A. Print Sub-Annex'!P62</f>
        <v>0</v>
      </c>
      <c r="P101" s="203" t="n">
        <f aca="false">+'12-A. Print Sub-Annex'!Q62</f>
        <v>0</v>
      </c>
      <c r="Q101" s="93"/>
      <c r="R101" s="2196"/>
    </row>
    <row r="102" customFormat="false" ht="60" hidden="false" customHeight="false" outlineLevel="0" collapsed="false">
      <c r="A102" s="2202"/>
      <c r="B102" s="2202"/>
      <c r="C102" s="203" t="str">
        <f aca="false">+'12-A. Print Sub-Annex'!D63</f>
        <v>Any other (please specify)</v>
      </c>
      <c r="D102" s="211" t="str">
        <f aca="false">+'12-A. Print Sub-Annex'!E63</f>
        <v>HSS</v>
      </c>
      <c r="E102" s="211" t="str">
        <f aca="false">+'12-A. Print Sub-Annex'!F63</f>
        <v>CP</v>
      </c>
      <c r="F102" s="211" t="n">
        <f aca="false">+'12-A. Print Sub-Annex'!G63</f>
        <v>0</v>
      </c>
      <c r="G102" s="211" t="n">
        <f aca="false">+'12-A. Print Sub-Annex'!H63</f>
        <v>0</v>
      </c>
      <c r="H102" s="211" t="n">
        <f aca="false">+'12-A. Print Sub-Annex'!I63</f>
        <v>0</v>
      </c>
      <c r="I102" s="211" t="n">
        <f aca="false">+'12-A. Print Sub-Annex'!J63</f>
        <v>0</v>
      </c>
      <c r="J102" s="211" t="n">
        <f aca="false">+'12-A. Print Sub-Annex'!K63</f>
        <v>0</v>
      </c>
      <c r="K102" s="211" t="str">
        <f aca="false">+'12-A. Print Sub-Annex'!L63</f>
        <v>per facility</v>
      </c>
      <c r="L102" s="211" t="n">
        <f aca="false">+'12-A. Print Sub-Annex'!M63</f>
        <v>100</v>
      </c>
      <c r="M102" s="114" t="n">
        <f aca="false">+'12-A. Print Sub-Annex'!N63</f>
        <v>0.001</v>
      </c>
      <c r="N102" s="211" t="n">
        <f aca="false">+'12-A. Print Sub-Annex'!O63</f>
        <v>2000</v>
      </c>
      <c r="O102" s="114" t="n">
        <f aca="false">+'12-A. Print Sub-Annex'!P63</f>
        <v>2</v>
      </c>
      <c r="P102" s="203" t="str">
        <f aca="false">+'12-A. Print Sub-Annex'!Q63</f>
        <v>New Activity: Printing Community process new guidelines @rs.100/- X 2000= 2,00,000/-</v>
      </c>
      <c r="Q102" s="93"/>
      <c r="R102" s="2196"/>
    </row>
    <row r="103" customFormat="false" ht="15" hidden="false" customHeight="false" outlineLevel="0" collapsed="false">
      <c r="A103" s="2106" t="n">
        <f aca="false">'16.PM Annex'!A7</f>
        <v>16</v>
      </c>
      <c r="B103" s="2106"/>
      <c r="C103" s="2104" t="str">
        <f aca="false">'16.PM Annex'!C7</f>
        <v>Programme Management</v>
      </c>
      <c r="D103" s="2106"/>
      <c r="E103" s="2106"/>
      <c r="F103" s="2106"/>
      <c r="G103" s="2106"/>
      <c r="H103" s="273"/>
      <c r="I103" s="2106"/>
      <c r="J103" s="273"/>
      <c r="K103" s="2106"/>
      <c r="L103" s="2106"/>
      <c r="M103" s="273"/>
      <c r="N103" s="2191"/>
      <c r="O103" s="273"/>
      <c r="P103" s="2193"/>
      <c r="Q103" s="2200"/>
      <c r="R103" s="1160"/>
    </row>
    <row r="104" customFormat="false" ht="30" hidden="false" customHeight="false" outlineLevel="0" collapsed="false">
      <c r="A104" s="2202" t="str">
        <f aca="false">'16-A. PM sub Annex'!B29</f>
        <v>16.1.2.1.9</v>
      </c>
      <c r="B104" s="2202" t="str">
        <f aca="false">'16-A. PM sub Annex'!D29</f>
        <v>B1.1.1.4.2</v>
      </c>
      <c r="C104" s="203" t="str">
        <f aca="false">'16-A. PM sub Annex'!E29</f>
        <v>Monthly Review meeting of ASHA facilitators with BCM at block level-Meeting Expenses </v>
      </c>
      <c r="D104" s="211" t="str">
        <f aca="false">'16-A. PM sub Annex'!F29</f>
        <v>HSS</v>
      </c>
      <c r="E104" s="211" t="str">
        <f aca="false">'16-A. PM sub Annex'!G29</f>
        <v>HRH&amp;HPIP/ NHSRC-CP</v>
      </c>
      <c r="F104" s="211" t="n">
        <f aca="false">'16-A. PM sub Annex'!H29</f>
        <v>0</v>
      </c>
      <c r="G104" s="211" t="n">
        <f aca="false">'16-A. PM sub Annex'!I29</f>
        <v>0</v>
      </c>
      <c r="H104" s="211" t="n">
        <f aca="false">'16-A. PM sub Annex'!J29</f>
        <v>0</v>
      </c>
      <c r="I104" s="211" t="n">
        <f aca="false">'16-A. PM sub Annex'!K29</f>
        <v>0</v>
      </c>
      <c r="J104" s="211" t="n">
        <f aca="false">'16-A. PM sub Annex'!L29</f>
        <v>0</v>
      </c>
      <c r="K104" s="211" t="n">
        <f aca="false">'16-A. PM sub Annex'!M29</f>
        <v>0</v>
      </c>
      <c r="L104" s="211" t="n">
        <f aca="false">'16-A. PM sub Annex'!N29</f>
        <v>0</v>
      </c>
      <c r="M104" s="114" t="n">
        <f aca="false">'16-A. PM sub Annex'!O29</f>
        <v>0</v>
      </c>
      <c r="N104" s="211" t="n">
        <f aca="false">'16-A. PM sub Annex'!P29</f>
        <v>0</v>
      </c>
      <c r="O104" s="114" t="n">
        <f aca="false">'16-A. PM sub Annex'!Q29</f>
        <v>0</v>
      </c>
      <c r="P104" s="203" t="n">
        <f aca="false">'16-A. PM sub Annex'!R29</f>
        <v>0</v>
      </c>
      <c r="Q104" s="93"/>
      <c r="R104" s="2196"/>
    </row>
    <row r="105" customFormat="false" ht="90" hidden="false" customHeight="false" outlineLevel="0" collapsed="false">
      <c r="A105" s="2202" t="str">
        <f aca="false">'16-A. PM sub Annex'!B72</f>
        <v>16.1.3.1.4</v>
      </c>
      <c r="B105" s="2202" t="str">
        <f aca="false">'16-A. PM sub Annex'!D72</f>
        <v>B1.1.5.4</v>
      </c>
      <c r="C105" s="203" t="str">
        <f aca="false">'16-A. PM sub Annex'!E72</f>
        <v>Mobility Costs for ASHA Resource Centre/ASHA Mentoring Group (Kindly Specify)</v>
      </c>
      <c r="D105" s="211" t="str">
        <f aca="false">'16-A. PM sub Annex'!F72</f>
        <v>HSS</v>
      </c>
      <c r="E105" s="211" t="str">
        <f aca="false">'16-A. PM sub Annex'!G72</f>
        <v>HRH&amp;HPIP/NHSRC-CP</v>
      </c>
      <c r="F105" s="211" t="n">
        <f aca="false">'16-A. PM sub Annex'!H72</f>
        <v>0</v>
      </c>
      <c r="G105" s="211" t="n">
        <f aca="false">'16-A. PM sub Annex'!I72</f>
        <v>0</v>
      </c>
      <c r="H105" s="211" t="n">
        <f aca="false">'16-A. PM sub Annex'!J72</f>
        <v>0</v>
      </c>
      <c r="I105" s="211" t="n">
        <f aca="false">'16-A. PM sub Annex'!K72</f>
        <v>0</v>
      </c>
      <c r="J105" s="211" t="n">
        <f aca="false">'16-A. PM sub Annex'!L72</f>
        <v>0</v>
      </c>
      <c r="K105" s="211" t="str">
        <f aca="false">'16-A. PM sub Annex'!M72</f>
        <v>per head</v>
      </c>
      <c r="L105" s="211" t="n">
        <f aca="false">'16-A. PM sub Annex'!N72</f>
        <v>2000</v>
      </c>
      <c r="M105" s="114" t="n">
        <f aca="false">'16-A. PM sub Annex'!O72</f>
        <v>0.02</v>
      </c>
      <c r="N105" s="211" t="n">
        <f aca="false">'16-A. PM sub Annex'!P72</f>
        <v>36</v>
      </c>
      <c r="O105" s="114" t="n">
        <f aca="false">'16-A. PM sub Annex'!Q72</f>
        <v>0.72</v>
      </c>
      <c r="P105" s="203" t="str">
        <f aca="false">'16-A. PM sub Annex'!R72</f>
        <v>New Activity: Team Leader/ASHA Programme Manager/VHSNC Manager 1 visit / per month @ Rs. 2000/- per month 3 persons ( 1visit  X 1 X 2000 X 3 X 12 = 72,000/-)</v>
      </c>
      <c r="Q105" s="93"/>
      <c r="R105" s="2196"/>
    </row>
    <row r="106" customFormat="false" ht="90" hidden="false" customHeight="false" outlineLevel="0" collapsed="false">
      <c r="A106" s="2202" t="str">
        <f aca="false">'16-A. PM sub Annex'!B98</f>
        <v>16.1.3.3.5</v>
      </c>
      <c r="B106" s="2202" t="str">
        <f aca="false">'16-A. PM sub Annex'!D98</f>
        <v>B1.1.5.4</v>
      </c>
      <c r="C106" s="203" t="str">
        <f aca="false">'16-A. PM sub Annex'!E98</f>
        <v>Mobility Costs for ASHA Resource Centre/ASHA Mentoring Group (Kindly Specify)</v>
      </c>
      <c r="D106" s="211" t="str">
        <f aca="false">'16-A. PM sub Annex'!F98</f>
        <v>HSS</v>
      </c>
      <c r="E106" s="211" t="str">
        <f aca="false">'16-A. PM sub Annex'!G98</f>
        <v>HRH&amp;HPIP/NHSRC-CP</v>
      </c>
      <c r="F106" s="211" t="n">
        <f aca="false">'16-A. PM sub Annex'!H98</f>
        <v>0</v>
      </c>
      <c r="G106" s="211" t="n">
        <f aca="false">'16-A. PM sub Annex'!I98</f>
        <v>0</v>
      </c>
      <c r="H106" s="211" t="n">
        <f aca="false">'16-A. PM sub Annex'!J98</f>
        <v>0</v>
      </c>
      <c r="I106" s="211" t="n">
        <f aca="false">'16-A. PM sub Annex'!K98</f>
        <v>0</v>
      </c>
      <c r="J106" s="211" t="n">
        <f aca="false">'16-A. PM sub Annex'!L98</f>
        <v>0</v>
      </c>
      <c r="K106" s="211" t="str">
        <f aca="false">'16-A. PM sub Annex'!M98</f>
        <v>per trip</v>
      </c>
      <c r="L106" s="211" t="n">
        <f aca="false">'16-A. PM sub Annex'!N98</f>
        <v>500</v>
      </c>
      <c r="M106" s="114" t="n">
        <f aca="false">'16-A. PM sub Annex'!O98</f>
        <v>0.005</v>
      </c>
      <c r="N106" s="211" t="n">
        <f aca="false">'16-A. PM sub Annex'!P98</f>
        <v>1560</v>
      </c>
      <c r="O106" s="114" t="n">
        <f aca="false">'16-A. PM sub Annex'!Q98</f>
        <v>7.8</v>
      </c>
      <c r="P106" s="203" t="str">
        <f aca="false">'16-A. PM sub Annex'!R98</f>
        <v>New Activity: District Community Mobilizers: one month @ Rs. 500/- visit  for minimum 10 visits in a monrth =5000 /month 13 persons (500X 13X 120= 780000/-)</v>
      </c>
      <c r="Q106" s="93"/>
      <c r="R106" s="2196"/>
    </row>
    <row r="107" customFormat="false" ht="30" hidden="false" customHeight="false" outlineLevel="0" collapsed="false">
      <c r="A107" s="2202" t="str">
        <f aca="false">'16-A. PM sub Annex'!B114</f>
        <v>16.1.3.4.4</v>
      </c>
      <c r="B107" s="2202" t="str">
        <f aca="false">'16-A. PM sub Annex'!D114</f>
        <v>B1.1.1.4.2</v>
      </c>
      <c r="C107" s="203" t="str">
        <f aca="false">'16-A. PM sub Annex'!E114</f>
        <v>Monthly Review meeting of ASHA facilitators with BCM at block level-cost of travel and meeting expenses </v>
      </c>
      <c r="D107" s="211" t="str">
        <f aca="false">'16-A. PM sub Annex'!F114</f>
        <v>HSS</v>
      </c>
      <c r="E107" s="211" t="str">
        <f aca="false">'16-A. PM sub Annex'!G114</f>
        <v>HRH&amp;HPIP/NHSRC-CP</v>
      </c>
      <c r="F107" s="211" t="n">
        <f aca="false">'16-A. PM sub Annex'!H114</f>
        <v>0</v>
      </c>
      <c r="G107" s="211" t="n">
        <f aca="false">'16-A. PM sub Annex'!I114</f>
        <v>0</v>
      </c>
      <c r="H107" s="211" t="n">
        <f aca="false">'16-A. PM sub Annex'!J114</f>
        <v>0</v>
      </c>
      <c r="I107" s="211" t="n">
        <f aca="false">'16-A. PM sub Annex'!K114</f>
        <v>0</v>
      </c>
      <c r="J107" s="211" t="n">
        <f aca="false">'16-A. PM sub Annex'!L114</f>
        <v>0</v>
      </c>
      <c r="K107" s="211" t="n">
        <f aca="false">'16-A. PM sub Annex'!M114</f>
        <v>0</v>
      </c>
      <c r="L107" s="211" t="n">
        <f aca="false">'16-A. PM sub Annex'!N114</f>
        <v>0</v>
      </c>
      <c r="M107" s="114" t="n">
        <f aca="false">'16-A. PM sub Annex'!O114</f>
        <v>0</v>
      </c>
      <c r="N107" s="211" t="n">
        <f aca="false">'16-A. PM sub Annex'!P114</f>
        <v>0</v>
      </c>
      <c r="O107" s="114" t="n">
        <f aca="false">'16-A. PM sub Annex'!Q114</f>
        <v>0</v>
      </c>
      <c r="P107" s="203" t="n">
        <f aca="false">'16-A. PM sub Annex'!R114</f>
        <v>0</v>
      </c>
      <c r="Q107" s="93"/>
      <c r="R107" s="2196"/>
    </row>
  </sheetData>
  <sheetProtection sheet="true" formatCells="false" formatColumns="false" formatRows="false" autoFilter="false"/>
  <autoFilter ref="A5:M107"/>
  <mergeCells count="13">
    <mergeCell ref="A1:C1"/>
    <mergeCell ref="A4:A5"/>
    <mergeCell ref="B4:B5"/>
    <mergeCell ref="C4:C5"/>
    <mergeCell ref="D4:D5"/>
    <mergeCell ref="E4:E5"/>
    <mergeCell ref="F4:J4"/>
    <mergeCell ref="K4:P4"/>
    <mergeCell ref="Q4:R4"/>
    <mergeCell ref="A83:A87"/>
    <mergeCell ref="A89:A93"/>
    <mergeCell ref="A95:A96"/>
    <mergeCell ref="A98:A10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28"/>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3" ySplit="5" topLeftCell="E6" activePane="bottomRight" state="frozen"/>
      <selection pane="topLeft" activeCell="A1" activeCellId="0" sqref="A1"/>
      <selection pane="topRight" activeCell="E1" activeCellId="0" sqref="E1"/>
      <selection pane="bottomLeft" activeCell="A6" activeCellId="0" sqref="A6"/>
      <selection pane="bottomRight" activeCell="O22" activeCellId="0" sqref="O22"/>
    </sheetView>
  </sheetViews>
  <sheetFormatPr defaultColWidth="8.84765625" defaultRowHeight="15" zeroHeight="false" outlineLevelRow="0" outlineLevelCol="0"/>
  <cols>
    <col collapsed="false" customWidth="true" hidden="false" outlineLevel="0" max="1" min="1" style="1936" width="10.13"/>
    <col collapsed="false" customWidth="true" hidden="false" outlineLevel="0" max="2" min="2" style="1936" width="24.85"/>
    <col collapsed="false" customWidth="true" hidden="false" outlineLevel="0" max="3" min="3" style="181" width="39.41"/>
    <col collapsed="false" customWidth="true" hidden="false" outlineLevel="0" max="4" min="4" style="194" width="5.56"/>
    <col collapsed="false" customWidth="true" hidden="false" outlineLevel="0" max="5" min="5" style="194" width="14.14"/>
    <col collapsed="false" customWidth="true" hidden="false" outlineLevel="0" max="6" min="6" style="72" width="22.7"/>
    <col collapsed="false" customWidth="true" hidden="false" outlineLevel="0" max="9" min="7" style="72" width="15.13"/>
    <col collapsed="false" customWidth="true" hidden="false" outlineLevel="0" max="10" min="10" style="2163" width="20.56"/>
    <col collapsed="false" customWidth="true" hidden="false" outlineLevel="0" max="11" min="11" style="194" width="15.56"/>
    <col collapsed="false" customWidth="true" hidden="false" outlineLevel="0" max="12" min="12" style="194" width="13.14"/>
    <col collapsed="false" customWidth="true" hidden="false" outlineLevel="0" max="13" min="13" style="2163" width="15.13"/>
    <col collapsed="false" customWidth="false" hidden="false" outlineLevel="0" max="14" min="14" style="72" width="8.85"/>
    <col collapsed="false" customWidth="false" hidden="false" outlineLevel="0" max="15" min="15" style="105" width="8.85"/>
    <col collapsed="false" customWidth="true" hidden="false" outlineLevel="0" max="16" min="16" style="1936" width="28.41"/>
    <col collapsed="false" customWidth="true" hidden="false" outlineLevel="0" max="17" min="17" style="1936" width="28.56"/>
    <col collapsed="false" customWidth="false" hidden="false" outlineLevel="0" max="18" min="18" style="105" width="8.85"/>
    <col collapsed="false" customWidth="false" hidden="false" outlineLevel="0" max="257" min="19" style="69" width="8.85"/>
  </cols>
  <sheetData>
    <row r="1" s="638" customFormat="true" ht="15" hidden="false" customHeight="false" outlineLevel="0" collapsed="false">
      <c r="A1" s="2204" t="s">
        <v>6434</v>
      </c>
      <c r="B1" s="2204"/>
      <c r="C1" s="2204"/>
      <c r="D1" s="2205"/>
      <c r="E1" s="2205"/>
      <c r="F1" s="2206" t="s">
        <v>6435</v>
      </c>
      <c r="G1" s="2165"/>
      <c r="H1" s="2165"/>
      <c r="I1" s="2165"/>
      <c r="J1" s="2169"/>
      <c r="K1" s="2165"/>
      <c r="L1" s="2165"/>
      <c r="M1" s="2169"/>
      <c r="N1" s="2183"/>
      <c r="O1" s="105"/>
      <c r="P1" s="2184"/>
      <c r="Q1" s="2184"/>
      <c r="R1" s="105"/>
    </row>
    <row r="2" s="638" customFormat="true" ht="15" hidden="false" customHeight="false" outlineLevel="0" collapsed="false">
      <c r="A2" s="2059" t="str">
        <f aca="false">HYPERLINK("#Index!F3","Index Pg")</f>
        <v>Index Pg</v>
      </c>
      <c r="B2" s="2064"/>
      <c r="C2" s="2207" t="str">
        <f aca="false">HYPERLINK("#'Budget Summary I'!A1:AL1","Budget Summary I")</f>
        <v>Budget Summary I</v>
      </c>
      <c r="D2" s="2208"/>
      <c r="E2" s="2172" t="s">
        <v>154</v>
      </c>
      <c r="F2" s="362" t="n">
        <f aca="false">R6+R8+R13+R18+R20+R26</f>
        <v>0</v>
      </c>
      <c r="G2" s="2209"/>
      <c r="H2" s="2209"/>
      <c r="I2" s="2209"/>
      <c r="J2" s="2169"/>
      <c r="K2" s="462"/>
      <c r="L2" s="462"/>
      <c r="M2" s="2169"/>
      <c r="N2" s="2183"/>
      <c r="O2" s="105"/>
      <c r="P2" s="2184"/>
      <c r="Q2" s="2184"/>
      <c r="R2" s="105"/>
    </row>
    <row r="3" s="638" customFormat="true" ht="15" hidden="false" customHeight="false" outlineLevel="0" collapsed="false">
      <c r="A3" s="2063"/>
      <c r="B3" s="2064"/>
      <c r="C3" s="2210" t="str">
        <f aca="false">HYPERLINK("#'Budget Summary II'!A3:B5","Budget Summary II")</f>
        <v>Budget Summary II</v>
      </c>
      <c r="D3" s="2211"/>
      <c r="E3" s="2180" t="s">
        <v>153</v>
      </c>
      <c r="F3" s="2212" t="n">
        <f aca="false">O6+O8+O13+O18+O20+O26</f>
        <v>3569.52956</v>
      </c>
      <c r="G3" s="2209"/>
      <c r="H3" s="2209"/>
      <c r="I3" s="2209"/>
      <c r="J3" s="2163"/>
      <c r="K3" s="462"/>
      <c r="L3" s="462"/>
      <c r="M3" s="2169"/>
      <c r="N3" s="2183"/>
      <c r="O3" s="105"/>
      <c r="P3" s="2184"/>
      <c r="Q3" s="2184"/>
      <c r="R3" s="105"/>
    </row>
    <row r="4" s="72"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45"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s="2217" customFormat="true" ht="15" hidden="false" customHeight="false" outlineLevel="0" collapsed="false">
      <c r="A6" s="200" t="n">
        <f aca="false">'6.Procurement Annex'!A7</f>
        <v>6</v>
      </c>
      <c r="B6" s="200"/>
      <c r="C6" s="200" t="str">
        <f aca="false">'6.Procurement Annex'!C7</f>
        <v>Procurement</v>
      </c>
      <c r="D6" s="287"/>
      <c r="E6" s="287"/>
      <c r="F6" s="287"/>
      <c r="G6" s="287"/>
      <c r="H6" s="2213"/>
      <c r="I6" s="287"/>
      <c r="J6" s="288"/>
      <c r="K6" s="287"/>
      <c r="L6" s="287"/>
      <c r="M6" s="288"/>
      <c r="N6" s="2214"/>
      <c r="O6" s="2215" t="n">
        <f aca="false">O7</f>
        <v>0</v>
      </c>
      <c r="P6" s="2216"/>
      <c r="Q6" s="2216"/>
      <c r="R6" s="2215" t="n">
        <f aca="false">R7</f>
        <v>0</v>
      </c>
    </row>
    <row r="7" s="2217" customFormat="true" ht="30" hidden="false" customHeight="false" outlineLevel="0" collapsed="false">
      <c r="A7" s="220" t="str">
        <f aca="false">'6.Procurement Annex'!A24</f>
        <v>6.1.2.7</v>
      </c>
      <c r="B7" s="220" t="n">
        <f aca="false">'6-A. Proc. Sub-Annex'!C62</f>
        <v>0</v>
      </c>
      <c r="C7" s="220" t="str">
        <f aca="false">'6-A. Proc. Sub-Annex'!D62</f>
        <v>Tablets; software for implementation of ANMOL</v>
      </c>
      <c r="D7" s="2218" t="str">
        <f aca="false">'6-A. Proc. Sub-Annex'!E62</f>
        <v>HSS</v>
      </c>
      <c r="E7" s="2218" t="str">
        <f aca="false">'6-A. Proc. Sub-Annex'!F62</f>
        <v>HSS/ HMIS-MCTS</v>
      </c>
      <c r="F7" s="2218" t="n">
        <f aca="false">'6-A. Proc. Sub-Annex'!G62</f>
        <v>0</v>
      </c>
      <c r="G7" s="2218" t="n">
        <f aca="false">'6-A. Proc. Sub-Annex'!H62</f>
        <v>0</v>
      </c>
      <c r="H7" s="2218" t="n">
        <f aca="false">'6-A. Proc. Sub-Annex'!I62</f>
        <v>1384.5</v>
      </c>
      <c r="I7" s="2218" t="n">
        <f aca="false">'6-A. Proc. Sub-Annex'!J62</f>
        <v>1070.88</v>
      </c>
      <c r="J7" s="2218" t="n">
        <f aca="false">'6-A. Proc. Sub-Annex'!K62</f>
        <v>0</v>
      </c>
      <c r="K7" s="2218" t="n">
        <f aca="false">'6-A. Proc. Sub-Annex'!L62</f>
        <v>0</v>
      </c>
      <c r="L7" s="2218" t="n">
        <f aca="false">'6-A. Proc. Sub-Annex'!M62</f>
        <v>0</v>
      </c>
      <c r="M7" s="304" t="n">
        <f aca="false">'6-A. Proc. Sub-Annex'!N62</f>
        <v>0</v>
      </c>
      <c r="N7" s="2218" t="n">
        <f aca="false">'6-A. Proc. Sub-Annex'!O62</f>
        <v>0</v>
      </c>
      <c r="O7" s="304" t="n">
        <f aca="false">'6-A. Proc. Sub-Annex'!P62</f>
        <v>0</v>
      </c>
      <c r="P7" s="220" t="n">
        <f aca="false">'6-A. Proc. Sub-Annex'!Q62</f>
        <v>0</v>
      </c>
      <c r="Q7" s="2219"/>
      <c r="R7" s="2220"/>
    </row>
    <row r="8" customFormat="false" ht="15" hidden="false" customHeight="false" outlineLevel="0" collapsed="false">
      <c r="A8" s="1201" t="n">
        <f aca="false">'9.Training Annex'!A7</f>
        <v>9</v>
      </c>
      <c r="B8" s="1631"/>
      <c r="C8" s="1201" t="str">
        <f aca="false">'9.Training Annex'!C7</f>
        <v>Training and Capacity Building</v>
      </c>
      <c r="D8" s="1108"/>
      <c r="E8" s="1108"/>
      <c r="F8" s="1108"/>
      <c r="G8" s="1108"/>
      <c r="H8" s="1108"/>
      <c r="I8" s="1108"/>
      <c r="J8" s="288"/>
      <c r="K8" s="1108"/>
      <c r="L8" s="1108"/>
      <c r="M8" s="288"/>
      <c r="N8" s="2214"/>
      <c r="O8" s="2221" t="n">
        <f aca="false">SUM(O9:O12)</f>
        <v>118.633</v>
      </c>
      <c r="P8" s="2216"/>
      <c r="Q8" s="2222"/>
      <c r="R8" s="2223" t="n">
        <f aca="false">SUM(R9:R12)</f>
        <v>0</v>
      </c>
    </row>
    <row r="9" customFormat="false" ht="15" hidden="false" customHeight="false" outlineLevel="0" collapsed="false">
      <c r="A9" s="1461" t="str">
        <f aca="false">'9.Training Annex'!A36</f>
        <v>9.2.2.7</v>
      </c>
      <c r="B9" s="1461" t="str">
        <f aca="false">'9-A.Training Sub-Annex'!C185</f>
        <v>B15.3.1.4.1</v>
      </c>
      <c r="C9" s="1461" t="str">
        <f aca="false">'9-A.Training Sub-Annex'!D185</f>
        <v>Training cum review meeting for HMIS &amp; MCTS at State level</v>
      </c>
      <c r="D9" s="2202" t="str">
        <f aca="false">'9-A.Training Sub-Annex'!E185</f>
        <v>HSS</v>
      </c>
      <c r="E9" s="2202" t="str">
        <f aca="false">'9-A.Training Sub-Annex'!F185</f>
        <v>HMIS/ MCTS</v>
      </c>
      <c r="F9" s="2202" t="n">
        <f aca="false">'9-A.Training Sub-Annex'!G185</f>
        <v>0</v>
      </c>
      <c r="G9" s="2202" t="n">
        <f aca="false">'9-A.Training Sub-Annex'!H185</f>
        <v>0</v>
      </c>
      <c r="H9" s="2202" t="n">
        <f aca="false">'9-A.Training Sub-Annex'!I185</f>
        <v>5.93</v>
      </c>
      <c r="I9" s="2202" t="n">
        <f aca="false">'9-A.Training Sub-Annex'!J185</f>
        <v>0</v>
      </c>
      <c r="J9" s="2202" t="n">
        <f aca="false">'9-A.Training Sub-Annex'!K185</f>
        <v>5.93</v>
      </c>
      <c r="K9" s="2202" t="str">
        <f aca="false">'9-A.Training Sub-Annex'!L185</f>
        <v>per Batch</v>
      </c>
      <c r="L9" s="2202" t="n">
        <f aca="false">'9-A.Training Sub-Annex'!M185</f>
        <v>2600</v>
      </c>
      <c r="M9" s="1510" t="n">
        <f aca="false">'9-A.Training Sub-Annex'!N185</f>
        <v>0.026</v>
      </c>
      <c r="N9" s="2202" t="n">
        <f aca="false">'9-A.Training Sub-Annex'!O185</f>
        <v>228</v>
      </c>
      <c r="O9" s="1510" t="n">
        <f aca="false">'9-A.Training Sub-Annex'!P185</f>
        <v>5.928</v>
      </c>
      <c r="P9" s="1461" t="str">
        <f aca="false">'9-A.Training Sub-Annex'!Q185</f>
        <v>Ongoing activity. 
For 2021-22, 4 batches in a year. Per Batch from State(5 Persons from State Office) + from Districts (13 x 4(DMHO,2SOs &amp; MIS Asst.,) Persons=52) * Rs.1,300 per day * 2 days.</v>
      </c>
      <c r="Q9" s="1992"/>
      <c r="R9" s="2224"/>
    </row>
    <row r="10" customFormat="false" ht="15" hidden="false" customHeight="false" outlineLevel="0" collapsed="false">
      <c r="A10" s="1461"/>
      <c r="B10" s="1461" t="str">
        <f aca="false">'9-A.Training Sub-Annex'!C186</f>
        <v>B15.3.1.4.2</v>
      </c>
      <c r="C10" s="1461" t="str">
        <f aca="false">'9-A.Training Sub-Annex'!D186</f>
        <v>Training cum review meeting for HMIS &amp; MCTS at District level</v>
      </c>
      <c r="D10" s="2202" t="str">
        <f aca="false">'9-A.Training Sub-Annex'!E186</f>
        <v>HSS</v>
      </c>
      <c r="E10" s="2202" t="str">
        <f aca="false">'9-A.Training Sub-Annex'!F186</f>
        <v>HMIS/ MCTS</v>
      </c>
      <c r="F10" s="2202" t="n">
        <f aca="false">'9-A.Training Sub-Annex'!G186</f>
        <v>0</v>
      </c>
      <c r="G10" s="2202" t="n">
        <f aca="false">'9-A.Training Sub-Annex'!H186</f>
        <v>0</v>
      </c>
      <c r="H10" s="2202" t="n">
        <f aca="false">'9-A.Training Sub-Annex'!I186</f>
        <v>10.87</v>
      </c>
      <c r="I10" s="2202" t="n">
        <f aca="false">'9-A.Training Sub-Annex'!J186</f>
        <v>0</v>
      </c>
      <c r="J10" s="2202" t="n">
        <f aca="false">'9-A.Training Sub-Annex'!K186</f>
        <v>10.87</v>
      </c>
      <c r="K10" s="2202" t="str">
        <f aca="false">'9-A.Training Sub-Annex'!L186</f>
        <v>per Batch</v>
      </c>
      <c r="L10" s="2202" t="n">
        <f aca="false">'9-A.Training Sub-Annex'!M186</f>
        <v>300</v>
      </c>
      <c r="M10" s="1510" t="n">
        <f aca="false">'9-A.Training Sub-Annex'!N186</f>
        <v>0.003</v>
      </c>
      <c r="N10" s="2202" t="n">
        <f aca="false">'9-A.Training Sub-Annex'!O186</f>
        <v>4035</v>
      </c>
      <c r="O10" s="1510" t="n">
        <f aca="false">'9-A.Training Sub-Annex'!P186</f>
        <v>12.105</v>
      </c>
      <c r="P10" s="1461" t="str">
        <f aca="false">'9-A.Training Sub-Annex'!Q186</f>
        <v>Ongoing activity. 
In 2021-22, 2 batches (Once in every six months) in year. 
From Districts(13 x 5(DMHO, 2 SOs, 2 DPOs) Persons=65) + From Teaching Hospitals(12 x 2 Persons=24) + From District Hospitals (14 x 2 Persons=28) + From PHCs (1702) + CHCs (198) +SDHs (28) @ Rs 300 per day per person X 1 day.</v>
      </c>
      <c r="Q10" s="1992"/>
      <c r="R10" s="2224"/>
    </row>
    <row r="11" customFormat="false" ht="15" hidden="false" customHeight="false" outlineLevel="0" collapsed="false">
      <c r="A11" s="1461"/>
      <c r="B11" s="1461" t="str">
        <f aca="false">'9-A.Training Sub-Annex'!C187</f>
        <v>B15.3.1.4.3</v>
      </c>
      <c r="C11" s="1461" t="str">
        <f aca="false">'9-A.Training Sub-Annex'!D187</f>
        <v>Training cum review meeting for HMIS &amp; MCTS at Block level</v>
      </c>
      <c r="D11" s="2202" t="str">
        <f aca="false">'9-A.Training Sub-Annex'!E187</f>
        <v>HSS</v>
      </c>
      <c r="E11" s="2202" t="str">
        <f aca="false">'9-A.Training Sub-Annex'!F187</f>
        <v>HMIS/ MCTS</v>
      </c>
      <c r="F11" s="2202" t="n">
        <f aca="false">'9-A.Training Sub-Annex'!G187</f>
        <v>0</v>
      </c>
      <c r="G11" s="2202" t="n">
        <f aca="false">'9-A.Training Sub-Annex'!H187</f>
        <v>0</v>
      </c>
      <c r="H11" s="2202" t="n">
        <f aca="false">'9-A.Training Sub-Annex'!I187</f>
        <v>47.1</v>
      </c>
      <c r="I11" s="2202" t="n">
        <f aca="false">'9-A.Training Sub-Annex'!J187</f>
        <v>0</v>
      </c>
      <c r="J11" s="2202" t="n">
        <f aca="false">'9-A.Training Sub-Annex'!K187</f>
        <v>47.1</v>
      </c>
      <c r="K11" s="2202" t="str">
        <f aca="false">'9-A.Training Sub-Annex'!L187</f>
        <v>per day</v>
      </c>
      <c r="L11" s="2202" t="n">
        <f aca="false">'9-A.Training Sub-Annex'!M187</f>
        <v>200</v>
      </c>
      <c r="M11" s="1510" t="n">
        <f aca="false">'9-A.Training Sub-Annex'!N187</f>
        <v>0.002</v>
      </c>
      <c r="N11" s="2202" t="n">
        <f aca="false">'9-A.Training Sub-Annex'!O187</f>
        <v>50300</v>
      </c>
      <c r="O11" s="1510" t="n">
        <f aca="false">'9-A.Training Sub-Annex'!P187</f>
        <v>100.6</v>
      </c>
      <c r="P11" s="1461" t="str">
        <f aca="false">'9-A.Training Sub-Annex'!Q187</f>
        <v>Ongoing Activity.
In 2021-22, 2 batches (once in year every six months) in year. 19154 ANMs + 3 Persons 
(Staff Nurses. Pharmacists, Lab Technicians) from each PHC(1702) + SDHs -(28) +  CHC(198)+DH (14)+ TH (12) total to the tune of 25094 Participants/Round  @ Rs.200 per day  per person X 1 day. </v>
      </c>
      <c r="Q11" s="1992"/>
      <c r="R11" s="2224"/>
    </row>
    <row r="12" customFormat="false" ht="15" hidden="false" customHeight="false" outlineLevel="0" collapsed="false">
      <c r="A12" s="1461"/>
      <c r="B12" s="1461" t="n">
        <f aca="false">'9-A.Training Sub-Annex'!C188</f>
        <v>0</v>
      </c>
      <c r="C12" s="1461" t="str">
        <f aca="false">'9-A.Training Sub-Annex'!D188</f>
        <v>Any other (please specify)</v>
      </c>
      <c r="D12" s="2202" t="str">
        <f aca="false">'9-A.Training Sub-Annex'!E188</f>
        <v>HSS</v>
      </c>
      <c r="E12" s="2202" t="str">
        <f aca="false">'9-A.Training Sub-Annex'!F188</f>
        <v>HMIS/ MCTS</v>
      </c>
      <c r="F12" s="2202" t="n">
        <f aca="false">'9-A.Training Sub-Annex'!G188</f>
        <v>0</v>
      </c>
      <c r="G12" s="2202" t="n">
        <f aca="false">'9-A.Training Sub-Annex'!H188</f>
        <v>0</v>
      </c>
      <c r="H12" s="2202" t="n">
        <f aca="false">'9-A.Training Sub-Annex'!I188</f>
        <v>0</v>
      </c>
      <c r="I12" s="2202" t="n">
        <f aca="false">'9-A.Training Sub-Annex'!J188</f>
        <v>0</v>
      </c>
      <c r="J12" s="2202" t="n">
        <f aca="false">'9-A.Training Sub-Annex'!K188</f>
        <v>0</v>
      </c>
      <c r="K12" s="2202" t="n">
        <f aca="false">'9-A.Training Sub-Annex'!L188</f>
        <v>0</v>
      </c>
      <c r="L12" s="2202" t="n">
        <f aca="false">'9-A.Training Sub-Annex'!M188</f>
        <v>0</v>
      </c>
      <c r="M12" s="1510" t="n">
        <f aca="false">'9-A.Training Sub-Annex'!N188</f>
        <v>0</v>
      </c>
      <c r="N12" s="2202" t="n">
        <f aca="false">'9-A.Training Sub-Annex'!O188</f>
        <v>0</v>
      </c>
      <c r="O12" s="1510" t="n">
        <f aca="false">'9-A.Training Sub-Annex'!P188</f>
        <v>0</v>
      </c>
      <c r="P12" s="1461" t="n">
        <f aca="false">'9-A.Training Sub-Annex'!Q188</f>
        <v>0</v>
      </c>
      <c r="Q12" s="1992"/>
      <c r="R12" s="2224"/>
    </row>
    <row r="13" customFormat="false" ht="15" hidden="false" customHeight="false" outlineLevel="0" collapsed="false">
      <c r="A13" s="2225" t="n">
        <f aca="false">'12.Printing Annex'!A7</f>
        <v>12</v>
      </c>
      <c r="B13" s="2225"/>
      <c r="C13" s="2225" t="str">
        <f aca="false">'12.Printing Annex'!C7</f>
        <v>Printing</v>
      </c>
      <c r="D13" s="2226"/>
      <c r="E13" s="2226"/>
      <c r="F13" s="2226"/>
      <c r="G13" s="2226"/>
      <c r="H13" s="2227"/>
      <c r="I13" s="2226"/>
      <c r="J13" s="288"/>
      <c r="K13" s="2226"/>
      <c r="L13" s="2226"/>
      <c r="M13" s="288"/>
      <c r="N13" s="2214"/>
      <c r="O13" s="2221" t="n">
        <f aca="false">SUM(O14:O17)</f>
        <v>347.17056</v>
      </c>
      <c r="P13" s="2216"/>
      <c r="Q13" s="2222"/>
      <c r="R13" s="2223" t="n">
        <f aca="false">SUM(R14:R17)</f>
        <v>0</v>
      </c>
    </row>
    <row r="14" customFormat="false" ht="15" hidden="false" customHeight="false" outlineLevel="0" collapsed="false">
      <c r="A14" s="1461" t="str">
        <f aca="false">'12.Printing Annex'!A20</f>
        <v>12.2.4</v>
      </c>
      <c r="B14" s="1461" t="str">
        <f aca="false">'12-A. Print Sub-Annex'!C68</f>
        <v>B15.3.1.6</v>
      </c>
      <c r="C14" s="1461" t="str">
        <f aca="false">'12-A. Print Sub-Annex'!D68</f>
        <v>Printing of HMIS Formats </v>
      </c>
      <c r="D14" s="2202" t="str">
        <f aca="false">'12-A. Print Sub-Annex'!E68</f>
        <v>HSS</v>
      </c>
      <c r="E14" s="2202" t="str">
        <f aca="false">'12-A. Print Sub-Annex'!F68</f>
        <v>HMIS-MCTS</v>
      </c>
      <c r="F14" s="2202" t="n">
        <f aca="false">'12-A. Print Sub-Annex'!G68</f>
        <v>0</v>
      </c>
      <c r="G14" s="2202" t="n">
        <f aca="false">'12-A. Print Sub-Annex'!H68</f>
        <v>0</v>
      </c>
      <c r="H14" s="2202" t="n">
        <f aca="false">'12-A. Print Sub-Annex'!I68</f>
        <v>11.9</v>
      </c>
      <c r="I14" s="2202" t="n">
        <f aca="false">'12-A. Print Sub-Annex'!J68</f>
        <v>0</v>
      </c>
      <c r="J14" s="2202" t="n">
        <f aca="false">'12-A. Print Sub-Annex'!K68</f>
        <v>11.9</v>
      </c>
      <c r="K14" s="2202" t="str">
        <f aca="false">'12-A. Print Sub-Annex'!L68</f>
        <v>Per page</v>
      </c>
      <c r="L14" s="2202" t="n">
        <f aca="false">'12-A. Print Sub-Annex'!M68</f>
        <v>1</v>
      </c>
      <c r="M14" s="1510" t="n">
        <f aca="false">'12-A. Print Sub-Annex'!N68</f>
        <v>1E-005</v>
      </c>
      <c r="N14" s="2202" t="n">
        <f aca="false">'12-A. Print Sub-Annex'!O68</f>
        <v>1752000</v>
      </c>
      <c r="O14" s="1510" t="n">
        <f aca="false">'12-A. Print Sub-Annex'!P68</f>
        <v>17.52</v>
      </c>
      <c r="P14" s="1461" t="str">
        <f aca="false">'12-A. Print Sub-Annex'!Q68</f>
        <v>Ongoing activity being continued for printing of HMIS formats @ Rs. 1.- per each page.
Total Health Facilities: 14149 {SCs 12156(5 Pages) + PHCs 1702(6 Pages) + THs 12(8 Pages) + DHs 14(8 Pages) + SDHs 28(7 Pages) + CHCs 198(8Pages)}
Dist.Hqs. Reports13(2 Pages) for all level of Health Facilities
Total Pages to be printed to a tune of 1752144 Pages</v>
      </c>
      <c r="Q14" s="1992"/>
      <c r="R14" s="2224"/>
    </row>
    <row r="15" customFormat="false" ht="15" hidden="false" customHeight="false" outlineLevel="0" collapsed="false">
      <c r="A15" s="1461"/>
      <c r="B15" s="1461" t="str">
        <f aca="false">'12-A. Print Sub-Annex'!C69</f>
        <v>B15.3.2.1</v>
      </c>
      <c r="C15" s="1461" t="str">
        <f aca="false">'12-A. Print Sub-Annex'!D69</f>
        <v>Printing of RCH Registers </v>
      </c>
      <c r="D15" s="2202" t="str">
        <f aca="false">'12-A. Print Sub-Annex'!E69</f>
        <v>HSS</v>
      </c>
      <c r="E15" s="2202" t="str">
        <f aca="false">'12-A. Print Sub-Annex'!F69</f>
        <v>HMIS-MCTS</v>
      </c>
      <c r="F15" s="2202" t="n">
        <f aca="false">'12-A. Print Sub-Annex'!G69</f>
        <v>0</v>
      </c>
      <c r="G15" s="2202" t="n">
        <f aca="false">'12-A. Print Sub-Annex'!H69</f>
        <v>0</v>
      </c>
      <c r="H15" s="2202" t="n">
        <f aca="false">'12-A. Print Sub-Annex'!I69</f>
        <v>0</v>
      </c>
      <c r="I15" s="2202" t="n">
        <f aca="false">'12-A. Print Sub-Annex'!J69</f>
        <v>0</v>
      </c>
      <c r="J15" s="2202" t="n">
        <f aca="false">'12-A. Print Sub-Annex'!K69</f>
        <v>0</v>
      </c>
      <c r="K15" s="2202" t="str">
        <f aca="false">'12-A. Print Sub-Annex'!L69</f>
        <v>per register</v>
      </c>
      <c r="L15" s="2202" t="n">
        <f aca="false">'12-A. Print Sub-Annex'!M69</f>
        <v>400</v>
      </c>
      <c r="M15" s="1510" t="n">
        <f aca="false">'12-A. Print Sub-Annex'!N69</f>
        <v>0.004</v>
      </c>
      <c r="N15" s="2202" t="n">
        <f aca="false">'12-A. Print Sub-Annex'!O69</f>
        <v>54000</v>
      </c>
      <c r="O15" s="1510" t="n">
        <f aca="false">'12-A. Print Sub-Annex'!P69</f>
        <v>216</v>
      </c>
      <c r="P15" s="1461" t="str">
        <f aca="false">'12-A. Print Sub-Annex'!Q69</f>
        <v>New activity. 
For Printing and supply of RCH Service Registers for all facilities viz.PHCs/CHCs/SDHs/DHs @ one RCH Register/1000 Population nearly 54,000 Registers</v>
      </c>
      <c r="Q15" s="1992"/>
      <c r="R15" s="2224"/>
    </row>
    <row r="16" customFormat="false" ht="15" hidden="false" customHeight="false" outlineLevel="0" collapsed="false">
      <c r="A16" s="1461"/>
      <c r="B16" s="1461" t="str">
        <f aca="false">'12-A. Print Sub-Annex'!C70</f>
        <v>B15.3.2.2</v>
      </c>
      <c r="C16" s="1461" t="str">
        <f aca="false">'12-A. Print Sub-Annex'!D70</f>
        <v>Printing of MCTS follow-up formats/ services due list/ work plan</v>
      </c>
      <c r="D16" s="2202" t="str">
        <f aca="false">'12-A. Print Sub-Annex'!E70</f>
        <v>HSS</v>
      </c>
      <c r="E16" s="2202" t="str">
        <f aca="false">'12-A. Print Sub-Annex'!F70</f>
        <v>HMIS-MCTS</v>
      </c>
      <c r="F16" s="2202" t="n">
        <f aca="false">'12-A. Print Sub-Annex'!G70</f>
        <v>0</v>
      </c>
      <c r="G16" s="2202" t="n">
        <f aca="false">'12-A. Print Sub-Annex'!H70</f>
        <v>0</v>
      </c>
      <c r="H16" s="2202" t="n">
        <f aca="false">'12-A. Print Sub-Annex'!I70</f>
        <v>0</v>
      </c>
      <c r="I16" s="2202" t="n">
        <f aca="false">'12-A. Print Sub-Annex'!J70</f>
        <v>0</v>
      </c>
      <c r="J16" s="2202" t="n">
        <f aca="false">'12-A. Print Sub-Annex'!K70</f>
        <v>0</v>
      </c>
      <c r="K16" s="2202" t="n">
        <f aca="false">'12-A. Print Sub-Annex'!L70</f>
        <v>0</v>
      </c>
      <c r="L16" s="2202" t="n">
        <f aca="false">'12-A. Print Sub-Annex'!M70</f>
        <v>0</v>
      </c>
      <c r="M16" s="1510" t="n">
        <f aca="false">'12-A. Print Sub-Annex'!N70</f>
        <v>0</v>
      </c>
      <c r="N16" s="2202" t="n">
        <f aca="false">'12-A. Print Sub-Annex'!O70</f>
        <v>0</v>
      </c>
      <c r="O16" s="1510" t="n">
        <f aca="false">'12-A. Print Sub-Annex'!P70</f>
        <v>0</v>
      </c>
      <c r="P16" s="1461" t="n">
        <f aca="false">'12-A. Print Sub-Annex'!Q70</f>
        <v>0</v>
      </c>
      <c r="Q16" s="1992"/>
      <c r="R16" s="2224"/>
    </row>
    <row r="17" customFormat="false" ht="15" hidden="false" customHeight="false" outlineLevel="0" collapsed="false">
      <c r="A17" s="1461"/>
      <c r="B17" s="1461" t="n">
        <f aca="false">'12-A. Print Sub-Annex'!C71</f>
        <v>0</v>
      </c>
      <c r="C17" s="1461" t="str">
        <f aca="false">'12-A. Print Sub-Annex'!D71</f>
        <v>Any other (please specify)</v>
      </c>
      <c r="D17" s="2202" t="str">
        <f aca="false">'12-A. Print Sub-Annex'!E71</f>
        <v>HSS</v>
      </c>
      <c r="E17" s="2202" t="str">
        <f aca="false">'12-A. Print Sub-Annex'!F71</f>
        <v>HMIS-MCTS</v>
      </c>
      <c r="F17" s="2202" t="n">
        <f aca="false">'12-A. Print Sub-Annex'!G71</f>
        <v>0</v>
      </c>
      <c r="G17" s="2202" t="n">
        <f aca="false">'12-A. Print Sub-Annex'!H71</f>
        <v>0</v>
      </c>
      <c r="H17" s="2202" t="n">
        <f aca="false">'12-A. Print Sub-Annex'!I71</f>
        <v>103.3</v>
      </c>
      <c r="I17" s="2202" t="n">
        <f aca="false">'12-A. Print Sub-Annex'!J71</f>
        <v>103.3</v>
      </c>
      <c r="J17" s="2202" t="n">
        <f aca="false">'12-A. Print Sub-Annex'!K71</f>
        <v>0</v>
      </c>
      <c r="K17" s="2202" t="str">
        <f aca="false">'12-A. Print Sub-Annex'!L71</f>
        <v>per register</v>
      </c>
      <c r="L17" s="2202" t="n">
        <f aca="false">'12-A. Print Sub-Annex'!M71</f>
        <v>108</v>
      </c>
      <c r="M17" s="1510" t="n">
        <f aca="false">'12-A. Print Sub-Annex'!N71</f>
        <v>0.00108</v>
      </c>
      <c r="N17" s="2202" t="n">
        <f aca="false">'12-A. Print Sub-Annex'!O71</f>
        <v>105232</v>
      </c>
      <c r="O17" s="1510" t="n">
        <f aca="false">'12-A. Print Sub-Annex'!P71</f>
        <v>113.65056</v>
      </c>
      <c r="P17" s="1461" t="str">
        <f aca="false">'12-A. Print Sub-Annex'!Q71</f>
        <v>Ongoing activity:
Fro printing and  of supply of 22 types of Service delivery registers for all the 1771 health faciities </v>
      </c>
      <c r="Q17" s="1992"/>
      <c r="R17" s="2224"/>
    </row>
    <row r="18" customFormat="false" ht="15" hidden="false" customHeight="false" outlineLevel="0" collapsed="false">
      <c r="A18" s="1694" t="n">
        <f aca="false">'14.Drug warehouse &amp;Logistic Anx'!A7</f>
        <v>14</v>
      </c>
      <c r="B18" s="1693"/>
      <c r="C18" s="1694" t="str">
        <f aca="false">'14.Drug warehouse &amp;Logistic Anx'!C7</f>
        <v>Drug Warehousing and Logistics</v>
      </c>
      <c r="D18" s="1695"/>
      <c r="E18" s="1695"/>
      <c r="F18" s="2226"/>
      <c r="G18" s="2226"/>
      <c r="H18" s="2227"/>
      <c r="I18" s="2226"/>
      <c r="J18" s="288"/>
      <c r="K18" s="2226"/>
      <c r="L18" s="2226"/>
      <c r="M18" s="288"/>
      <c r="N18" s="2214"/>
      <c r="O18" s="2221" t="n">
        <f aca="false">O19</f>
        <v>0</v>
      </c>
      <c r="P18" s="2216"/>
      <c r="Q18" s="2222"/>
      <c r="R18" s="2223" t="n">
        <f aca="false">R19</f>
        <v>0</v>
      </c>
    </row>
    <row r="19" s="638" customFormat="true" ht="15" hidden="false" customHeight="false" outlineLevel="0" collapsed="false">
      <c r="A19" s="900" t="str">
        <f aca="false">'14.Drug warehouse &amp;Logistic Anx'!A18</f>
        <v>14.2.2</v>
      </c>
      <c r="B19" s="900" t="str">
        <f aca="false">'14.Drug warehouse &amp;Logistic Anx'!B18</f>
        <v>B15.3.3.1</v>
      </c>
      <c r="C19" s="900" t="str">
        <f aca="false">'14.Drug warehouse &amp;Logistic Anx'!C18</f>
        <v>Implementation of DVDMS </v>
      </c>
      <c r="D19" s="1616" t="str">
        <f aca="false">'14.Drug warehouse &amp;Logistic Anx'!D18</f>
        <v>HSS</v>
      </c>
      <c r="E19" s="1616" t="str">
        <f aca="false">'14.Drug warehouse &amp;Logistic Anx'!E18</f>
        <v>HMIS/ MCTC</v>
      </c>
      <c r="F19" s="1616" t="n">
        <f aca="false">'14.Drug warehouse &amp;Logistic Anx'!F18</f>
        <v>0</v>
      </c>
      <c r="G19" s="1616" t="n">
        <f aca="false">'14.Drug warehouse &amp;Logistic Anx'!G18</f>
        <v>0</v>
      </c>
      <c r="H19" s="1616" t="n">
        <f aca="false">'14.Drug warehouse &amp;Logistic Anx'!H18</f>
        <v>0</v>
      </c>
      <c r="I19" s="1616" t="n">
        <f aca="false">'14.Drug warehouse &amp;Logistic Anx'!I18</f>
        <v>0</v>
      </c>
      <c r="J19" s="1616" t="n">
        <f aca="false">'14.Drug warehouse &amp;Logistic Anx'!J18</f>
        <v>0</v>
      </c>
      <c r="K19" s="1616" t="n">
        <f aca="false">'14.Drug warehouse &amp;Logistic Anx'!K18</f>
        <v>0</v>
      </c>
      <c r="L19" s="1616" t="n">
        <f aca="false">'14.Drug warehouse &amp;Logistic Anx'!L18</f>
        <v>0</v>
      </c>
      <c r="M19" s="204" t="n">
        <f aca="false">'14.Drug warehouse &amp;Logistic Anx'!M18</f>
        <v>0</v>
      </c>
      <c r="N19" s="1616" t="n">
        <f aca="false">'14.Drug warehouse &amp;Logistic Anx'!N18</f>
        <v>0</v>
      </c>
      <c r="O19" s="204" t="n">
        <f aca="false">'14.Drug warehouse &amp;Logistic Anx'!O18</f>
        <v>0</v>
      </c>
      <c r="P19" s="900" t="n">
        <f aca="false">'14.Drug warehouse &amp;Logistic Anx'!P18</f>
        <v>0</v>
      </c>
      <c r="Q19" s="2219"/>
      <c r="R19" s="2228"/>
    </row>
    <row r="20" customFormat="false" ht="15" hidden="false" customHeight="false" outlineLevel="0" collapsed="false">
      <c r="A20" s="1694" t="n">
        <f aca="false">'16.PM Annex'!A7</f>
        <v>16</v>
      </c>
      <c r="B20" s="1693"/>
      <c r="C20" s="1694" t="str">
        <f aca="false">'16.PM Annex'!C7</f>
        <v>Programme Management</v>
      </c>
      <c r="D20" s="1695"/>
      <c r="E20" s="1695"/>
      <c r="F20" s="2226"/>
      <c r="G20" s="2226"/>
      <c r="H20" s="2227"/>
      <c r="I20" s="2226"/>
      <c r="J20" s="288"/>
      <c r="K20" s="2226"/>
      <c r="L20" s="2226"/>
      <c r="M20" s="288"/>
      <c r="N20" s="2214"/>
      <c r="O20" s="2221" t="n">
        <f aca="false">SUM(O21:O25)</f>
        <v>3103.726</v>
      </c>
      <c r="P20" s="2216"/>
      <c r="Q20" s="2222"/>
      <c r="R20" s="2223" t="n">
        <f aca="false">SUM(R21:R25)</f>
        <v>0</v>
      </c>
    </row>
    <row r="21" customFormat="false" ht="15" hidden="false" customHeight="false" outlineLevel="0" collapsed="false">
      <c r="A21" s="237" t="str">
        <f aca="false">'16.PM Annex'!A18</f>
        <v>16.3.1</v>
      </c>
      <c r="B21" s="237" t="str">
        <f aca="false">'16.PM Annex'!B18</f>
        <v>B15.3.1.1/ B15.3.1.2</v>
      </c>
      <c r="C21" s="237" t="str">
        <f aca="false">'16.PM Annex'!C18</f>
        <v>HR Support for HMIS &amp; MCTS</v>
      </c>
      <c r="D21" s="529"/>
      <c r="E21" s="529"/>
      <c r="F21" s="529" t="n">
        <f aca="false">'16.PM Annex'!E18</f>
        <v>0</v>
      </c>
      <c r="G21" s="529" t="n">
        <f aca="false">'16.PM Annex'!F18</f>
        <v>0</v>
      </c>
      <c r="H21" s="529" t="n">
        <f aca="false">'16.PM Annex'!G18</f>
        <v>0</v>
      </c>
      <c r="I21" s="529" t="n">
        <f aca="false">'16.PM Annex'!H18</f>
        <v>0</v>
      </c>
      <c r="J21" s="529" t="n">
        <f aca="false">'16.PM Annex'!I18</f>
        <v>0</v>
      </c>
      <c r="K21" s="529" t="n">
        <f aca="false">'16.PM Annex'!J18</f>
        <v>0</v>
      </c>
      <c r="L21" s="529" t="n">
        <f aca="false">'16.PM Annex'!K18</f>
        <v>0</v>
      </c>
      <c r="M21" s="306" t="n">
        <f aca="false">'16.PM Annex'!L18</f>
        <v>0</v>
      </c>
      <c r="N21" s="529" t="n">
        <f aca="false">'16.PM Annex'!M18</f>
        <v>0</v>
      </c>
      <c r="O21" s="306" t="n">
        <f aca="false">'16.PM Annex'!N18</f>
        <v>0</v>
      </c>
      <c r="P21" s="237" t="n">
        <f aca="false">'16.PM Annex'!O18</f>
        <v>0</v>
      </c>
      <c r="Q21" s="1992"/>
      <c r="R21" s="2224"/>
    </row>
    <row r="22" customFormat="false" ht="120" hidden="false" customHeight="false" outlineLevel="0" collapsed="false">
      <c r="A22" s="237" t="str">
        <f aca="false">'16.PM Annex'!A19</f>
        <v>16.3.2</v>
      </c>
      <c r="B22" s="237" t="str">
        <f aca="false">'16.PM Annex'!B19</f>
        <v>B15.3.1.5.1/ B15.3.1.5.2</v>
      </c>
      <c r="C22" s="237" t="str">
        <f aca="false">'16.PM Annex'!C19</f>
        <v>Mobility Support for HMIS &amp; MCTS </v>
      </c>
      <c r="D22" s="529"/>
      <c r="E22" s="529"/>
      <c r="F22" s="529" t="n">
        <f aca="false">'16.PM Annex'!E19</f>
        <v>0</v>
      </c>
      <c r="G22" s="529" t="n">
        <f aca="false">'16.PM Annex'!F19</f>
        <v>0</v>
      </c>
      <c r="H22" s="529" t="n">
        <f aca="false">'16.PM Annex'!G19</f>
        <v>21.72</v>
      </c>
      <c r="I22" s="529" t="n">
        <f aca="false">'16.PM Annex'!H19</f>
        <v>21.72</v>
      </c>
      <c r="J22" s="529" t="n">
        <f aca="false">'16.PM Annex'!I19</f>
        <v>0</v>
      </c>
      <c r="K22" s="529" t="str">
        <f aca="false">'16.PM Annex'!J19</f>
        <v>per month</v>
      </c>
      <c r="L22" s="529" t="n">
        <f aca="false">'16.PM Annex'!K19</f>
        <v>35000</v>
      </c>
      <c r="M22" s="306" t="n">
        <f aca="false">'16.PM Annex'!L19</f>
        <v>0.35</v>
      </c>
      <c r="N22" s="529" t="n">
        <f aca="false">'16.PM Annex'!M19</f>
        <v>168</v>
      </c>
      <c r="O22" s="306" t="n">
        <f aca="false">'16.PM Annex'!N19</f>
        <v>58.8</v>
      </c>
      <c r="P22" s="237" t="str">
        <f aca="false">'16.PM Annex'!O19</f>
        <v>Ongoing activity. 
For state level, proposal enhanced from Rs. 25000/- to Rs. 35,000 per month 
Ongoing activity.
For district level, Proposal enhance from Rs. 12000/- to Rs.35,000 per month</v>
      </c>
      <c r="Q22" s="1992"/>
      <c r="R22" s="2224"/>
    </row>
    <row r="23" customFormat="false" ht="375" hidden="false" customHeight="false" outlineLevel="0" collapsed="false">
      <c r="A23" s="237" t="str">
        <f aca="false">'16.PM Annex'!A20</f>
        <v>16.3.3</v>
      </c>
      <c r="B23" s="237" t="str">
        <f aca="false">'16.PM Annex'!B20</f>
        <v>B15.3.2.5/ B15.3.2.6/ B15.3.2.9/ B15.3.2.12/ B15.3.2.13</v>
      </c>
      <c r="C23" s="237" t="str">
        <f aca="false">'16.PM Annex'!C20</f>
        <v>Operational cost for HMIS &amp; MCTS (incl. Internet connectivity; AMC of Laptop, printers, computers, UPS; Office expenditure; Mobile reimbursement)</v>
      </c>
      <c r="D23" s="529"/>
      <c r="E23" s="529"/>
      <c r="F23" s="529" t="n">
        <f aca="false">'16.PM Annex'!E20</f>
        <v>0</v>
      </c>
      <c r="G23" s="529" t="n">
        <f aca="false">'16.PM Annex'!F20</f>
        <v>0</v>
      </c>
      <c r="H23" s="529" t="n">
        <f aca="false">'16.PM Annex'!G20</f>
        <v>133.89</v>
      </c>
      <c r="I23" s="529" t="n">
        <f aca="false">'16.PM Annex'!H20</f>
        <v>112.67</v>
      </c>
      <c r="J23" s="529" t="n">
        <f aca="false">'16.PM Annex'!I20</f>
        <v>16.9</v>
      </c>
      <c r="K23" s="529" t="str">
        <f aca="false">'16.PM Annex'!J20</f>
        <v>Lumpsum</v>
      </c>
      <c r="L23" s="529" t="n">
        <f aca="false">'16.PM Annex'!K20</f>
        <v>304492600</v>
      </c>
      <c r="M23" s="306" t="n">
        <f aca="false">'16.PM Annex'!L20</f>
        <v>3044.926</v>
      </c>
      <c r="N23" s="529" t="n">
        <f aca="false">'16.PM Annex'!M20</f>
        <v>1</v>
      </c>
      <c r="O23" s="306" t="n">
        <f aca="false">'16.PM Annex'!N20</f>
        <v>3044.926</v>
      </c>
      <c r="P23" s="237" t="str">
        <f aca="false">'16.PM Annex'!O20</f>
        <v>Ongoing activity:
a). For 8638 Tabs provided by Thamogna:
8638 x 980/month x 12 months=10,15,82,880/- (including net connectivity charges of Rs. 200 per month)
b). For all Health Facilities:
11970 (1142 PHCs + 560 UHCs + 10032 VHCs + 195 CHCs + 28 SDHs + 13 DHs) x 675/- PM x 12M = 9,69,57,000/-
c). For Medical Officers of PHCs &amp; UHCs:
1702(1142 PHCs + 560 UHCs) x 200/-PM x 12M =40,84,800/-
d). For all the 10,516 ANMs:
10516 x 200/-PM x 12M = 2,52,38,400/- for the remaining  10516 ANMs (Total 19154 ANMs - 8638)
e) Internet connectivity plus sim card @ Rs. 150/- per asha towards smart phones i.e, 42572*12*150=76629600</v>
      </c>
      <c r="Q23" s="1992"/>
      <c r="R23" s="2224"/>
    </row>
    <row r="24" customFormat="false" ht="30" hidden="false" customHeight="false" outlineLevel="0" collapsed="false">
      <c r="A24" s="237" t="str">
        <f aca="false">'16.PM Annex'!A21</f>
        <v>16.3.4</v>
      </c>
      <c r="B24" s="237" t="str">
        <f aca="false">'16.PM Annex'!B21</f>
        <v>B15.3.2.3/ B15.3.2.4/ B15.3.2.7/ B15.3.2.8</v>
      </c>
      <c r="C24" s="237" t="str">
        <f aca="false">'16.PM Annex'!C21</f>
        <v>Procurement of Computer/Printer/UPS/ Laptop/ VSAT</v>
      </c>
      <c r="D24" s="529"/>
      <c r="E24" s="529"/>
      <c r="F24" s="529" t="n">
        <f aca="false">'16.PM Annex'!E21</f>
        <v>0</v>
      </c>
      <c r="G24" s="529" t="n">
        <f aca="false">'16.PM Annex'!F21</f>
        <v>0</v>
      </c>
      <c r="H24" s="529" t="n">
        <f aca="false">'16.PM Annex'!G21</f>
        <v>0</v>
      </c>
      <c r="I24" s="529" t="n">
        <f aca="false">'16.PM Annex'!H21</f>
        <v>0</v>
      </c>
      <c r="J24" s="529" t="n">
        <f aca="false">'16.PM Annex'!I21</f>
        <v>0</v>
      </c>
      <c r="K24" s="529" t="n">
        <f aca="false">'16.PM Annex'!J21</f>
        <v>0</v>
      </c>
      <c r="L24" s="529" t="n">
        <f aca="false">'16.PM Annex'!K21</f>
        <v>0</v>
      </c>
      <c r="M24" s="306" t="n">
        <f aca="false">'16.PM Annex'!L21</f>
        <v>0</v>
      </c>
      <c r="N24" s="529" t="n">
        <f aca="false">'16.PM Annex'!M21</f>
        <v>110</v>
      </c>
      <c r="O24" s="306" t="n">
        <f aca="false">'16.PM Annex'!N21</f>
        <v>0</v>
      </c>
      <c r="P24" s="237" t="n">
        <f aca="false">'16.PM Annex'!O21</f>
        <v>0</v>
      </c>
      <c r="Q24" s="1992"/>
      <c r="R24" s="2224"/>
    </row>
    <row r="25" customFormat="false" ht="15" hidden="false" customHeight="false" outlineLevel="0" collapsed="false">
      <c r="A25" s="237" t="str">
        <f aca="false">'16.PM Annex'!A22</f>
        <v>16.3.5</v>
      </c>
      <c r="B25" s="237" t="str">
        <f aca="false">'16.PM Annex'!B22</f>
        <v>B15.3.2.10/ B15.3.2.11</v>
      </c>
      <c r="C25" s="237" t="str">
        <f aca="false">'16.PM Annex'!C22</f>
        <v>Call Centre (Capex/ Opex)</v>
      </c>
      <c r="D25" s="529"/>
      <c r="E25" s="529"/>
      <c r="F25" s="529" t="n">
        <f aca="false">'16.PM Annex'!E22</f>
        <v>0</v>
      </c>
      <c r="G25" s="529" t="n">
        <f aca="false">'16.PM Annex'!F22</f>
        <v>0</v>
      </c>
      <c r="H25" s="529" t="n">
        <f aca="false">'16.PM Annex'!G22</f>
        <v>0</v>
      </c>
      <c r="I25" s="529" t="n">
        <f aca="false">'16.PM Annex'!H22</f>
        <v>0</v>
      </c>
      <c r="J25" s="529" t="n">
        <f aca="false">'16.PM Annex'!I22</f>
        <v>0</v>
      </c>
      <c r="K25" s="529" t="n">
        <f aca="false">'16.PM Annex'!J22</f>
        <v>0</v>
      </c>
      <c r="L25" s="529" t="n">
        <f aca="false">'16.PM Annex'!K22</f>
        <v>0</v>
      </c>
      <c r="M25" s="306" t="n">
        <f aca="false">'16.PM Annex'!L22</f>
        <v>0</v>
      </c>
      <c r="N25" s="529" t="n">
        <f aca="false">'16.PM Annex'!M22</f>
        <v>0</v>
      </c>
      <c r="O25" s="306" t="n">
        <f aca="false">'16.PM Annex'!N22</f>
        <v>0</v>
      </c>
      <c r="P25" s="237" t="n">
        <f aca="false">'16.PM Annex'!O22</f>
        <v>0</v>
      </c>
      <c r="Q25" s="1992"/>
      <c r="R25" s="2224"/>
    </row>
    <row r="26" customFormat="false" ht="30" hidden="false" customHeight="false" outlineLevel="0" collapsed="false">
      <c r="A26" s="1201" t="n">
        <f aca="false">'17.IT Initiatives_SD'!A7</f>
        <v>17</v>
      </c>
      <c r="B26" s="1631"/>
      <c r="C26" s="1201" t="str">
        <f aca="false">'17.IT Initiatives_SD'!C7</f>
        <v>IT Initiatives for strengthening Service Delivery</v>
      </c>
      <c r="D26" s="1108"/>
      <c r="E26" s="1108"/>
      <c r="F26" s="2226"/>
      <c r="G26" s="2226"/>
      <c r="H26" s="2227"/>
      <c r="I26" s="2226"/>
      <c r="J26" s="288"/>
      <c r="K26" s="2226"/>
      <c r="L26" s="2226"/>
      <c r="M26" s="288"/>
      <c r="N26" s="2214"/>
      <c r="O26" s="2221" t="n">
        <f aca="false">SUM(O27:O28)</f>
        <v>0</v>
      </c>
      <c r="P26" s="2216"/>
      <c r="Q26" s="2222"/>
      <c r="R26" s="2223" t="n">
        <f aca="false">SUM(R27:R28)</f>
        <v>0</v>
      </c>
    </row>
    <row r="27" customFormat="false" ht="30" hidden="false" customHeight="false" outlineLevel="0" collapsed="false">
      <c r="A27" s="203" t="n">
        <f aca="false">'17.IT Initiatives_SD'!A12</f>
        <v>17.3</v>
      </c>
      <c r="B27" s="203" t="n">
        <f aca="false">'17.IT Initiatives_SD'!B12</f>
        <v>0</v>
      </c>
      <c r="C27" s="203" t="str">
        <f aca="false">'17.IT Initiatives_SD'!C12</f>
        <v>Implementation of ANMOL (Excel Procurement)</v>
      </c>
      <c r="D27" s="211" t="str">
        <f aca="false">'17.IT Initiatives_SD'!D12</f>
        <v>HSS</v>
      </c>
      <c r="E27" s="211" t="str">
        <f aca="false">'17.IT Initiatives_SD'!E12</f>
        <v>HMIS/ MCTS</v>
      </c>
      <c r="F27" s="211" t="n">
        <f aca="false">'17.IT Initiatives_SD'!F12</f>
        <v>0</v>
      </c>
      <c r="G27" s="211" t="n">
        <f aca="false">'17.IT Initiatives_SD'!G12</f>
        <v>0</v>
      </c>
      <c r="H27" s="211" t="n">
        <f aca="false">'17.IT Initiatives_SD'!H12</f>
        <v>0</v>
      </c>
      <c r="I27" s="211" t="n">
        <f aca="false">'17.IT Initiatives_SD'!I12</f>
        <v>0</v>
      </c>
      <c r="J27" s="211" t="n">
        <f aca="false">'17.IT Initiatives_SD'!J12</f>
        <v>0</v>
      </c>
      <c r="K27" s="211" t="n">
        <f aca="false">'17.IT Initiatives_SD'!K12</f>
        <v>0</v>
      </c>
      <c r="L27" s="211" t="n">
        <f aca="false">'17.IT Initiatives_SD'!L12</f>
        <v>0</v>
      </c>
      <c r="M27" s="114" t="n">
        <f aca="false">'17.IT Initiatives_SD'!M12</f>
        <v>0</v>
      </c>
      <c r="N27" s="211" t="n">
        <f aca="false">'17.IT Initiatives_SD'!N12</f>
        <v>0</v>
      </c>
      <c r="O27" s="114" t="n">
        <f aca="false">'17.IT Initiatives_SD'!O12</f>
        <v>0</v>
      </c>
      <c r="P27" s="203" t="n">
        <f aca="false">'17.IT Initiatives_SD'!P12</f>
        <v>0</v>
      </c>
      <c r="Q27" s="1992"/>
      <c r="R27" s="2224"/>
    </row>
    <row r="28" customFormat="false" ht="30" hidden="false" customHeight="false" outlineLevel="0" collapsed="false">
      <c r="A28" s="203" t="n">
        <f aca="false">'17.IT Initiatives_SD'!A17</f>
        <v>17.8</v>
      </c>
      <c r="B28" s="203" t="n">
        <f aca="false">'17.IT Initiatives_SD'!B17</f>
        <v>0</v>
      </c>
      <c r="C28" s="203" t="str">
        <f aca="false">'17.IT Initiatives_SD'!C17</f>
        <v>Other IT Initiatives for Service Delivery (please specify)</v>
      </c>
      <c r="D28" s="211" t="str">
        <f aca="false">'17.IT Initiatives_SD'!D17</f>
        <v>HSS</v>
      </c>
      <c r="E28" s="211" t="str">
        <f aca="false">'17.IT Initiatives_SD'!E17</f>
        <v>HMIS/ MCTS</v>
      </c>
      <c r="F28" s="211" t="n">
        <f aca="false">'17.IT Initiatives_SD'!F17</f>
        <v>0</v>
      </c>
      <c r="G28" s="211" t="n">
        <f aca="false">'17.IT Initiatives_SD'!G17</f>
        <v>0</v>
      </c>
      <c r="H28" s="211" t="n">
        <f aca="false">'17.IT Initiatives_SD'!H17</f>
        <v>8.4</v>
      </c>
      <c r="I28" s="211" t="n">
        <f aca="false">'17.IT Initiatives_SD'!I17</f>
        <v>0</v>
      </c>
      <c r="J28" s="211" t="n">
        <f aca="false">'17.IT Initiatives_SD'!J17</f>
        <v>0</v>
      </c>
      <c r="K28" s="211" t="n">
        <f aca="false">'17.IT Initiatives_SD'!K17</f>
        <v>0</v>
      </c>
      <c r="L28" s="211" t="n">
        <f aca="false">'17.IT Initiatives_SD'!L17</f>
        <v>0</v>
      </c>
      <c r="M28" s="114" t="n">
        <f aca="false">'17.IT Initiatives_SD'!M17</f>
        <v>0</v>
      </c>
      <c r="N28" s="211" t="n">
        <f aca="false">'17.IT Initiatives_SD'!N17</f>
        <v>0</v>
      </c>
      <c r="O28" s="114" t="n">
        <f aca="false">'17.IT Initiatives_SD'!O17</f>
        <v>0</v>
      </c>
      <c r="P28" s="203" t="n">
        <f aca="false">'17.IT Initiatives_SD'!P17</f>
        <v>0</v>
      </c>
      <c r="Q28" s="1992"/>
      <c r="R28" s="2224"/>
    </row>
  </sheetData>
  <sheetProtection sheet="true" formatCells="false" formatColumns="false" formatRows="false" autoFilter="false"/>
  <autoFilter ref="A5:M28"/>
  <mergeCells count="11">
    <mergeCell ref="A1:C1"/>
    <mergeCell ref="A4:A5"/>
    <mergeCell ref="B4:B5"/>
    <mergeCell ref="C4:C5"/>
    <mergeCell ref="D4:D5"/>
    <mergeCell ref="E4:E5"/>
    <mergeCell ref="F4:J4"/>
    <mergeCell ref="K4:P4"/>
    <mergeCell ref="Q4:R4"/>
    <mergeCell ref="A9:A12"/>
    <mergeCell ref="A14: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2"/>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J6" activePane="bottomRight" state="frozen"/>
      <selection pane="topLeft" activeCell="A1" activeCellId="0" sqref="A1"/>
      <selection pane="topRight" activeCell="J1" activeCellId="0" sqref="J1"/>
      <selection pane="bottomLeft" activeCell="A6" activeCellId="0" sqref="A6"/>
      <selection pane="bottomRight" activeCell="O18" activeCellId="0" sqref="O18"/>
    </sheetView>
  </sheetViews>
  <sheetFormatPr defaultColWidth="9.13671875" defaultRowHeight="15" zeroHeight="false" outlineLevelRow="0" outlineLevelCol="0"/>
  <cols>
    <col collapsed="false" customWidth="true" hidden="false" outlineLevel="0" max="1" min="1" style="72" width="10.13"/>
    <col collapsed="false" customWidth="true" hidden="false" outlineLevel="0" max="2" min="2" style="72" width="19.85"/>
    <col collapsed="false" customWidth="true" hidden="false" outlineLevel="0" max="3" min="3" style="194" width="67.85"/>
    <col collapsed="false" customWidth="true" hidden="false" outlineLevel="0" max="4" min="4" style="194" width="12.85"/>
    <col collapsed="false" customWidth="true" hidden="false" outlineLevel="0" max="5" min="5" style="194" width="20.41"/>
    <col collapsed="false" customWidth="true" hidden="false" outlineLevel="0" max="6" min="6" style="72" width="25.56"/>
    <col collapsed="false" customWidth="true" hidden="false" outlineLevel="0" max="7" min="7" style="72" width="16.84"/>
    <col collapsed="false" customWidth="true" hidden="false" outlineLevel="0" max="8" min="8" style="2163" width="18.28"/>
    <col collapsed="false" customWidth="true" hidden="false" outlineLevel="0" max="9" min="9" style="72" width="14.99"/>
    <col collapsed="false" customWidth="true" hidden="false" outlineLevel="0" max="10" min="10" style="2163" width="12.14"/>
    <col collapsed="false" customWidth="true" hidden="false" outlineLevel="0" max="11" min="11" style="194" width="22.7"/>
    <col collapsed="false" customWidth="true" hidden="false" outlineLevel="0" max="12" min="12" style="194" width="17.28"/>
    <col collapsed="false" customWidth="true" hidden="false" outlineLevel="0" max="13" min="13" style="2163" width="10.99"/>
    <col collapsed="false" customWidth="false" hidden="false" outlineLevel="0" max="14" min="14" style="72" width="9.14"/>
    <col collapsed="false" customWidth="true" hidden="false" outlineLevel="0" max="15" min="15" style="72" width="15.99"/>
    <col collapsed="false" customWidth="true" hidden="false" outlineLevel="0" max="16" min="16" style="72" width="43.56"/>
    <col collapsed="false" customWidth="true" hidden="false" outlineLevel="0" max="17" min="17" style="72" width="47.85"/>
    <col collapsed="false" customWidth="true" hidden="false" outlineLevel="0" max="18" min="18" style="2163" width="14.85"/>
    <col collapsed="false" customWidth="false" hidden="false" outlineLevel="0" max="257" min="19" style="69" width="9.14"/>
  </cols>
  <sheetData>
    <row r="1" s="638" customFormat="true" ht="15" hidden="false" customHeight="false" outlineLevel="0" collapsed="false">
      <c r="A1" s="2229" t="s">
        <v>6436</v>
      </c>
      <c r="B1" s="2229"/>
      <c r="C1" s="2229"/>
      <c r="D1" s="2205"/>
      <c r="E1" s="2205"/>
      <c r="F1" s="2206" t="s">
        <v>6437</v>
      </c>
      <c r="G1" s="2169"/>
      <c r="H1" s="2169"/>
      <c r="I1" s="2169"/>
      <c r="J1" s="2169"/>
      <c r="K1" s="2165"/>
      <c r="L1" s="2165"/>
      <c r="M1" s="2169"/>
      <c r="N1" s="2183"/>
      <c r="O1" s="2183"/>
      <c r="P1" s="2183"/>
      <c r="Q1" s="2183"/>
      <c r="R1" s="2183"/>
    </row>
    <row r="2" s="638" customFormat="true" ht="15" hidden="false" customHeight="false" outlineLevel="0" collapsed="false">
      <c r="A2" s="1420" t="str">
        <f aca="false">HYPERLINK("#Index!F3","Index Pg")</f>
        <v>Index Pg</v>
      </c>
      <c r="B2" s="2177"/>
      <c r="C2" s="1104" t="str">
        <f aca="false">HYPERLINK("#'Budget Summary I'!A1:AL1","Budget Summary I")</f>
        <v>Budget Summary I</v>
      </c>
      <c r="D2" s="2230"/>
      <c r="E2" s="2172" t="s">
        <v>154</v>
      </c>
      <c r="F2" s="2231" t="n">
        <f aca="false">R26+R23+R19+R14+R9+R6+R31+R12+R29</f>
        <v>0</v>
      </c>
      <c r="G2" s="2169"/>
      <c r="H2" s="2169"/>
      <c r="I2" s="2169"/>
      <c r="J2" s="2169"/>
      <c r="K2" s="2183"/>
      <c r="L2" s="462"/>
      <c r="M2" s="2169"/>
      <c r="N2" s="2183"/>
      <c r="O2" s="2183"/>
      <c r="P2" s="2183"/>
      <c r="Q2" s="2183"/>
      <c r="R2" s="2183"/>
    </row>
    <row r="3" s="638" customFormat="true" ht="15" hidden="false" customHeight="false" outlineLevel="0" collapsed="false">
      <c r="A3" s="2176"/>
      <c r="B3" s="2177"/>
      <c r="C3" s="1104" t="str">
        <f aca="false">HYPERLINK("#'Budget Summary II'!A3:B5","Budget Summary II")</f>
        <v>Budget Summary II</v>
      </c>
      <c r="D3" s="2176"/>
      <c r="E3" s="2180" t="s">
        <v>153</v>
      </c>
      <c r="F3" s="2231" t="n">
        <f aca="false">O26+O23+O19+O14+O9+O6+O31+O12+O29</f>
        <v>3388.56</v>
      </c>
      <c r="G3" s="2169"/>
      <c r="H3" s="2169"/>
      <c r="I3" s="2169"/>
      <c r="J3" s="2169"/>
      <c r="K3" s="2183"/>
      <c r="L3" s="462"/>
      <c r="M3" s="2169"/>
      <c r="N3" s="2183"/>
      <c r="O3" s="2183"/>
      <c r="P3" s="2183"/>
      <c r="Q3" s="2183"/>
      <c r="R3" s="2183"/>
    </row>
    <row r="4" s="72" customFormat="true" ht="14.25" hidden="false" customHeight="true" outlineLevel="0" collapsed="false">
      <c r="A4" s="267" t="s">
        <v>558</v>
      </c>
      <c r="B4" s="267" t="s">
        <v>559</v>
      </c>
      <c r="C4" s="267" t="s">
        <v>560</v>
      </c>
      <c r="D4" s="267" t="s">
        <v>1207</v>
      </c>
      <c r="E4" s="267" t="s">
        <v>1208</v>
      </c>
      <c r="F4" s="268" t="s">
        <v>1209</v>
      </c>
      <c r="G4" s="268"/>
      <c r="H4" s="268"/>
      <c r="I4" s="268"/>
      <c r="J4" s="268"/>
      <c r="K4" s="268" t="s">
        <v>1210</v>
      </c>
      <c r="L4" s="268"/>
      <c r="M4" s="268"/>
      <c r="N4" s="268"/>
      <c r="O4" s="268"/>
      <c r="P4" s="268"/>
      <c r="Q4" s="269" t="s">
        <v>1211</v>
      </c>
      <c r="R4" s="269"/>
    </row>
    <row r="5" s="72" customFormat="true" ht="29.1" hidden="false" customHeight="tru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s="638" customFormat="true" ht="15" hidden="false" customHeight="false" outlineLevel="0" collapsed="false">
      <c r="A6" s="2232" t="n">
        <f aca="false">'1.SD Facility Based Annex'!A7</f>
        <v>1</v>
      </c>
      <c r="B6" s="2232"/>
      <c r="C6" s="2233" t="str">
        <f aca="false">'1.SD Facility Based Annex'!C7</f>
        <v>Service Delivery - Facility Based</v>
      </c>
      <c r="D6" s="2232"/>
      <c r="E6" s="2232"/>
      <c r="F6" s="2232"/>
      <c r="G6" s="2232"/>
      <c r="H6" s="2232"/>
      <c r="I6" s="2232"/>
      <c r="J6" s="2232"/>
      <c r="K6" s="2232"/>
      <c r="L6" s="2232"/>
      <c r="M6" s="273"/>
      <c r="N6" s="2232"/>
      <c r="O6" s="273" t="n">
        <f aca="false">SUM(O7:O8)</f>
        <v>0</v>
      </c>
      <c r="P6" s="2233"/>
      <c r="Q6" s="2233"/>
      <c r="R6" s="273" t="n">
        <f aca="false">SUM(R7:R8)</f>
        <v>0</v>
      </c>
    </row>
    <row r="7" s="638" customFormat="true" ht="30" hidden="false" customHeight="false" outlineLevel="0" collapsed="false">
      <c r="A7" s="444" t="str">
        <f aca="false">'1.SD Facility Based Annex'!A53</f>
        <v>1.1.7.3</v>
      </c>
      <c r="B7" s="444" t="str">
        <f aca="false">'1.SD Facility Based Annex'!B53</f>
        <v>B14.3</v>
      </c>
      <c r="C7" s="2234" t="str">
        <f aca="false">'1.SD Facility Based Annex'!C53</f>
        <v>Transfusion support to patients with blood disorders  and for prevention programs</v>
      </c>
      <c r="D7" s="444" t="str">
        <f aca="false">'1.SD Facility Based Annex'!D53</f>
        <v>HSS</v>
      </c>
      <c r="E7" s="444" t="str">
        <f aca="false">'1.SD Facility Based Annex'!E53</f>
        <v>Blood Cell/ HSS</v>
      </c>
      <c r="F7" s="444" t="n">
        <f aca="false">'1.SD Facility Based Annex'!F53</f>
        <v>0</v>
      </c>
      <c r="G7" s="444" t="n">
        <f aca="false">'1.SD Facility Based Annex'!G53</f>
        <v>0</v>
      </c>
      <c r="H7" s="444" t="n">
        <f aca="false">'1.SD Facility Based Annex'!H53</f>
        <v>0</v>
      </c>
      <c r="I7" s="444" t="n">
        <f aca="false">'1.SD Facility Based Annex'!I53</f>
        <v>0</v>
      </c>
      <c r="J7" s="444" t="n">
        <f aca="false">'1.SD Facility Based Annex'!J53</f>
        <v>0</v>
      </c>
      <c r="K7" s="444" t="n">
        <f aca="false">'1.SD Facility Based Annex'!K53</f>
        <v>0</v>
      </c>
      <c r="L7" s="444" t="n">
        <f aca="false">'1.SD Facility Based Annex'!L53</f>
        <v>0</v>
      </c>
      <c r="M7" s="114" t="n">
        <f aca="false">'1.SD Facility Based Annex'!M53</f>
        <v>0</v>
      </c>
      <c r="N7" s="444" t="n">
        <f aca="false">'1.SD Facility Based Annex'!N53</f>
        <v>0</v>
      </c>
      <c r="O7" s="114" t="n">
        <f aca="false">'1.SD Facility Based Annex'!O53</f>
        <v>0</v>
      </c>
      <c r="P7" s="2234" t="n">
        <f aca="false">'1.SD Facility Based Annex'!P53</f>
        <v>0</v>
      </c>
      <c r="Q7" s="2235"/>
      <c r="R7" s="1139"/>
    </row>
    <row r="8" s="638" customFormat="true" ht="30" hidden="false" customHeight="false" outlineLevel="0" collapsed="false">
      <c r="A8" s="444" t="str">
        <f aca="false">'1.SD Facility Based Annex'!A57</f>
        <v>1.1.7.7</v>
      </c>
      <c r="B8" s="444" t="n">
        <f aca="false">'1.SD Facility Based Annex'!B57</f>
        <v>0</v>
      </c>
      <c r="C8" s="2234" t="str">
        <f aca="false">'1.SD Facility Based Annex'!C57</f>
        <v>Patient requiring Blood Transfusion: 1) Patients with blood disorders 2) Patients in Trauma 3) Other requiring blood transfusion</v>
      </c>
      <c r="D8" s="444" t="str">
        <f aca="false">'1.SD Facility Based Annex'!D57</f>
        <v>HSS</v>
      </c>
      <c r="E8" s="444" t="str">
        <f aca="false">'1.SD Facility Based Annex'!E57</f>
        <v>Blood Cell/ HSS</v>
      </c>
      <c r="F8" s="444" t="n">
        <f aca="false">'1.SD Facility Based Annex'!F57</f>
        <v>0</v>
      </c>
      <c r="G8" s="444" t="n">
        <f aca="false">'1.SD Facility Based Annex'!G57</f>
        <v>0</v>
      </c>
      <c r="H8" s="444" t="n">
        <f aca="false">'1.SD Facility Based Annex'!H57</f>
        <v>0</v>
      </c>
      <c r="I8" s="444" t="n">
        <f aca="false">'1.SD Facility Based Annex'!I57</f>
        <v>0</v>
      </c>
      <c r="J8" s="444" t="n">
        <f aca="false">'1.SD Facility Based Annex'!J57</f>
        <v>0</v>
      </c>
      <c r="K8" s="444" t="n">
        <f aca="false">'1.SD Facility Based Annex'!K57</f>
        <v>0</v>
      </c>
      <c r="L8" s="444" t="n">
        <f aca="false">'1.SD Facility Based Annex'!L57</f>
        <v>0</v>
      </c>
      <c r="M8" s="114" t="n">
        <f aca="false">'1.SD Facility Based Annex'!M57</f>
        <v>0</v>
      </c>
      <c r="N8" s="444" t="n">
        <f aca="false">'1.SD Facility Based Annex'!N57</f>
        <v>0</v>
      </c>
      <c r="O8" s="114" t="n">
        <f aca="false">'1.SD Facility Based Annex'!O57</f>
        <v>0</v>
      </c>
      <c r="P8" s="2234" t="n">
        <f aca="false">'1.SD Facility Based Annex'!P57</f>
        <v>0</v>
      </c>
      <c r="Q8" s="2235"/>
      <c r="R8" s="2196"/>
    </row>
    <row r="9" customFormat="false" ht="15" hidden="false" customHeight="false" outlineLevel="0" collapsed="false">
      <c r="A9" s="2226" t="n">
        <f aca="false">'2.SD Community Based Annex'!A7</f>
        <v>2</v>
      </c>
      <c r="B9" s="2226"/>
      <c r="C9" s="2225" t="str">
        <f aca="false">'2.SD Community Based Annex'!C7</f>
        <v>Service Delivery - Community Based</v>
      </c>
      <c r="D9" s="2226"/>
      <c r="E9" s="2226"/>
      <c r="F9" s="2226"/>
      <c r="G9" s="2226"/>
      <c r="H9" s="2226"/>
      <c r="I9" s="2226"/>
      <c r="J9" s="2226"/>
      <c r="K9" s="2226"/>
      <c r="L9" s="2226"/>
      <c r="M9" s="288"/>
      <c r="N9" s="2226"/>
      <c r="O9" s="288" t="n">
        <f aca="false">SUM(O10:O11)</f>
        <v>93.6</v>
      </c>
      <c r="P9" s="2225"/>
      <c r="Q9" s="2236"/>
      <c r="R9" s="1156" t="n">
        <f aca="false">SUM(R10:R11)</f>
        <v>0</v>
      </c>
    </row>
    <row r="10" customFormat="false" ht="60" hidden="false" customHeight="false" outlineLevel="0" collapsed="false">
      <c r="A10" s="211" t="str">
        <f aca="false">'2.SD Community Based Annex'!A16</f>
        <v>2.1.3.1</v>
      </c>
      <c r="B10" s="211" t="str">
        <f aca="false">'2.SD Community Based Annex'!B16</f>
        <v>B11.2.4</v>
      </c>
      <c r="C10" s="203" t="str">
        <f aca="false">'2.SD Community Based Annex'!C16</f>
        <v>Blood collection and Transport Vans (including POL and TA /DA of HR of BCTV and other contingency)</v>
      </c>
      <c r="D10" s="211" t="str">
        <f aca="false">'2.SD Community Based Annex'!D16</f>
        <v>HSS</v>
      </c>
      <c r="E10" s="211" t="str">
        <f aca="false">'2.SD Community Based Annex'!E16</f>
        <v>Blood Services</v>
      </c>
      <c r="F10" s="211" t="n">
        <f aca="false">'2.SD Community Based Annex'!F16</f>
        <v>0</v>
      </c>
      <c r="G10" s="211" t="n">
        <f aca="false">'2.SD Community Based Annex'!G16</f>
        <v>0</v>
      </c>
      <c r="H10" s="211" t="n">
        <f aca="false">'2.SD Community Based Annex'!H16</f>
        <v>46.8</v>
      </c>
      <c r="I10" s="211" t="n">
        <f aca="false">'2.SD Community Based Annex'!I16</f>
        <v>46.8</v>
      </c>
      <c r="J10" s="211" t="n">
        <f aca="false">'2.SD Community Based Annex'!J16</f>
        <v>0</v>
      </c>
      <c r="K10" s="211" t="str">
        <f aca="false">'2.SD Community Based Annex'!K16</f>
        <v>Per vehicle</v>
      </c>
      <c r="L10" s="211" t="n">
        <f aca="false">'2.SD Community Based Annex'!L16</f>
        <v>30000</v>
      </c>
      <c r="M10" s="114" t="n">
        <f aca="false">'2.SD Community Based Annex'!M16</f>
        <v>0.3</v>
      </c>
      <c r="N10" s="211" t="n">
        <f aca="false">'2.SD Community Based Annex'!N16</f>
        <v>312</v>
      </c>
      <c r="O10" s="114" t="n">
        <f aca="false">'2.SD Community Based Annex'!O16</f>
        <v>93.6</v>
      </c>
      <c r="P10" s="203" t="str">
        <f aca="false">'2.SD Community Based Annex'!P16</f>
        <v>Ongoing activity being continued,  13 Vehciles functional and 13 more vehicles are proposed . Rs.30000 per vehicle per month for 26 Blood Collection and transportation vehicles </v>
      </c>
      <c r="Q10" s="2235"/>
      <c r="R10" s="2196"/>
    </row>
    <row r="11" customFormat="false" ht="45" hidden="false" customHeight="false" outlineLevel="0" collapsed="false">
      <c r="A11" s="211" t="str">
        <f aca="false">'2.SD Community Based Annex'!A56</f>
        <v>2.3.3.1</v>
      </c>
      <c r="B11" s="211" t="str">
        <f aca="false">'2.SD Community Based Annex'!B56</f>
        <v>A.2.10.1</v>
      </c>
      <c r="C11" s="203" t="str">
        <f aca="false">'2.SD Community Based Annex'!C56</f>
        <v>One time Screening to Identify the carriers of Sickle cell trait, β Thalassemia, Haemoglobin variants at school especially class 8 students and in newborns</v>
      </c>
      <c r="D11" s="211" t="str">
        <f aca="false">'2.SD Community Based Annex'!D56</f>
        <v>RCH</v>
      </c>
      <c r="E11" s="211" t="str">
        <f aca="false">'2.SD Community Based Annex'!E56</f>
        <v>CH</v>
      </c>
      <c r="F11" s="211" t="n">
        <f aca="false">'2.SD Community Based Annex'!F56</f>
        <v>0</v>
      </c>
      <c r="G11" s="211" t="n">
        <f aca="false">'2.SD Community Based Annex'!G56</f>
        <v>0</v>
      </c>
      <c r="H11" s="211" t="n">
        <f aca="false">'2.SD Community Based Annex'!H56</f>
        <v>0</v>
      </c>
      <c r="I11" s="211" t="n">
        <f aca="false">'2.SD Community Based Annex'!I56</f>
        <v>0</v>
      </c>
      <c r="J11" s="211" t="n">
        <f aca="false">'2.SD Community Based Annex'!J56</f>
        <v>0</v>
      </c>
      <c r="K11" s="211" t="n">
        <f aca="false">'2.SD Community Based Annex'!K56</f>
        <v>0</v>
      </c>
      <c r="L11" s="211" t="n">
        <f aca="false">'2.SD Community Based Annex'!L56</f>
        <v>0</v>
      </c>
      <c r="M11" s="114" t="n">
        <f aca="false">'2.SD Community Based Annex'!M56</f>
        <v>0</v>
      </c>
      <c r="N11" s="211" t="n">
        <f aca="false">'2.SD Community Based Annex'!N56</f>
        <v>0</v>
      </c>
      <c r="O11" s="114" t="n">
        <f aca="false">'2.SD Community Based Annex'!O56</f>
        <v>0</v>
      </c>
      <c r="P11" s="203" t="n">
        <f aca="false">'2.SD Community Based Annex'!P56</f>
        <v>0</v>
      </c>
      <c r="Q11" s="2235"/>
      <c r="R11" s="2196"/>
    </row>
    <row r="12" customFormat="false" ht="15" hidden="false" customHeight="false" outlineLevel="0" collapsed="false">
      <c r="A12" s="2226" t="n">
        <f aca="false">'5.Infrastructure Annex'!A7</f>
        <v>5</v>
      </c>
      <c r="B12" s="2226"/>
      <c r="C12" s="2225" t="str">
        <f aca="false">'5.Infrastructure Annex'!C7</f>
        <v>Infrastructure</v>
      </c>
      <c r="D12" s="2226"/>
      <c r="E12" s="2226"/>
      <c r="F12" s="2226"/>
      <c r="G12" s="2226"/>
      <c r="H12" s="288"/>
      <c r="I12" s="2226"/>
      <c r="J12" s="288"/>
      <c r="K12" s="2226"/>
      <c r="L12" s="2226"/>
      <c r="M12" s="288"/>
      <c r="N12" s="2214"/>
      <c r="O12" s="2237" t="n">
        <f aca="false">O13</f>
        <v>0</v>
      </c>
      <c r="P12" s="2238"/>
      <c r="Q12" s="2239"/>
      <c r="R12" s="2240" t="n">
        <f aca="false">R13</f>
        <v>0</v>
      </c>
    </row>
    <row r="13" customFormat="false" ht="15" hidden="false" customHeight="false" outlineLevel="0" collapsed="false">
      <c r="A13" s="211" t="str">
        <f aca="false">'5.Infrastructure Annex'!A84</f>
        <v>5.3.3</v>
      </c>
      <c r="B13" s="211" t="str">
        <f aca="false">'5.Infrastructure Annex'!B84</f>
        <v>B4.1.5.4.1</v>
      </c>
      <c r="C13" s="203" t="str">
        <f aca="false">'5.Infrastructure Annex'!C84</f>
        <v>Blood bank/ BCSU/ BSU/ Day care centre for hemoglobinopathies</v>
      </c>
      <c r="D13" s="211" t="str">
        <f aca="false">'5.Infrastructure Annex'!D84</f>
        <v>HSS</v>
      </c>
      <c r="E13" s="211" t="str">
        <f aca="false">'5.Infrastructure Annex'!E84</f>
        <v>Blood cell/ HSS</v>
      </c>
      <c r="F13" s="211" t="n">
        <f aca="false">'5.Infrastructure Annex'!F84</f>
        <v>0</v>
      </c>
      <c r="G13" s="211" t="n">
        <f aca="false">'5.Infrastructure Annex'!G84</f>
        <v>0</v>
      </c>
      <c r="H13" s="211" t="n">
        <f aca="false">'5.Infrastructure Annex'!H84</f>
        <v>0</v>
      </c>
      <c r="I13" s="211" t="n">
        <f aca="false">'5.Infrastructure Annex'!I84</f>
        <v>0</v>
      </c>
      <c r="J13" s="211" t="n">
        <f aca="false">'5.Infrastructure Annex'!J84</f>
        <v>0</v>
      </c>
      <c r="K13" s="211" t="n">
        <f aca="false">'5.Infrastructure Annex'!K84</f>
        <v>0</v>
      </c>
      <c r="L13" s="211" t="n">
        <f aca="false">'5.Infrastructure Annex'!L84</f>
        <v>0</v>
      </c>
      <c r="M13" s="114" t="n">
        <f aca="false">'5.Infrastructure Annex'!M84</f>
        <v>0</v>
      </c>
      <c r="N13" s="211" t="n">
        <f aca="false">'5.Infrastructure Annex'!N84</f>
        <v>0</v>
      </c>
      <c r="O13" s="114" t="n">
        <f aca="false">'5.Infrastructure Annex'!O84</f>
        <v>0</v>
      </c>
      <c r="P13" s="203" t="n">
        <f aca="false">'5.Infrastructure Annex'!P84</f>
        <v>0</v>
      </c>
      <c r="Q13" s="1992"/>
      <c r="R13" s="2196"/>
    </row>
    <row r="14" customFormat="false" ht="15" hidden="false" customHeight="false" outlineLevel="0" collapsed="false">
      <c r="A14" s="2226" t="n">
        <f aca="false">'6.Procurement Annex'!A7</f>
        <v>6</v>
      </c>
      <c r="B14" s="2226"/>
      <c r="C14" s="2225" t="str">
        <f aca="false">'6.Procurement Annex'!C7</f>
        <v>Procurement</v>
      </c>
      <c r="D14" s="2226"/>
      <c r="E14" s="2226"/>
      <c r="F14" s="2226"/>
      <c r="G14" s="2226"/>
      <c r="H14" s="288"/>
      <c r="I14" s="2226"/>
      <c r="J14" s="288"/>
      <c r="K14" s="2226"/>
      <c r="L14" s="2226"/>
      <c r="M14" s="288"/>
      <c r="N14" s="2214"/>
      <c r="O14" s="2237" t="n">
        <f aca="false">SUM(O15:O18)</f>
        <v>3284.46</v>
      </c>
      <c r="P14" s="2216"/>
      <c r="Q14" s="2222"/>
      <c r="R14" s="2240" t="n">
        <f aca="false">SUM(R15:R18)</f>
        <v>0</v>
      </c>
    </row>
    <row r="15" customFormat="false" ht="75" hidden="false" customHeight="false" outlineLevel="0" collapsed="false">
      <c r="A15" s="86" t="str">
        <f aca="false">'6.Procurement Annex'!A20</f>
        <v>6.1.2.3</v>
      </c>
      <c r="B15" s="2202" t="n">
        <f aca="false">'6-A. Proc. Sub-Annex'!C51</f>
        <v>0</v>
      </c>
      <c r="C15" s="1461" t="str">
        <f aca="false">'6-A. Proc. Sub-Annex'!D51</f>
        <v>Equipment for Blood Banks/BSU/BCSU</v>
      </c>
      <c r="D15" s="2202" t="str">
        <f aca="false">'6-A. Proc. Sub-Annex'!E51</f>
        <v>HSS</v>
      </c>
      <c r="E15" s="2202" t="str">
        <f aca="false">'6-A. Proc. Sub-Annex'!F51</f>
        <v>Blood Cell</v>
      </c>
      <c r="F15" s="2202" t="n">
        <f aca="false">'6-A. Proc. Sub-Annex'!G51</f>
        <v>0</v>
      </c>
      <c r="G15" s="2202" t="n">
        <f aca="false">'6-A. Proc. Sub-Annex'!H51</f>
        <v>0</v>
      </c>
      <c r="H15" s="2202" t="n">
        <f aca="false">'6-A. Proc. Sub-Annex'!I51</f>
        <v>0</v>
      </c>
      <c r="I15" s="2202" t="n">
        <f aca="false">'6-A. Proc. Sub-Annex'!J51</f>
        <v>0</v>
      </c>
      <c r="J15" s="2202" t="n">
        <f aca="false">'6-A. Proc. Sub-Annex'!K51</f>
        <v>0</v>
      </c>
      <c r="K15" s="2202" t="str">
        <f aca="false">'6-A. Proc. Sub-Annex'!L51</f>
        <v>lumpsum</v>
      </c>
      <c r="L15" s="2202" t="n">
        <f aca="false">'6-A. Proc. Sub-Annex'!M51</f>
        <v>154357000</v>
      </c>
      <c r="M15" s="2241" t="n">
        <f aca="false">'6-A. Proc. Sub-Annex'!N51</f>
        <v>1543.57</v>
      </c>
      <c r="N15" s="2202" t="n">
        <f aca="false">'6-A. Proc. Sub-Annex'!O51</f>
        <v>1</v>
      </c>
      <c r="O15" s="2241" t="n">
        <f aca="false">'6-A. Proc. Sub-Annex'!P51</f>
        <v>1543.57</v>
      </c>
      <c r="P15" s="203" t="str">
        <f aca="false">'6-A. Proc. Sub-Annex'!Q51</f>
        <v>New activity proposing for establishment of NBSU at 88 CHCs where blood services are not available  and  New activity proposing for upgradation of BSU to blood bank in 2 DHs and 15 AHs in state.</v>
      </c>
      <c r="Q15" s="1992"/>
      <c r="R15" s="2196"/>
    </row>
    <row r="16" customFormat="false" ht="15" hidden="false" customHeight="false" outlineLevel="0" collapsed="false">
      <c r="A16" s="86"/>
      <c r="B16" s="2202" t="n">
        <f aca="false">'6-A. Proc. Sub-Annex'!C52</f>
        <v>0</v>
      </c>
      <c r="C16" s="1461" t="str">
        <f aca="false">'6-A. Proc. Sub-Annex'!D52</f>
        <v>Equipment for Day Care Centre</v>
      </c>
      <c r="D16" s="2202" t="str">
        <f aca="false">'6-A. Proc. Sub-Annex'!E52</f>
        <v>HSS</v>
      </c>
      <c r="E16" s="2202" t="str">
        <f aca="false">'6-A. Proc. Sub-Annex'!F52</f>
        <v>Blood Cell</v>
      </c>
      <c r="F16" s="2202" t="n">
        <f aca="false">'6-A. Proc. Sub-Annex'!G52</f>
        <v>0</v>
      </c>
      <c r="G16" s="2202" t="n">
        <f aca="false">'6-A. Proc. Sub-Annex'!H52</f>
        <v>0</v>
      </c>
      <c r="H16" s="2202" t="n">
        <f aca="false">'6-A. Proc. Sub-Annex'!I52</f>
        <v>0</v>
      </c>
      <c r="I16" s="2202" t="n">
        <f aca="false">'6-A. Proc. Sub-Annex'!J52</f>
        <v>0</v>
      </c>
      <c r="J16" s="2202" t="n">
        <f aca="false">'6-A. Proc. Sub-Annex'!K52</f>
        <v>0</v>
      </c>
      <c r="K16" s="2202" t="n">
        <f aca="false">'6-A. Proc. Sub-Annex'!L52</f>
        <v>0</v>
      </c>
      <c r="L16" s="2202" t="n">
        <f aca="false">'6-A. Proc. Sub-Annex'!M52</f>
        <v>0</v>
      </c>
      <c r="M16" s="2241" t="n">
        <f aca="false">'6-A. Proc. Sub-Annex'!N52</f>
        <v>0</v>
      </c>
      <c r="N16" s="2202" t="n">
        <f aca="false">'6-A. Proc. Sub-Annex'!O52</f>
        <v>0</v>
      </c>
      <c r="O16" s="2241" t="n">
        <f aca="false">'6-A. Proc. Sub-Annex'!P52</f>
        <v>0</v>
      </c>
      <c r="P16" s="1461" t="n">
        <f aca="false">'6-A. Proc. Sub-Annex'!Q52</f>
        <v>0</v>
      </c>
      <c r="Q16" s="1992"/>
      <c r="R16" s="2196"/>
    </row>
    <row r="17" customFormat="false" ht="15" hidden="false" customHeight="false" outlineLevel="0" collapsed="false">
      <c r="A17" s="86" t="str">
        <f aca="false">'6.Procurement Annex'!A65</f>
        <v>6.2.2.2</v>
      </c>
      <c r="B17" s="2202" t="str">
        <f aca="false">'6-A. Proc. Sub-Annex'!C198</f>
        <v>B.16.2.11.1</v>
      </c>
      <c r="C17" s="1461" t="str">
        <f aca="false">'6-A. Proc. Sub-Annex'!D198</f>
        <v>Drugs and Supplies for blood services </v>
      </c>
      <c r="D17" s="2202" t="str">
        <f aca="false">'6-A. Proc. Sub-Annex'!E198</f>
        <v>HSS</v>
      </c>
      <c r="E17" s="2202" t="str">
        <f aca="false">'6-A. Proc. Sub-Annex'!F198</f>
        <v>Blood Cell</v>
      </c>
      <c r="F17" s="2202" t="n">
        <f aca="false">'6-A. Proc. Sub-Annex'!G198</f>
        <v>0</v>
      </c>
      <c r="G17" s="2202" t="n">
        <f aca="false">'6-A. Proc. Sub-Annex'!H198</f>
        <v>0</v>
      </c>
      <c r="H17" s="2202" t="n">
        <f aca="false">'6-A. Proc. Sub-Annex'!I198</f>
        <v>0</v>
      </c>
      <c r="I17" s="2202" t="n">
        <f aca="false">'6-A. Proc. Sub-Annex'!J198</f>
        <v>0</v>
      </c>
      <c r="J17" s="2202" t="n">
        <f aca="false">'6-A. Proc. Sub-Annex'!K198</f>
        <v>0</v>
      </c>
      <c r="K17" s="2202" t="n">
        <f aca="false">'6-A. Proc. Sub-Annex'!L198</f>
        <v>0</v>
      </c>
      <c r="L17" s="2202" t="n">
        <f aca="false">'6-A. Proc. Sub-Annex'!M198</f>
        <v>0</v>
      </c>
      <c r="M17" s="2241" t="n">
        <f aca="false">'6-A. Proc. Sub-Annex'!N198</f>
        <v>0</v>
      </c>
      <c r="N17" s="2202" t="n">
        <f aca="false">'6-A. Proc. Sub-Annex'!O198</f>
        <v>0</v>
      </c>
      <c r="O17" s="2241" t="n">
        <f aca="false">'6-A. Proc. Sub-Annex'!P198</f>
        <v>0</v>
      </c>
      <c r="P17" s="1461" t="n">
        <f aca="false">'6-A. Proc. Sub-Annex'!Q198</f>
        <v>0</v>
      </c>
      <c r="Q17" s="1992"/>
      <c r="R17" s="2196"/>
    </row>
    <row r="18" customFormat="false" ht="375" hidden="false" customHeight="false" outlineLevel="0" collapsed="false">
      <c r="A18" s="86"/>
      <c r="B18" s="2202" t="str">
        <f aca="false">'6-A. Proc. Sub-Annex'!C199</f>
        <v>B.16.2.11.1</v>
      </c>
      <c r="C18" s="1461" t="str">
        <f aca="false">'6-A. Proc. Sub-Annex'!D199</f>
        <v>Drugs and Supplies for blood related disorders- Haemoglobinopathies &amp; Haemophilia </v>
      </c>
      <c r="D18" s="2202" t="str">
        <f aca="false">'6-A. Proc. Sub-Annex'!E199</f>
        <v>HSS</v>
      </c>
      <c r="E18" s="2202" t="str">
        <f aca="false">'6-A. Proc. Sub-Annex'!F199</f>
        <v>Blood Cell</v>
      </c>
      <c r="F18" s="2202" t="n">
        <f aca="false">'6-A. Proc. Sub-Annex'!G199</f>
        <v>0</v>
      </c>
      <c r="G18" s="2202" t="n">
        <f aca="false">'6-A. Proc. Sub-Annex'!H199</f>
        <v>0</v>
      </c>
      <c r="H18" s="2202" t="n">
        <f aca="false">'6-A. Proc. Sub-Annex'!I199</f>
        <v>440</v>
      </c>
      <c r="I18" s="2202" t="n">
        <f aca="false">'6-A. Proc. Sub-Annex'!J199</f>
        <v>440</v>
      </c>
      <c r="J18" s="2202" t="n">
        <f aca="false">'6-A. Proc. Sub-Annex'!K199</f>
        <v>0</v>
      </c>
      <c r="K18" s="2202" t="str">
        <f aca="false">'6-A. Proc. Sub-Annex'!L199</f>
        <v>lumpsum</v>
      </c>
      <c r="L18" s="2202" t="n">
        <f aca="false">'6-A. Proc. Sub-Annex'!M199</f>
        <v>174089000</v>
      </c>
      <c r="M18" s="2241" t="n">
        <f aca="false">'6-A. Proc. Sub-Annex'!N199</f>
        <v>1740.89</v>
      </c>
      <c r="N18" s="2202" t="n">
        <f aca="false">'6-A. Proc. Sub-Annex'!O199</f>
        <v>1</v>
      </c>
      <c r="O18" s="2241" t="n">
        <f aca="false">'6-A. Proc. Sub-Annex'!P199</f>
        <v>1740.89</v>
      </c>
      <c r="P18" s="203" t="str">
        <f aca="false">'6-A. Proc. Sub-Annex'!Q199</f>
        <v>Ongoing activity, being continued, Establishment of one state level lab at visakhapatnam @Rs.112.88 lakhs. and Drugs and supplies for blood related disorders Hemoglobinopathies and Hemophillia - 1. Provision of leuko filters for 2584 thalassemia&amp;sickle cell anemia patients requiring 2 transfusions every month for 1 year @Rs.1000/- per filter with Rs.620.16 lakhs. 2.Medicines for thalassemia&amp;sickle cell anemia patients desferrioxamine 500 with unit cost of Rs.40, deferiprone unit cost of Rs.10, folic acid @Rs.2, calcium 500 @Rs.3, blood filters @Rs.600, BT sets@Rs.15, canula fixer @Rs.10, IV canula @Rs.20 supply of iron chelating drugs for 2584 thalassemia&amp;sickle cell anemia patients Rs.217.05 lakhs Total 2584 thalassemia &amp; sickle cell anemia pateints with Rs.837.21 lakhs. 3. provision of Anti hemophilic factor VIII (1132), factor IX (197), VWD (176) factor VII&amp;inhibitors (58) for total 1563 cases along with infusion sets as per hemophillia society, vijayawada chapter factor VIII cases 1132 (1132 x4000iux9) @Rs.407.52 lakhs, factor IX cases 197 (197x4000iux11) @Rs.86.68 lakhs, VWF cases 176 (176x4000iux10) @Rs.70.40 lakhs, factor VII&amp;inhibitors cases 58 (58x10mgx39000) @Rs.226.20 lakhs total hemophilia patients of Rs.790.80 lakhs. Total in lakhs of Rs.1628.01 lakhs.</v>
      </c>
      <c r="Q18" s="1992" t="s">
        <v>6438</v>
      </c>
      <c r="R18" s="2196"/>
    </row>
    <row r="19" customFormat="false" ht="15" hidden="false" customHeight="false" outlineLevel="0" collapsed="false">
      <c r="A19" s="2226" t="n">
        <f aca="false">'9.Training Annex'!A7</f>
        <v>9</v>
      </c>
      <c r="B19" s="2226"/>
      <c r="C19" s="2225" t="str">
        <f aca="false">'9.Training Annex'!C7</f>
        <v>Training and Capacity Building</v>
      </c>
      <c r="D19" s="2226"/>
      <c r="E19" s="2226"/>
      <c r="F19" s="2226"/>
      <c r="G19" s="2226"/>
      <c r="H19" s="288"/>
      <c r="I19" s="2226"/>
      <c r="J19" s="288"/>
      <c r="K19" s="2226"/>
      <c r="L19" s="2226"/>
      <c r="M19" s="288"/>
      <c r="N19" s="2214"/>
      <c r="O19" s="2237" t="n">
        <f aca="false">SUM(O20:O22)</f>
        <v>0</v>
      </c>
      <c r="P19" s="2216"/>
      <c r="Q19" s="2222"/>
      <c r="R19" s="2240" t="n">
        <f aca="false">SUM(R20:R22)</f>
        <v>0</v>
      </c>
    </row>
    <row r="20" customFormat="false" ht="15" hidden="false" customHeight="false" outlineLevel="0" collapsed="false">
      <c r="A20" s="2242" t="str">
        <f aca="false">'9.Training Annex'!A30</f>
        <v>9.2.2.1</v>
      </c>
      <c r="B20" s="211" t="str">
        <f aca="false">'9-A.Training Sub-Annex'!C147</f>
        <v>A.9.3.8</v>
      </c>
      <c r="C20" s="203" t="str">
        <f aca="false">'9-A.Training Sub-Annex'!D147</f>
        <v>Blood Bank/Blood Storage Unit (BSU) Training</v>
      </c>
      <c r="D20" s="211" t="str">
        <f aca="false">'9-A.Training Sub-Annex'!E147</f>
        <v>HSS</v>
      </c>
      <c r="E20" s="211" t="str">
        <f aca="false">'9-A.Training Sub-Annex'!F147</f>
        <v>Blood Services</v>
      </c>
      <c r="F20" s="211" t="n">
        <f aca="false">'9-A.Training Sub-Annex'!G147</f>
        <v>0</v>
      </c>
      <c r="G20" s="211" t="n">
        <f aca="false">'9-A.Training Sub-Annex'!H147</f>
        <v>0</v>
      </c>
      <c r="H20" s="211" t="n">
        <f aca="false">'9-A.Training Sub-Annex'!I147</f>
        <v>0</v>
      </c>
      <c r="I20" s="211" t="n">
        <f aca="false">'9-A.Training Sub-Annex'!J147</f>
        <v>0</v>
      </c>
      <c r="J20" s="211" t="n">
        <f aca="false">'9-A.Training Sub-Annex'!K147</f>
        <v>0</v>
      </c>
      <c r="K20" s="211" t="n">
        <f aca="false">'9-A.Training Sub-Annex'!L147</f>
        <v>0</v>
      </c>
      <c r="L20" s="211" t="n">
        <f aca="false">'9-A.Training Sub-Annex'!M147</f>
        <v>0</v>
      </c>
      <c r="M20" s="114" t="n">
        <f aca="false">'9-A.Training Sub-Annex'!N147</f>
        <v>0</v>
      </c>
      <c r="N20" s="211" t="n">
        <f aca="false">'9-A.Training Sub-Annex'!O147</f>
        <v>0</v>
      </c>
      <c r="O20" s="114" t="n">
        <f aca="false">'9-A.Training Sub-Annex'!P147</f>
        <v>0</v>
      </c>
      <c r="P20" s="203" t="n">
        <f aca="false">'9-A.Training Sub-Annex'!Q147</f>
        <v>0</v>
      </c>
      <c r="Q20" s="1992"/>
      <c r="R20" s="2196"/>
    </row>
    <row r="21" customFormat="false" ht="15" hidden="false" customHeight="false" outlineLevel="0" collapsed="false">
      <c r="A21" s="2242"/>
      <c r="B21" s="211" t="str">
        <f aca="false">'9-A.Training Sub-Annex'!C148</f>
        <v>A.9.3.8</v>
      </c>
      <c r="C21" s="203" t="str">
        <f aca="false">'9-A.Training Sub-Annex'!D148</f>
        <v>Training for Haemoglobinopathies </v>
      </c>
      <c r="D21" s="211" t="str">
        <f aca="false">'9-A.Training Sub-Annex'!E148</f>
        <v>HSS</v>
      </c>
      <c r="E21" s="211" t="str">
        <f aca="false">'9-A.Training Sub-Annex'!F148</f>
        <v>Blood Services</v>
      </c>
      <c r="F21" s="211" t="n">
        <f aca="false">'9-A.Training Sub-Annex'!G148</f>
        <v>0</v>
      </c>
      <c r="G21" s="211" t="n">
        <f aca="false">'9-A.Training Sub-Annex'!H148</f>
        <v>0</v>
      </c>
      <c r="H21" s="211" t="n">
        <f aca="false">'9-A.Training Sub-Annex'!I148</f>
        <v>0</v>
      </c>
      <c r="I21" s="211" t="n">
        <f aca="false">'9-A.Training Sub-Annex'!J148</f>
        <v>0</v>
      </c>
      <c r="J21" s="211" t="n">
        <f aca="false">'9-A.Training Sub-Annex'!K148</f>
        <v>0</v>
      </c>
      <c r="K21" s="211" t="n">
        <f aca="false">'9-A.Training Sub-Annex'!L148</f>
        <v>0</v>
      </c>
      <c r="L21" s="211" t="n">
        <f aca="false">'9-A.Training Sub-Annex'!M148</f>
        <v>0</v>
      </c>
      <c r="M21" s="114" t="n">
        <f aca="false">'9-A.Training Sub-Annex'!N148</f>
        <v>0</v>
      </c>
      <c r="N21" s="211" t="n">
        <f aca="false">'9-A.Training Sub-Annex'!O148</f>
        <v>0</v>
      </c>
      <c r="O21" s="114" t="n">
        <f aca="false">'9-A.Training Sub-Annex'!P148</f>
        <v>0</v>
      </c>
      <c r="P21" s="203" t="n">
        <f aca="false">'9-A.Training Sub-Annex'!Q148</f>
        <v>0</v>
      </c>
      <c r="Q21" s="1992"/>
      <c r="R21" s="2196"/>
    </row>
    <row r="22" customFormat="false" ht="15" hidden="false" customHeight="false" outlineLevel="0" collapsed="false">
      <c r="A22" s="2242"/>
      <c r="B22" s="211" t="n">
        <f aca="false">'9-A.Training Sub-Annex'!C149</f>
        <v>0</v>
      </c>
      <c r="C22" s="203" t="str">
        <f aca="false">'9-A.Training Sub-Annex'!D149</f>
        <v>Any other trainings (please specify) related to BB and blood disorders</v>
      </c>
      <c r="D22" s="211" t="str">
        <f aca="false">'9-A.Training Sub-Annex'!E149</f>
        <v>HSS</v>
      </c>
      <c r="E22" s="211" t="str">
        <f aca="false">'9-A.Training Sub-Annex'!F149</f>
        <v>Blood Services</v>
      </c>
      <c r="F22" s="211" t="n">
        <f aca="false">'9-A.Training Sub-Annex'!G149</f>
        <v>0</v>
      </c>
      <c r="G22" s="211" t="n">
        <f aca="false">'9-A.Training Sub-Annex'!H149</f>
        <v>0</v>
      </c>
      <c r="H22" s="211" t="n">
        <f aca="false">'9-A.Training Sub-Annex'!I149</f>
        <v>0</v>
      </c>
      <c r="I22" s="211" t="n">
        <f aca="false">'9-A.Training Sub-Annex'!J149</f>
        <v>0</v>
      </c>
      <c r="J22" s="211" t="n">
        <f aca="false">'9-A.Training Sub-Annex'!K149</f>
        <v>0</v>
      </c>
      <c r="K22" s="211" t="n">
        <f aca="false">'9-A.Training Sub-Annex'!L149</f>
        <v>0</v>
      </c>
      <c r="L22" s="211" t="n">
        <f aca="false">'9-A.Training Sub-Annex'!M149</f>
        <v>0</v>
      </c>
      <c r="M22" s="114" t="n">
        <f aca="false">'9-A.Training Sub-Annex'!N149</f>
        <v>0</v>
      </c>
      <c r="N22" s="211" t="n">
        <f aca="false">'9-A.Training Sub-Annex'!O149</f>
        <v>0</v>
      </c>
      <c r="O22" s="114" t="n">
        <f aca="false">'9-A.Training Sub-Annex'!P149</f>
        <v>0</v>
      </c>
      <c r="P22" s="203" t="n">
        <f aca="false">'9-A.Training Sub-Annex'!Q149</f>
        <v>0</v>
      </c>
      <c r="Q22" s="1992"/>
      <c r="R22" s="2196"/>
    </row>
    <row r="23" customFormat="false" ht="15" hidden="false" customHeight="false" outlineLevel="0" collapsed="false">
      <c r="A23" s="2226" t="n">
        <f aca="false">'11.IEC-BCC Annex'!A7</f>
        <v>11</v>
      </c>
      <c r="B23" s="2226"/>
      <c r="C23" s="2225" t="e">
        <f aca="false">#REF!</f>
        <v>#REF!</v>
      </c>
      <c r="D23" s="2226"/>
      <c r="E23" s="2226"/>
      <c r="F23" s="2226"/>
      <c r="G23" s="2226"/>
      <c r="H23" s="288"/>
      <c r="I23" s="2226"/>
      <c r="J23" s="288"/>
      <c r="K23" s="2226"/>
      <c r="L23" s="2226"/>
      <c r="M23" s="288"/>
      <c r="N23" s="2214"/>
      <c r="O23" s="288" t="n">
        <f aca="false">SUM(O24:O25)</f>
        <v>10.5</v>
      </c>
      <c r="P23" s="2216"/>
      <c r="Q23" s="2222"/>
      <c r="R23" s="1156" t="n">
        <f aca="false">SUM(R24:R25)</f>
        <v>0</v>
      </c>
    </row>
    <row r="24" customFormat="false" ht="30" hidden="false" customHeight="false" outlineLevel="0" collapsed="false">
      <c r="A24" s="86" t="str">
        <f aca="false">'11.IEC-BCC Annex'!A18</f>
        <v>11.2.2</v>
      </c>
      <c r="B24" s="2202" t="n">
        <f aca="false">'11-A. IEC Sub-Annex'!C38</f>
        <v>0</v>
      </c>
      <c r="C24" s="1461" t="str">
        <f aca="false">'11-A. IEC Sub-Annex'!D38</f>
        <v>IEC/BCC activities under Blood Services</v>
      </c>
      <c r="D24" s="2202" t="str">
        <f aca="false">'11-A. IEC Sub-Annex'!E38</f>
        <v>HSS</v>
      </c>
      <c r="E24" s="2202" t="str">
        <f aca="false">'11-A. IEC Sub-Annex'!F38</f>
        <v>Blood Cell</v>
      </c>
      <c r="F24" s="2202" t="n">
        <f aca="false">'11-A. IEC Sub-Annex'!G38</f>
        <v>0</v>
      </c>
      <c r="G24" s="2202" t="n">
        <f aca="false">'11-A. IEC Sub-Annex'!H38</f>
        <v>0</v>
      </c>
      <c r="H24" s="2202" t="n">
        <f aca="false">'11-A. IEC Sub-Annex'!I38</f>
        <v>13</v>
      </c>
      <c r="I24" s="2202" t="n">
        <f aca="false">'11-A. IEC Sub-Annex'!J38</f>
        <v>13</v>
      </c>
      <c r="J24" s="2202" t="n">
        <f aca="false">'11-A. IEC Sub-Annex'!K38</f>
        <v>0</v>
      </c>
      <c r="K24" s="2202" t="str">
        <f aca="false">'11-A. IEC Sub-Annex'!L38</f>
        <v>lumpsum</v>
      </c>
      <c r="L24" s="2202" t="n">
        <f aca="false">'11-A. IEC Sub-Annex'!M38</f>
        <v>1050000</v>
      </c>
      <c r="M24" s="2241" t="n">
        <f aca="false">'11-A. IEC Sub-Annex'!N38</f>
        <v>10.5</v>
      </c>
      <c r="N24" s="2202" t="n">
        <f aca="false">'11-A. IEC Sub-Annex'!O38</f>
        <v>1</v>
      </c>
      <c r="O24" s="2241" t="n">
        <f aca="false">'11-A. IEC Sub-Annex'!P38</f>
        <v>10.5</v>
      </c>
      <c r="P24" s="203" t="str">
        <f aca="false">'11-A. IEC Sub-Annex'!Q38</f>
        <v>Ongoing Activity being continued for IEC/BCC activity for blood services and disorders</v>
      </c>
      <c r="Q24" s="1992"/>
      <c r="R24" s="2196"/>
    </row>
    <row r="25" customFormat="false" ht="15" hidden="false" customHeight="false" outlineLevel="0" collapsed="false">
      <c r="A25" s="86"/>
      <c r="B25" s="2202" t="n">
        <f aca="false">'11-A. IEC Sub-Annex'!C39</f>
        <v>0</v>
      </c>
      <c r="C25" s="1461" t="str">
        <f aca="false">'11-A. IEC Sub-Annex'!D39</f>
        <v>IEC/BCC activities under Blood Disorders</v>
      </c>
      <c r="D25" s="2202" t="str">
        <f aca="false">'11-A. IEC Sub-Annex'!E39</f>
        <v>HSS</v>
      </c>
      <c r="E25" s="2202" t="str">
        <f aca="false">'11-A. IEC Sub-Annex'!F39</f>
        <v>Blood Cell</v>
      </c>
      <c r="F25" s="2202" t="n">
        <f aca="false">'11-A. IEC Sub-Annex'!G39</f>
        <v>0</v>
      </c>
      <c r="G25" s="2202" t="n">
        <f aca="false">'11-A. IEC Sub-Annex'!H39</f>
        <v>0</v>
      </c>
      <c r="H25" s="2202" t="n">
        <f aca="false">'11-A. IEC Sub-Annex'!I39</f>
        <v>0</v>
      </c>
      <c r="I25" s="2202" t="n">
        <f aca="false">'11-A. IEC Sub-Annex'!J39</f>
        <v>0</v>
      </c>
      <c r="J25" s="2202" t="n">
        <f aca="false">'11-A. IEC Sub-Annex'!K39</f>
        <v>0</v>
      </c>
      <c r="K25" s="2202" t="n">
        <f aca="false">'11-A. IEC Sub-Annex'!L39</f>
        <v>0</v>
      </c>
      <c r="L25" s="2202" t="n">
        <f aca="false">'11-A. IEC Sub-Annex'!M39</f>
        <v>0</v>
      </c>
      <c r="M25" s="2241" t="n">
        <f aca="false">'11-A. IEC Sub-Annex'!N39</f>
        <v>0</v>
      </c>
      <c r="N25" s="2202" t="n">
        <f aca="false">'11-A. IEC Sub-Annex'!O39</f>
        <v>0</v>
      </c>
      <c r="O25" s="2241" t="n">
        <f aca="false">'11-A. IEC Sub-Annex'!P39</f>
        <v>0</v>
      </c>
      <c r="P25" s="1461" t="n">
        <f aca="false">'11-A. IEC Sub-Annex'!Q39</f>
        <v>0</v>
      </c>
      <c r="Q25" s="1992"/>
      <c r="R25" s="2196"/>
    </row>
    <row r="26" customFormat="false" ht="15" hidden="false" customHeight="false" outlineLevel="0" collapsed="false">
      <c r="A26" s="2226" t="n">
        <f aca="false">'12.Printing Annex'!A7</f>
        <v>12</v>
      </c>
      <c r="B26" s="2226"/>
      <c r="C26" s="2225" t="str">
        <f aca="false">'12.Printing Annex'!C7</f>
        <v>Printing</v>
      </c>
      <c r="D26" s="2226"/>
      <c r="E26" s="2226"/>
      <c r="F26" s="2226"/>
      <c r="G26" s="2226"/>
      <c r="H26" s="288"/>
      <c r="I26" s="2226"/>
      <c r="J26" s="288"/>
      <c r="K26" s="2226"/>
      <c r="L26" s="2226"/>
      <c r="M26" s="288"/>
      <c r="N26" s="2214"/>
      <c r="O26" s="288" t="n">
        <f aca="false">SUM(O27:O28)</f>
        <v>0</v>
      </c>
      <c r="P26" s="2216"/>
      <c r="Q26" s="2222"/>
      <c r="R26" s="1156" t="n">
        <f aca="false">SUM(R27:R28)</f>
        <v>0</v>
      </c>
    </row>
    <row r="27" customFormat="false" ht="15" hidden="false" customHeight="false" outlineLevel="0" collapsed="false">
      <c r="A27" s="86" t="str">
        <f aca="false">'12.Printing Annex'!A19</f>
        <v>12.2.3</v>
      </c>
      <c r="B27" s="2202" t="str">
        <f aca="false">'12-A. Print Sub-Annex'!C65</f>
        <v>B.10.7.4.5</v>
      </c>
      <c r="C27" s="1461" t="str">
        <f aca="false">'12-A. Print Sub-Annex'!D65</f>
        <v>Printing of  cards for screening of  children for hemoglobinopathies</v>
      </c>
      <c r="D27" s="2202" t="str">
        <f aca="false">'12-A. Print Sub-Annex'!E65</f>
        <v>HSS</v>
      </c>
      <c r="E27" s="2202" t="str">
        <f aca="false">'12-A. Print Sub-Annex'!F65</f>
        <v>Blood cell</v>
      </c>
      <c r="F27" s="2202" t="n">
        <f aca="false">'12-A. Print Sub-Annex'!G65</f>
        <v>0</v>
      </c>
      <c r="G27" s="2202" t="n">
        <f aca="false">'12-A. Print Sub-Annex'!H65</f>
        <v>0</v>
      </c>
      <c r="H27" s="2202" t="n">
        <f aca="false">'12-A. Print Sub-Annex'!I65</f>
        <v>0</v>
      </c>
      <c r="I27" s="2202" t="n">
        <f aca="false">'12-A. Print Sub-Annex'!J65</f>
        <v>0</v>
      </c>
      <c r="J27" s="2202" t="n">
        <f aca="false">'12-A. Print Sub-Annex'!K65</f>
        <v>0</v>
      </c>
      <c r="K27" s="2202" t="n">
        <f aca="false">'12-A. Print Sub-Annex'!L65</f>
        <v>0</v>
      </c>
      <c r="L27" s="2202" t="n">
        <f aca="false">'12-A. Print Sub-Annex'!M65</f>
        <v>0</v>
      </c>
      <c r="M27" s="2241" t="n">
        <f aca="false">'12-A. Print Sub-Annex'!N65</f>
        <v>0</v>
      </c>
      <c r="N27" s="2202" t="n">
        <f aca="false">'12-A. Print Sub-Annex'!O65</f>
        <v>0</v>
      </c>
      <c r="O27" s="2241" t="n">
        <f aca="false">'12-A. Print Sub-Annex'!P65</f>
        <v>0</v>
      </c>
      <c r="P27" s="1461" t="n">
        <f aca="false">'12-A. Print Sub-Annex'!Q65</f>
        <v>0</v>
      </c>
      <c r="Q27" s="1992"/>
      <c r="R27" s="2196"/>
    </row>
    <row r="28" customFormat="false" ht="15" hidden="false" customHeight="false" outlineLevel="0" collapsed="false">
      <c r="A28" s="86"/>
      <c r="B28" s="2202" t="n">
        <f aca="false">'12-A. Print Sub-Annex'!C66</f>
        <v>0</v>
      </c>
      <c r="C28" s="1461" t="str">
        <f aca="false">'12-A. Print Sub-Annex'!D66</f>
        <v>Any other (please specify)</v>
      </c>
      <c r="D28" s="2202" t="str">
        <f aca="false">'12-A. Print Sub-Annex'!E66</f>
        <v>HSS</v>
      </c>
      <c r="E28" s="2202" t="str">
        <f aca="false">'12-A. Print Sub-Annex'!F66</f>
        <v>Blood cell</v>
      </c>
      <c r="F28" s="2202" t="n">
        <f aca="false">'12-A. Print Sub-Annex'!G66</f>
        <v>0</v>
      </c>
      <c r="G28" s="2202" t="n">
        <f aca="false">'12-A. Print Sub-Annex'!H66</f>
        <v>0</v>
      </c>
      <c r="H28" s="2202" t="n">
        <f aca="false">'12-A. Print Sub-Annex'!I66</f>
        <v>0</v>
      </c>
      <c r="I28" s="2202" t="n">
        <f aca="false">'12-A. Print Sub-Annex'!J66</f>
        <v>0</v>
      </c>
      <c r="J28" s="2202" t="n">
        <f aca="false">'12-A. Print Sub-Annex'!K66</f>
        <v>0</v>
      </c>
      <c r="K28" s="2202" t="n">
        <f aca="false">'12-A. Print Sub-Annex'!L66</f>
        <v>0</v>
      </c>
      <c r="L28" s="2202" t="n">
        <f aca="false">'12-A. Print Sub-Annex'!M66</f>
        <v>0</v>
      </c>
      <c r="M28" s="2241" t="n">
        <f aca="false">'12-A. Print Sub-Annex'!N66</f>
        <v>0</v>
      </c>
      <c r="N28" s="2202" t="n">
        <f aca="false">'12-A. Print Sub-Annex'!O66</f>
        <v>0</v>
      </c>
      <c r="O28" s="2241" t="n">
        <f aca="false">'12-A. Print Sub-Annex'!P66</f>
        <v>0</v>
      </c>
      <c r="P28" s="1461" t="n">
        <f aca="false">'12-A. Print Sub-Annex'!Q66</f>
        <v>0</v>
      </c>
      <c r="Q28" s="1992"/>
      <c r="R28" s="2196"/>
    </row>
    <row r="29" customFormat="false" ht="15" hidden="false" customHeight="false" outlineLevel="0" collapsed="false">
      <c r="A29" s="2226" t="n">
        <f aca="false">'16.PM Annex'!A7</f>
        <v>16</v>
      </c>
      <c r="B29" s="2226"/>
      <c r="C29" s="2225" t="str">
        <f aca="false">'16.PM Annex'!C7</f>
        <v>Programme Management</v>
      </c>
      <c r="D29" s="2226"/>
      <c r="E29" s="2226"/>
      <c r="F29" s="2226"/>
      <c r="G29" s="2226"/>
      <c r="H29" s="288"/>
      <c r="I29" s="2226"/>
      <c r="J29" s="288"/>
      <c r="K29" s="2226"/>
      <c r="L29" s="2226"/>
      <c r="M29" s="288"/>
      <c r="N29" s="2214"/>
      <c r="O29" s="2237" t="n">
        <f aca="false">O30</f>
        <v>0</v>
      </c>
      <c r="P29" s="2216"/>
      <c r="Q29" s="2222"/>
      <c r="R29" s="2240" t="n">
        <f aca="false">R30</f>
        <v>0</v>
      </c>
    </row>
    <row r="30" customFormat="false" ht="30" hidden="false" customHeight="false" outlineLevel="0" collapsed="false">
      <c r="A30" s="2202" t="str">
        <f aca="false">'16-A. PM sub Annex'!B149</f>
        <v>16.1.5.1.1</v>
      </c>
      <c r="B30" s="2202" t="str">
        <f aca="false">'16-A. PM sub Annex'!D149</f>
        <v>B14.2</v>
      </c>
      <c r="C30" s="203" t="str">
        <f aca="false">'16-A. PM sub Annex'!E149</f>
        <v>PM cost for E-rakt kosh- refer to strengthening of blood services guidelines </v>
      </c>
      <c r="D30" s="2202" t="str">
        <f aca="false">'16-A. PM sub Annex'!F149</f>
        <v>HSS</v>
      </c>
      <c r="E30" s="2202" t="str">
        <f aca="false">'16-A. PM sub Annex'!G149</f>
        <v>HRH&amp;HPIP/Blood cell</v>
      </c>
      <c r="F30" s="2202" t="n">
        <f aca="false">'16-A. PM sub Annex'!H149</f>
        <v>0</v>
      </c>
      <c r="G30" s="2202" t="n">
        <f aca="false">'16-A. PM sub Annex'!I149</f>
        <v>0</v>
      </c>
      <c r="H30" s="2202" t="n">
        <f aca="false">'16-A. PM sub Annex'!J149</f>
        <v>0</v>
      </c>
      <c r="I30" s="2202" t="n">
        <f aca="false">'16-A. PM sub Annex'!K149</f>
        <v>0</v>
      </c>
      <c r="J30" s="2202" t="n">
        <f aca="false">'16-A. PM sub Annex'!L149</f>
        <v>0</v>
      </c>
      <c r="K30" s="2202" t="n">
        <f aca="false">'16-A. PM sub Annex'!M149</f>
        <v>0</v>
      </c>
      <c r="L30" s="2202" t="n">
        <f aca="false">'16-A. PM sub Annex'!N149</f>
        <v>0</v>
      </c>
      <c r="M30" s="2241" t="n">
        <f aca="false">'16-A. PM sub Annex'!O149</f>
        <v>0</v>
      </c>
      <c r="N30" s="2202" t="n">
        <f aca="false">'16-A. PM sub Annex'!P149</f>
        <v>0</v>
      </c>
      <c r="O30" s="2241" t="n">
        <f aca="false">'16-A. PM sub Annex'!Q149</f>
        <v>0</v>
      </c>
      <c r="P30" s="1461" t="n">
        <f aca="false">'16-A. PM sub Annex'!R149</f>
        <v>0</v>
      </c>
      <c r="Q30" s="1992"/>
      <c r="R30" s="2196"/>
    </row>
    <row r="31" customFormat="false" ht="15" hidden="false" customHeight="false" outlineLevel="0" collapsed="false">
      <c r="A31" s="2226" t="n">
        <f aca="false">'17.IT Initiatives_SD'!A7</f>
        <v>17</v>
      </c>
      <c r="B31" s="2226"/>
      <c r="C31" s="2225" t="str">
        <f aca="false">'17.IT Initiatives_SD'!C7</f>
        <v>IT Initiatives for strengthening Service Delivery</v>
      </c>
      <c r="D31" s="2226"/>
      <c r="E31" s="2226"/>
      <c r="F31" s="2226"/>
      <c r="G31" s="2226"/>
      <c r="H31" s="288"/>
      <c r="I31" s="2226"/>
      <c r="J31" s="288"/>
      <c r="K31" s="2226"/>
      <c r="L31" s="2226"/>
      <c r="M31" s="288"/>
      <c r="N31" s="2214"/>
      <c r="O31" s="2237" t="n">
        <f aca="false">O32</f>
        <v>0</v>
      </c>
      <c r="P31" s="2216"/>
      <c r="Q31" s="2222"/>
      <c r="R31" s="2240" t="n">
        <f aca="false">R32</f>
        <v>0</v>
      </c>
    </row>
    <row r="32" customFormat="false" ht="30" hidden="false" customHeight="false" outlineLevel="0" collapsed="false">
      <c r="A32" s="2202" t="n">
        <f aca="false">'17.IT Initiatives_SD'!A13</f>
        <v>17.4</v>
      </c>
      <c r="B32" s="2202" t="str">
        <f aca="false">'17.IT Initiatives_SD'!B13</f>
        <v>B14.2</v>
      </c>
      <c r="C32" s="203" t="str">
        <f aca="false">'17.IT Initiatives_SD'!C13</f>
        <v>E-rakt kosh- refer to strengthening of blood services guidelines &amp; Software for hemoglobinopathies &amp; Haemophilia </v>
      </c>
      <c r="D32" s="211" t="str">
        <f aca="false">'17.IT Initiatives_SD'!D13</f>
        <v>HSS</v>
      </c>
      <c r="E32" s="211" t="str">
        <f aca="false">'17.IT Initiatives_SD'!E13</f>
        <v>Blood Services</v>
      </c>
      <c r="F32" s="211" t="n">
        <f aca="false">'17.IT Initiatives_SD'!F13</f>
        <v>0</v>
      </c>
      <c r="G32" s="211" t="n">
        <f aca="false">'17.IT Initiatives_SD'!G13</f>
        <v>0</v>
      </c>
      <c r="H32" s="211" t="n">
        <f aca="false">'17.IT Initiatives_SD'!H13</f>
        <v>0</v>
      </c>
      <c r="I32" s="211" t="n">
        <f aca="false">'17.IT Initiatives_SD'!I13</f>
        <v>0</v>
      </c>
      <c r="J32" s="211" t="n">
        <f aca="false">'17.IT Initiatives_SD'!J13</f>
        <v>0</v>
      </c>
      <c r="K32" s="211" t="n">
        <f aca="false">'17.IT Initiatives_SD'!K13</f>
        <v>0</v>
      </c>
      <c r="L32" s="211" t="n">
        <f aca="false">'17.IT Initiatives_SD'!L13</f>
        <v>0</v>
      </c>
      <c r="M32" s="114" t="n">
        <f aca="false">'17.IT Initiatives_SD'!M13</f>
        <v>0</v>
      </c>
      <c r="N32" s="211" t="n">
        <f aca="false">'17.IT Initiatives_SD'!N13</f>
        <v>0</v>
      </c>
      <c r="O32" s="114" t="n">
        <f aca="false">'17.IT Initiatives_SD'!O13</f>
        <v>0</v>
      </c>
      <c r="P32" s="203" t="n">
        <f aca="false">'17.IT Initiatives_SD'!P13</f>
        <v>0</v>
      </c>
      <c r="Q32" s="1992"/>
      <c r="R32" s="2196"/>
    </row>
  </sheetData>
  <sheetProtection sheet="true" formatCells="false" formatColumns="false" formatRows="false" autoFilter="false"/>
  <autoFilter ref="A5:M32"/>
  <mergeCells count="14">
    <mergeCell ref="A1:C1"/>
    <mergeCell ref="A4:A5"/>
    <mergeCell ref="B4:B5"/>
    <mergeCell ref="C4:C5"/>
    <mergeCell ref="D4:D5"/>
    <mergeCell ref="E4:E5"/>
    <mergeCell ref="F4:J4"/>
    <mergeCell ref="K4:P4"/>
    <mergeCell ref="Q4:R4"/>
    <mergeCell ref="A15:A16"/>
    <mergeCell ref="A17:A18"/>
    <mergeCell ref="A20:A22"/>
    <mergeCell ref="A24:A25"/>
    <mergeCell ref="A27:A28"/>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R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F8" activeCellId="0" sqref="F8"/>
    </sheetView>
  </sheetViews>
  <sheetFormatPr defaultColWidth="9.0546875" defaultRowHeight="12.75" zeroHeight="false" outlineLevelRow="0" outlineLevelCol="0"/>
  <cols>
    <col collapsed="false" customWidth="true" hidden="false" outlineLevel="0" max="1" min="1" style="0" width="25.56"/>
    <col collapsed="false" customWidth="true" hidden="false" outlineLevel="0" max="2" min="2" style="54" width="60.56"/>
    <col collapsed="false" customWidth="true" hidden="false" outlineLevel="0" max="3" min="3" style="55" width="16.56"/>
    <col collapsed="false" customWidth="true" hidden="false" outlineLevel="0" max="4" min="4" style="55" width="15.41"/>
    <col collapsed="false" customWidth="true" hidden="false" outlineLevel="0" max="6" min="5" style="0" width="15.85"/>
    <col collapsed="false" customWidth="true" hidden="false" outlineLevel="0" max="7" min="7" style="0" width="13.99"/>
    <col collapsed="false" customWidth="true" hidden="false" outlineLevel="0" max="8" min="8" style="0" width="13.7"/>
    <col collapsed="false" customWidth="true" hidden="false" outlineLevel="0" max="9" min="9" style="0" width="13.99"/>
    <col collapsed="false" customWidth="true" hidden="false" outlineLevel="0" max="10" min="10" style="0" width="13.7"/>
    <col collapsed="false" customWidth="true" hidden="false" outlineLevel="0" max="11" min="11" style="0" width="13.99"/>
    <col collapsed="false" customWidth="true" hidden="false" outlineLevel="0" max="12" min="12" style="0" width="13.7"/>
    <col collapsed="false" customWidth="true" hidden="false" outlineLevel="0" max="13" min="13" style="0" width="13.99"/>
    <col collapsed="false" customWidth="true" hidden="false" outlineLevel="0" max="14" min="14" style="0" width="13.7"/>
    <col collapsed="false" customWidth="true" hidden="false" outlineLevel="0" max="15" min="15" style="0" width="13.99"/>
    <col collapsed="false" customWidth="true" hidden="false" outlineLevel="0" max="16" min="16" style="0" width="13.7"/>
    <col collapsed="false" customWidth="true" hidden="false" outlineLevel="0" max="17" min="17" style="0" width="14.85"/>
    <col collapsed="false" customWidth="true" hidden="false" outlineLevel="0" max="18" min="18" style="0" width="14.41"/>
  </cols>
  <sheetData>
    <row r="1" customFormat="false" ht="21" hidden="false" customHeight="true" outlineLevel="0" collapsed="false">
      <c r="A1" s="56" t="s">
        <v>151</v>
      </c>
      <c r="B1" s="56"/>
      <c r="C1" s="56"/>
      <c r="D1" s="56"/>
      <c r="E1" s="56"/>
      <c r="F1" s="56"/>
      <c r="G1" s="56"/>
      <c r="H1" s="56"/>
      <c r="I1" s="56"/>
      <c r="J1" s="56"/>
      <c r="K1" s="56"/>
      <c r="L1" s="56"/>
      <c r="M1" s="56"/>
      <c r="N1" s="56"/>
      <c r="O1" s="56"/>
      <c r="P1" s="56"/>
      <c r="Q1" s="56"/>
      <c r="R1" s="56"/>
    </row>
    <row r="2" customFormat="false" ht="15" hidden="false" customHeight="true" outlineLevel="0" collapsed="false">
      <c r="A2" s="57" t="str">
        <f aca="false">HYPERLINK("#Index!B1","Index Pg")</f>
        <v>Index Pg</v>
      </c>
      <c r="B2" s="58" t="str">
        <f aca="false">HYPERLINK("#'Budget Summary II'!A2:B2","Budget Summary II")</f>
        <v>Budget Summary II</v>
      </c>
      <c r="C2" s="26" t="s">
        <v>152</v>
      </c>
      <c r="D2" s="26"/>
      <c r="E2" s="26" t="s">
        <v>79</v>
      </c>
      <c r="F2" s="26"/>
      <c r="G2" s="26" t="s">
        <v>80</v>
      </c>
      <c r="H2" s="26"/>
      <c r="I2" s="26" t="s">
        <v>81</v>
      </c>
      <c r="J2" s="26"/>
      <c r="K2" s="26" t="s">
        <v>82</v>
      </c>
      <c r="L2" s="26"/>
      <c r="M2" s="26" t="s">
        <v>83</v>
      </c>
      <c r="N2" s="26"/>
      <c r="O2" s="26" t="s">
        <v>84</v>
      </c>
      <c r="P2" s="26"/>
      <c r="Q2" s="26" t="s">
        <v>85</v>
      </c>
      <c r="R2" s="26"/>
    </row>
    <row r="3" customFormat="false" ht="15" hidden="false" customHeight="false" outlineLevel="0" collapsed="false">
      <c r="A3" s="59"/>
      <c r="B3" s="59"/>
      <c r="C3" s="60" t="s">
        <v>153</v>
      </c>
      <c r="D3" s="60" t="s">
        <v>154</v>
      </c>
      <c r="E3" s="60" t="s">
        <v>153</v>
      </c>
      <c r="F3" s="60" t="s">
        <v>154</v>
      </c>
      <c r="G3" s="60" t="s">
        <v>153</v>
      </c>
      <c r="H3" s="60" t="s">
        <v>154</v>
      </c>
      <c r="I3" s="60" t="s">
        <v>153</v>
      </c>
      <c r="J3" s="60" t="s">
        <v>154</v>
      </c>
      <c r="K3" s="60" t="s">
        <v>153</v>
      </c>
      <c r="L3" s="60" t="s">
        <v>154</v>
      </c>
      <c r="M3" s="60" t="s">
        <v>153</v>
      </c>
      <c r="N3" s="60" t="s">
        <v>154</v>
      </c>
      <c r="O3" s="60" t="s">
        <v>153</v>
      </c>
      <c r="P3" s="60" t="s">
        <v>154</v>
      </c>
      <c r="Q3" s="60" t="s">
        <v>153</v>
      </c>
      <c r="R3" s="60" t="s">
        <v>154</v>
      </c>
    </row>
    <row r="4" customFormat="false" ht="15" hidden="false" customHeight="true" outlineLevel="0" collapsed="false">
      <c r="A4" s="61" t="s">
        <v>152</v>
      </c>
      <c r="B4" s="59" t="s">
        <v>155</v>
      </c>
      <c r="C4" s="62" t="n">
        <f aca="false">SUM(C6:C56)</f>
        <v>245598.3802655</v>
      </c>
      <c r="D4" s="62" t="n">
        <f aca="false">SUM(D6:D56)</f>
        <v>0</v>
      </c>
      <c r="E4" s="62" t="n">
        <f aca="false">SUM(E6:E56)</f>
        <v>73234.08512</v>
      </c>
      <c r="F4" s="62" t="n">
        <f aca="false">SUM(F6:F56)</f>
        <v>0</v>
      </c>
      <c r="G4" s="62" t="n">
        <f aca="false">SUM(G6:G56)</f>
        <v>12321.45</v>
      </c>
      <c r="H4" s="62" t="n">
        <f aca="false">SUM(H6:H56)</f>
        <v>0</v>
      </c>
      <c r="I4" s="62" t="n">
        <f aca="false">SUM(I6:I56)</f>
        <v>70964.5795455</v>
      </c>
      <c r="J4" s="62" t="n">
        <f aca="false">SUM(J6:J56)</f>
        <v>0</v>
      </c>
      <c r="K4" s="62" t="n">
        <f aca="false">SUM(K6:K56)</f>
        <v>77671.3155</v>
      </c>
      <c r="L4" s="62" t="n">
        <f aca="false">SUM(L6:L56)</f>
        <v>0</v>
      </c>
      <c r="M4" s="62" t="n">
        <f aca="false">SUM(M6:M56)</f>
        <v>10712.6501</v>
      </c>
      <c r="N4" s="62" t="n">
        <f aca="false">SUM(N6:N56)</f>
        <v>0</v>
      </c>
      <c r="O4" s="62" t="n">
        <f aca="false">SUM(O6:O56)</f>
        <v>694.3</v>
      </c>
      <c r="P4" s="62" t="n">
        <f aca="false">SUM(P6:P56)</f>
        <v>0</v>
      </c>
      <c r="Q4" s="62" t="n">
        <f aca="false">SUM(Q6:Q56)</f>
        <v>0</v>
      </c>
      <c r="R4" s="62" t="n">
        <f aca="false">SUM(R6:R56)</f>
        <v>0</v>
      </c>
    </row>
    <row r="5" customFormat="false" ht="15" hidden="false" customHeight="false" outlineLevel="0" collapsed="false">
      <c r="A5" s="61"/>
      <c r="B5" s="59" t="s">
        <v>156</v>
      </c>
      <c r="C5" s="62" t="n">
        <f aca="false">SUM(C57:C59)</f>
        <v>18389.61796</v>
      </c>
      <c r="D5" s="62" t="n">
        <f aca="false">SUM(D57:D59)</f>
        <v>0</v>
      </c>
      <c r="E5" s="62" t="n">
        <f aca="false">SUM(E57:E59)</f>
        <v>3460.867</v>
      </c>
      <c r="F5" s="62" t="n">
        <f aca="false">SUM(F57:F59)</f>
        <v>0</v>
      </c>
      <c r="G5" s="62" t="n">
        <f aca="false">SUM(G57:G59)</f>
        <v>522</v>
      </c>
      <c r="H5" s="62" t="n">
        <f aca="false">SUM(H57:H59)</f>
        <v>0</v>
      </c>
      <c r="I5" s="62" t="n">
        <f aca="false">SUM(I57:I59)</f>
        <v>2157.84</v>
      </c>
      <c r="J5" s="62" t="n">
        <f aca="false">SUM(J57:J59)</f>
        <v>0</v>
      </c>
      <c r="K5" s="62" t="n">
        <f aca="false">SUM(K57:K59)</f>
        <v>11785.31096</v>
      </c>
      <c r="L5" s="62" t="n">
        <f aca="false">SUM(L57:L59)</f>
        <v>0</v>
      </c>
      <c r="M5" s="62" t="n">
        <f aca="false">SUM(M57:M59)</f>
        <v>463.4</v>
      </c>
      <c r="N5" s="62" t="n">
        <f aca="false">SUM(N57:N59)</f>
        <v>0</v>
      </c>
      <c r="O5" s="62" t="n">
        <f aca="false">SUM(O57:O59)</f>
        <v>0.2</v>
      </c>
      <c r="P5" s="62" t="n">
        <f aca="false">SUM(P57:P59)</f>
        <v>0</v>
      </c>
      <c r="Q5" s="62" t="n">
        <f aca="false">SUM(Q57:Q59)</f>
        <v>0</v>
      </c>
      <c r="R5" s="62" t="n">
        <f aca="false">SUM(R57:R59)</f>
        <v>0</v>
      </c>
    </row>
    <row r="6" customFormat="false" ht="14.45" hidden="false" customHeight="true" outlineLevel="0" collapsed="false">
      <c r="A6" s="63" t="s">
        <v>157</v>
      </c>
      <c r="B6" s="64" t="s">
        <v>158</v>
      </c>
      <c r="C6" s="65" t="n">
        <f aca="false">E6+G6+I6+K6+M6+O6+Q6</f>
        <v>20040.18238</v>
      </c>
      <c r="D6" s="65" t="n">
        <f aca="false">F6+H6+J6+L6+N6+P6+R6</f>
        <v>0</v>
      </c>
      <c r="E6" s="66" t="n">
        <f aca="false">'Budget Summary I'!E8+'Budget Summary I'!G8+'Budget Summary I'!I8+'Budget Summary I'!K8+'Budget Summary I'!M8+'Budget Summary I'!O8+'Budget Summary I'!Q8+'Budget Summary I'!S8</f>
        <v>11045.877</v>
      </c>
      <c r="F6" s="66" t="n">
        <f aca="false">'Budget Summary I'!F8+'Budget Summary I'!H8+'Budget Summary I'!J8+'Budget Summary I'!L8+'Budget Summary I'!N8+'Budget Summary I'!P8+'Budget Summary I'!R8+'Budget Summary I'!T8</f>
        <v>0</v>
      </c>
      <c r="G6" s="67" t="n">
        <f aca="false">'Budget Summary I'!U8+'Budget Summary I'!W8</f>
        <v>0</v>
      </c>
      <c r="H6" s="67" t="n">
        <f aca="false">'Budget Summary I'!V8+'Budget Summary I'!X8</f>
        <v>0</v>
      </c>
      <c r="I6" s="66" t="n">
        <f aca="false">'Budget Summary I'!Y8+'Budget Summary I'!AA8</f>
        <v>8728.5915</v>
      </c>
      <c r="J6" s="66" t="n">
        <f aca="false">'Budget Summary I'!Z8+'Budget Summary I'!AB8</f>
        <v>0</v>
      </c>
      <c r="K6" s="67" t="n">
        <f aca="false">'Budget Summary I'!AC8+'Budget Summary I'!AE8</f>
        <v>262.21388</v>
      </c>
      <c r="L6" s="67" t="n">
        <f aca="false">'Budget Summary I'!AD8+'Budget Summary I'!AF8</f>
        <v>0</v>
      </c>
      <c r="M6" s="67" t="n">
        <f aca="false">'Budget Summary I'!AG8</f>
        <v>0</v>
      </c>
      <c r="N6" s="67" t="n">
        <f aca="false">'Budget Summary I'!AH8</f>
        <v>0</v>
      </c>
      <c r="O6" s="67" t="n">
        <f aca="false">'Budget Summary I'!AI8+'Budget Summary I'!AK8</f>
        <v>3.5</v>
      </c>
      <c r="P6" s="67" t="n">
        <f aca="false">'Budget Summary I'!AJ8+'Budget Summary I'!AL8</f>
        <v>0</v>
      </c>
      <c r="Q6" s="67" t="n">
        <f aca="false">'Budget Summary I'!AM8</f>
        <v>0</v>
      </c>
      <c r="R6" s="67" t="n">
        <f aca="false">'Budget Summary I'!AN8</f>
        <v>0</v>
      </c>
    </row>
    <row r="7" customFormat="false" ht="15" hidden="false" customHeight="false" outlineLevel="0" collapsed="false">
      <c r="A7" s="63"/>
      <c r="B7" s="64" t="s">
        <v>17</v>
      </c>
      <c r="C7" s="65" t="n">
        <f aca="false">E7+G7+I7+K7+M7+O7+Q7</f>
        <v>8151.4197026</v>
      </c>
      <c r="D7" s="65" t="n">
        <f aca="false">F7+H7+J7+L7+N7+P7+R7</f>
        <v>0</v>
      </c>
      <c r="E7" s="66" t="n">
        <f aca="false">'Budget Summary I'!E9+'Budget Summary I'!G9+'Budget Summary I'!I9+'Budget Summary I'!K9+'Budget Summary I'!M9+'Budget Summary I'!O9+'Budget Summary I'!Q9+'Budget Summary I'!S9</f>
        <v>4969.51242</v>
      </c>
      <c r="F7" s="66" t="n">
        <f aca="false">'Budget Summary I'!F9+'Budget Summary I'!H9+'Budget Summary I'!J9+'Budget Summary I'!L9+'Budget Summary I'!N9+'Budget Summary I'!P9+'Budget Summary I'!R9+'Budget Summary I'!T9</f>
        <v>0</v>
      </c>
      <c r="G7" s="67" t="n">
        <f aca="false">'Budget Summary I'!U9+'Budget Summary I'!W9</f>
        <v>0</v>
      </c>
      <c r="H7" s="67" t="n">
        <f aca="false">'Budget Summary I'!V9+'Budget Summary I'!X9</f>
        <v>0</v>
      </c>
      <c r="I7" s="66" t="n">
        <f aca="false">'Budget Summary I'!Y9+'Budget Summary I'!AA9</f>
        <v>2751.4845226</v>
      </c>
      <c r="J7" s="66" t="n">
        <f aca="false">'Budget Summary I'!Z9+'Budget Summary I'!AB9</f>
        <v>0</v>
      </c>
      <c r="K7" s="67" t="n">
        <f aca="false">'Budget Summary I'!AC9+'Budget Summary I'!AE9</f>
        <v>345.22276</v>
      </c>
      <c r="L7" s="67" t="n">
        <f aca="false">'Budget Summary I'!AD9+'Budget Summary I'!AF9</f>
        <v>0</v>
      </c>
      <c r="M7" s="67" t="n">
        <f aca="false">'Budget Summary I'!AG9</f>
        <v>0</v>
      </c>
      <c r="N7" s="67" t="n">
        <f aca="false">'Budget Summary I'!AH9</f>
        <v>0</v>
      </c>
      <c r="O7" s="67" t="n">
        <f aca="false">'Budget Summary I'!AI9+'Budget Summary I'!AK9</f>
        <v>85.2</v>
      </c>
      <c r="P7" s="67" t="n">
        <f aca="false">'Budget Summary I'!AJ9+'Budget Summary I'!AL9</f>
        <v>0</v>
      </c>
      <c r="Q7" s="67" t="n">
        <f aca="false">'Budget Summary I'!AM9</f>
        <v>0</v>
      </c>
      <c r="R7" s="67" t="n">
        <f aca="false">'Budget Summary I'!AN9</f>
        <v>0</v>
      </c>
    </row>
    <row r="8" customFormat="false" ht="15" hidden="false" customHeight="false" outlineLevel="0" collapsed="false">
      <c r="A8" s="63"/>
      <c r="B8" s="64" t="s">
        <v>20</v>
      </c>
      <c r="C8" s="65" t="n">
        <f aca="false">E8+G8+I8+K8+M8+O8+Q8</f>
        <v>1965.6749</v>
      </c>
      <c r="D8" s="65" t="n">
        <f aca="false">F8+H8+J8+L8+N8+P8+R8</f>
        <v>0</v>
      </c>
      <c r="E8" s="66" t="n">
        <f aca="false">'Budget Summary I'!E10+'Budget Summary I'!G10+'Budget Summary I'!I10+'Budget Summary I'!K10+'Budget Summary I'!M10+'Budget Summary I'!O10+'Budget Summary I'!Q10+'Budget Summary I'!S10</f>
        <v>1758.2375</v>
      </c>
      <c r="F8" s="66" t="n">
        <f aca="false">'Budget Summary I'!F10+'Budget Summary I'!H10+'Budget Summary I'!J10+'Budget Summary I'!L10+'Budget Summary I'!N10+'Budget Summary I'!P10+'Budget Summary I'!R10+'Budget Summary I'!T10</f>
        <v>0</v>
      </c>
      <c r="G8" s="67" t="n">
        <f aca="false">'Budget Summary I'!U10+'Budget Summary I'!W10</f>
        <v>0</v>
      </c>
      <c r="H8" s="67" t="n">
        <f aca="false">'Budget Summary I'!V10+'Budget Summary I'!X10</f>
        <v>0</v>
      </c>
      <c r="I8" s="66" t="n">
        <f aca="false">'Budget Summary I'!Y10+'Budget Summary I'!AA10</f>
        <v>10</v>
      </c>
      <c r="J8" s="66" t="n">
        <f aca="false">'Budget Summary I'!Z10+'Budget Summary I'!AB10</f>
        <v>0</v>
      </c>
      <c r="K8" s="67" t="n">
        <f aca="false">'Budget Summary I'!AC10+'Budget Summary I'!AE10</f>
        <v>197.4374</v>
      </c>
      <c r="L8" s="67" t="n">
        <f aca="false">'Budget Summary I'!AD10+'Budget Summary I'!AF10</f>
        <v>0</v>
      </c>
      <c r="M8" s="67" t="n">
        <f aca="false">'Budget Summary I'!AG10</f>
        <v>0</v>
      </c>
      <c r="N8" s="67" t="n">
        <f aca="false">'Budget Summary I'!AH10</f>
        <v>0</v>
      </c>
      <c r="O8" s="67" t="n">
        <f aca="false">'Budget Summary I'!AI10+'Budget Summary I'!AK10</f>
        <v>0</v>
      </c>
      <c r="P8" s="67" t="n">
        <f aca="false">'Budget Summary I'!AJ10+'Budget Summary I'!AL10</f>
        <v>0</v>
      </c>
      <c r="Q8" s="67" t="n">
        <f aca="false">'Budget Summary I'!AM10</f>
        <v>0</v>
      </c>
      <c r="R8" s="67" t="n">
        <f aca="false">'Budget Summary I'!AN10</f>
        <v>0</v>
      </c>
    </row>
    <row r="9" customFormat="false" ht="15" hidden="false" customHeight="false" outlineLevel="0" collapsed="false">
      <c r="A9" s="63"/>
      <c r="B9" s="64" t="s">
        <v>23</v>
      </c>
      <c r="C9" s="65" t="n">
        <f aca="false">E9+G9+I9+K9+M9+O9+Q9</f>
        <v>9161.3558929</v>
      </c>
      <c r="D9" s="65" t="n">
        <f aca="false">F9+H9+J9+L9+N9+P9+R9</f>
        <v>0</v>
      </c>
      <c r="E9" s="66" t="n">
        <f aca="false">'Budget Summary I'!E11+'Budget Summary I'!G11+'Budget Summary I'!I11+'Budget Summary I'!K11+'Budget Summary I'!M11+'Budget Summary I'!O11+'Budget Summary I'!Q11+'Budget Summary I'!S11</f>
        <v>1528.85</v>
      </c>
      <c r="F9" s="66" t="n">
        <f aca="false">'Budget Summary I'!F11+'Budget Summary I'!H11+'Budget Summary I'!J11+'Budget Summary I'!L11+'Budget Summary I'!N11+'Budget Summary I'!P11+'Budget Summary I'!R11+'Budget Summary I'!T11</f>
        <v>0</v>
      </c>
      <c r="G9" s="67" t="n">
        <f aca="false">'Budget Summary I'!U11+'Budget Summary I'!W11</f>
        <v>0</v>
      </c>
      <c r="H9" s="67" t="n">
        <f aca="false">'Budget Summary I'!V11+'Budget Summary I'!X11</f>
        <v>0</v>
      </c>
      <c r="I9" s="66" t="n">
        <f aca="false">'Budget Summary I'!Y11+'Budget Summary I'!AA11</f>
        <v>7496.3558929</v>
      </c>
      <c r="J9" s="66" t="n">
        <f aca="false">'Budget Summary I'!Z11+'Budget Summary I'!AB11</f>
        <v>0</v>
      </c>
      <c r="K9" s="67" t="n">
        <f aca="false">'Budget Summary I'!AC11+'Budget Summary I'!AE11</f>
        <v>136.15</v>
      </c>
      <c r="L9" s="67" t="n">
        <f aca="false">'Budget Summary I'!AD11+'Budget Summary I'!AF11</f>
        <v>0</v>
      </c>
      <c r="M9" s="67" t="n">
        <f aca="false">'Budget Summary I'!AG11</f>
        <v>0</v>
      </c>
      <c r="N9" s="67" t="n">
        <f aca="false">'Budget Summary I'!AH11</f>
        <v>0</v>
      </c>
      <c r="O9" s="67" t="n">
        <f aca="false">'Budget Summary I'!AI11+'Budget Summary I'!AK11</f>
        <v>0</v>
      </c>
      <c r="P9" s="67" t="n">
        <f aca="false">'Budget Summary I'!AJ11+'Budget Summary I'!AL11</f>
        <v>0</v>
      </c>
      <c r="Q9" s="67" t="n">
        <f aca="false">'Budget Summary I'!AM11</f>
        <v>0</v>
      </c>
      <c r="R9" s="67" t="n">
        <f aca="false">'Budget Summary I'!AN11</f>
        <v>0</v>
      </c>
    </row>
    <row r="10" customFormat="false" ht="15" hidden="false" customHeight="false" outlineLevel="0" collapsed="false">
      <c r="A10" s="63"/>
      <c r="B10" s="64" t="s">
        <v>25</v>
      </c>
      <c r="C10" s="65" t="n">
        <f aca="false">E10+G10+I10+K10+M10+O10+Q10</f>
        <v>1191.7115</v>
      </c>
      <c r="D10" s="65" t="n">
        <f aca="false">F10+H10+J10+L10+N10+P10+R10</f>
        <v>0</v>
      </c>
      <c r="E10" s="66" t="n">
        <f aca="false">'Budget Summary I'!E12+'Budget Summary I'!G12+'Budget Summary I'!I12+'Budget Summary I'!K12+'Budget Summary I'!M12+'Budget Summary I'!O12+'Budget Summary I'!Q12+'Budget Summary I'!S12</f>
        <v>40.8</v>
      </c>
      <c r="F10" s="66" t="n">
        <f aca="false">'Budget Summary I'!F12+'Budget Summary I'!H12+'Budget Summary I'!J12+'Budget Summary I'!L12+'Budget Summary I'!N12+'Budget Summary I'!P12+'Budget Summary I'!R12+'Budget Summary I'!T12</f>
        <v>0</v>
      </c>
      <c r="G10" s="67" t="n">
        <f aca="false">'Budget Summary I'!U12+'Budget Summary I'!W12</f>
        <v>0</v>
      </c>
      <c r="H10" s="67" t="n">
        <f aca="false">'Budget Summary I'!V12+'Budget Summary I'!X12</f>
        <v>0</v>
      </c>
      <c r="I10" s="66" t="n">
        <f aca="false">'Budget Summary I'!Y12+'Budget Summary I'!AA12</f>
        <v>1015.28</v>
      </c>
      <c r="J10" s="66" t="n">
        <f aca="false">'Budget Summary I'!Z12+'Budget Summary I'!AB12</f>
        <v>0</v>
      </c>
      <c r="K10" s="67" t="n">
        <f aca="false">'Budget Summary I'!AC12+'Budget Summary I'!AE12</f>
        <v>135.6315</v>
      </c>
      <c r="L10" s="67" t="n">
        <f aca="false">'Budget Summary I'!AD12+'Budget Summary I'!AF12</f>
        <v>0</v>
      </c>
      <c r="M10" s="67" t="n">
        <f aca="false">'Budget Summary I'!AG12</f>
        <v>0</v>
      </c>
      <c r="N10" s="67" t="n">
        <f aca="false">'Budget Summary I'!AH12</f>
        <v>0</v>
      </c>
      <c r="O10" s="67" t="n">
        <f aca="false">'Budget Summary I'!AI12+'Budget Summary I'!AK12</f>
        <v>0</v>
      </c>
      <c r="P10" s="67" t="n">
        <f aca="false">'Budget Summary I'!AJ12+'Budget Summary I'!AL12</f>
        <v>0</v>
      </c>
      <c r="Q10" s="67" t="n">
        <f aca="false">'Budget Summary I'!AM12</f>
        <v>0</v>
      </c>
      <c r="R10" s="67" t="n">
        <f aca="false">'Budget Summary I'!AN12</f>
        <v>0</v>
      </c>
    </row>
    <row r="11" customFormat="false" ht="15" hidden="false" customHeight="false" outlineLevel="0" collapsed="false">
      <c r="A11" s="63"/>
      <c r="B11" s="64" t="s">
        <v>27</v>
      </c>
      <c r="C11" s="65" t="n">
        <f aca="false">E11+G11+I11+K11+M11+O11+Q11</f>
        <v>143.02</v>
      </c>
      <c r="D11" s="65" t="n">
        <f aca="false">F11+H11+J11+L11+N11+P11+R11</f>
        <v>0</v>
      </c>
      <c r="E11" s="66" t="n">
        <f aca="false">'Budget Summary I'!E13+'Budget Summary I'!G13+'Budget Summary I'!I13+'Budget Summary I'!K13+'Budget Summary I'!M13+'Budget Summary I'!O13+'Budget Summary I'!Q13+'Budget Summary I'!S13</f>
        <v>60.4</v>
      </c>
      <c r="F11" s="66" t="n">
        <f aca="false">'Budget Summary I'!F13+'Budget Summary I'!H13+'Budget Summary I'!J13+'Budget Summary I'!L13+'Budget Summary I'!N13+'Budget Summary I'!P13+'Budget Summary I'!R13+'Budget Summary I'!T13</f>
        <v>0</v>
      </c>
      <c r="G11" s="67" t="n">
        <f aca="false">'Budget Summary I'!U13+'Budget Summary I'!W13</f>
        <v>0</v>
      </c>
      <c r="H11" s="67" t="n">
        <f aca="false">'Budget Summary I'!V13+'Budget Summary I'!X13</f>
        <v>0</v>
      </c>
      <c r="I11" s="66" t="n">
        <f aca="false">'Budget Summary I'!Y13+'Budget Summary I'!AA13</f>
        <v>0</v>
      </c>
      <c r="J11" s="66" t="n">
        <f aca="false">'Budget Summary I'!Z13+'Budget Summary I'!AB13</f>
        <v>0</v>
      </c>
      <c r="K11" s="67" t="n">
        <f aca="false">'Budget Summary I'!AC13+'Budget Summary I'!AE13</f>
        <v>20.55</v>
      </c>
      <c r="L11" s="67" t="n">
        <f aca="false">'Budget Summary I'!AD13+'Budget Summary I'!AF13</f>
        <v>0</v>
      </c>
      <c r="M11" s="67" t="n">
        <f aca="false">'Budget Summary I'!AG13</f>
        <v>62.07</v>
      </c>
      <c r="N11" s="67" t="n">
        <f aca="false">'Budget Summary I'!AH13</f>
        <v>0</v>
      </c>
      <c r="O11" s="67" t="n">
        <f aca="false">'Budget Summary I'!AI13+'Budget Summary I'!AK13</f>
        <v>0</v>
      </c>
      <c r="P11" s="67" t="n">
        <f aca="false">'Budget Summary I'!AJ13+'Budget Summary I'!AL13</f>
        <v>0</v>
      </c>
      <c r="Q11" s="67" t="n">
        <f aca="false">'Budget Summary I'!AM13</f>
        <v>0</v>
      </c>
      <c r="R11" s="67" t="n">
        <f aca="false">'Budget Summary I'!AN13</f>
        <v>0</v>
      </c>
    </row>
    <row r="12" customFormat="false" ht="15" hidden="false" customHeight="false" outlineLevel="0" collapsed="false">
      <c r="A12" s="63"/>
      <c r="B12" s="64" t="s">
        <v>29</v>
      </c>
      <c r="C12" s="65" t="n">
        <f aca="false">E12+G12+I12+K12+M12+O12+Q12</f>
        <v>3943.4802</v>
      </c>
      <c r="D12" s="65" t="n">
        <f aca="false">F12+H12+J12+L12+N12+P12+R12</f>
        <v>0</v>
      </c>
      <c r="E12" s="66" t="n">
        <f aca="false">'Budget Summary I'!E14+'Budget Summary I'!G14+'Budget Summary I'!I14+'Budget Summary I'!K14+'Budget Summary I'!M14+'Budget Summary I'!O14+'Budget Summary I'!Q14+'Budget Summary I'!S14</f>
        <v>2996.555</v>
      </c>
      <c r="F12" s="66" t="n">
        <f aca="false">'Budget Summary I'!F14+'Budget Summary I'!H14+'Budget Summary I'!J14+'Budget Summary I'!L14+'Budget Summary I'!N14+'Budget Summary I'!P14+'Budget Summary I'!R14+'Budget Summary I'!T14</f>
        <v>0</v>
      </c>
      <c r="G12" s="67" t="n">
        <f aca="false">'Budget Summary I'!U14+'Budget Summary I'!W14</f>
        <v>0</v>
      </c>
      <c r="H12" s="67" t="n">
        <f aca="false">'Budget Summary I'!V14+'Budget Summary I'!X14</f>
        <v>0</v>
      </c>
      <c r="I12" s="66" t="n">
        <f aca="false">'Budget Summary I'!Y14+'Budget Summary I'!AA14</f>
        <v>926.6452</v>
      </c>
      <c r="J12" s="66" t="n">
        <f aca="false">'Budget Summary I'!Z14+'Budget Summary I'!AB14</f>
        <v>0</v>
      </c>
      <c r="K12" s="67" t="n">
        <f aca="false">'Budget Summary I'!AC14+'Budget Summary I'!AE14</f>
        <v>20.28</v>
      </c>
      <c r="L12" s="67" t="n">
        <f aca="false">'Budget Summary I'!AD14+'Budget Summary I'!AF14</f>
        <v>0</v>
      </c>
      <c r="M12" s="67" t="n">
        <f aca="false">'Budget Summary I'!AG14</f>
        <v>0</v>
      </c>
      <c r="N12" s="67" t="n">
        <f aca="false">'Budget Summary I'!AH14</f>
        <v>0</v>
      </c>
      <c r="O12" s="67" t="n">
        <f aca="false">'Budget Summary I'!AI14+'Budget Summary I'!AK14</f>
        <v>0</v>
      </c>
      <c r="P12" s="67" t="n">
        <f aca="false">'Budget Summary I'!AJ14+'Budget Summary I'!AL14</f>
        <v>0</v>
      </c>
      <c r="Q12" s="67" t="n">
        <f aca="false">'Budget Summary I'!AM14</f>
        <v>0</v>
      </c>
      <c r="R12" s="67" t="n">
        <f aca="false">'Budget Summary I'!AN14</f>
        <v>0</v>
      </c>
    </row>
    <row r="13" customFormat="false" ht="15" hidden="false" customHeight="false" outlineLevel="0" collapsed="false">
      <c r="A13" s="63"/>
      <c r="B13" s="64" t="s">
        <v>159</v>
      </c>
      <c r="C13" s="65" t="n">
        <f aca="false">E13+G13+I13+K13+M13+O13+Q13</f>
        <v>1325.06688</v>
      </c>
      <c r="D13" s="65" t="n">
        <f aca="false">F13+H13+J13+L13+N13+P13+R13</f>
        <v>0</v>
      </c>
      <c r="E13" s="66" t="n">
        <f aca="false">'Budget Summary I'!E15+'Budget Summary I'!G15+'Budget Summary I'!I15+'Budget Summary I'!K15+'Budget Summary I'!M15+'Budget Summary I'!O15+'Budget Summary I'!Q15+'Budget Summary I'!S15</f>
        <v>1325.06688</v>
      </c>
      <c r="F13" s="66" t="n">
        <f aca="false">'Budget Summary I'!F15+'Budget Summary I'!H15+'Budget Summary I'!J15+'Budget Summary I'!L15+'Budget Summary I'!N15+'Budget Summary I'!P15+'Budget Summary I'!R15+'Budget Summary I'!T15</f>
        <v>0</v>
      </c>
      <c r="G13" s="67" t="n">
        <f aca="false">'Budget Summary I'!U15+'Budget Summary I'!W15</f>
        <v>0</v>
      </c>
      <c r="H13" s="67" t="n">
        <f aca="false">'Budget Summary I'!V15+'Budget Summary I'!X15</f>
        <v>0</v>
      </c>
      <c r="I13" s="66" t="n">
        <f aca="false">'Budget Summary I'!Y15+'Budget Summary I'!AA15</f>
        <v>0</v>
      </c>
      <c r="J13" s="66" t="n">
        <f aca="false">'Budget Summary I'!Z15+'Budget Summary I'!AB15</f>
        <v>0</v>
      </c>
      <c r="K13" s="67" t="n">
        <f aca="false">'Budget Summary I'!AC15+'Budget Summary I'!AE15</f>
        <v>0</v>
      </c>
      <c r="L13" s="67" t="n">
        <f aca="false">'Budget Summary I'!AD15+'Budget Summary I'!AF15</f>
        <v>0</v>
      </c>
      <c r="M13" s="67" t="n">
        <f aca="false">'Budget Summary I'!AG15</f>
        <v>0</v>
      </c>
      <c r="N13" s="67" t="n">
        <f aca="false">'Budget Summary I'!AH15</f>
        <v>0</v>
      </c>
      <c r="O13" s="67" t="n">
        <f aca="false">'Budget Summary I'!AI15+'Budget Summary I'!AK15</f>
        <v>0</v>
      </c>
      <c r="P13" s="67" t="n">
        <f aca="false">'Budget Summary I'!AJ15+'Budget Summary I'!AL15</f>
        <v>0</v>
      </c>
      <c r="Q13" s="67" t="n">
        <f aca="false">'Budget Summary I'!AM15</f>
        <v>0</v>
      </c>
      <c r="R13" s="67" t="n">
        <f aca="false">'Budget Summary I'!AN15</f>
        <v>0</v>
      </c>
    </row>
    <row r="14" customFormat="false" ht="15" hidden="false" customHeight="false" outlineLevel="0" collapsed="false">
      <c r="A14" s="63"/>
      <c r="B14" s="64" t="s">
        <v>160</v>
      </c>
      <c r="C14" s="65" t="n">
        <f aca="false">E14+G14+I14+K14+M14+O14+Q14</f>
        <v>547.264</v>
      </c>
      <c r="D14" s="65" t="n">
        <f aca="false">F14+H14+J14+L14+N14+P14+R14</f>
        <v>0</v>
      </c>
      <c r="E14" s="66" t="n">
        <f aca="false">'Budget Summary I'!E16+'Budget Summary I'!G16+'Budget Summary I'!I16+'Budget Summary I'!K16+'Budget Summary I'!M16+'Budget Summary I'!O16+'Budget Summary I'!Q16+'Budget Summary I'!S16</f>
        <v>0</v>
      </c>
      <c r="F14" s="66" t="n">
        <f aca="false">'Budget Summary I'!F16+'Budget Summary I'!H16+'Budget Summary I'!J16+'Budget Summary I'!L16+'Budget Summary I'!N16+'Budget Summary I'!P16+'Budget Summary I'!R16+'Budget Summary I'!T16</f>
        <v>0</v>
      </c>
      <c r="G14" s="67" t="n">
        <f aca="false">'Budget Summary I'!U16+'Budget Summary I'!W16</f>
        <v>0</v>
      </c>
      <c r="H14" s="67" t="n">
        <f aca="false">'Budget Summary I'!V16+'Budget Summary I'!X16</f>
        <v>0</v>
      </c>
      <c r="I14" s="66" t="n">
        <f aca="false">'Budget Summary I'!Y16+'Budget Summary I'!AA16</f>
        <v>0</v>
      </c>
      <c r="J14" s="66" t="n">
        <f aca="false">'Budget Summary I'!Z16+'Budget Summary I'!AB16</f>
        <v>0</v>
      </c>
      <c r="K14" s="67" t="n">
        <f aca="false">'Budget Summary I'!AC16+'Budget Summary I'!AE16</f>
        <v>0</v>
      </c>
      <c r="L14" s="67" t="n">
        <f aca="false">'Budget Summary I'!AD16+'Budget Summary I'!AF16</f>
        <v>0</v>
      </c>
      <c r="M14" s="67" t="n">
        <f aca="false">'Budget Summary I'!AG16</f>
        <v>547.264</v>
      </c>
      <c r="N14" s="67" t="n">
        <f aca="false">'Budget Summary I'!AH16</f>
        <v>0</v>
      </c>
      <c r="O14" s="67" t="n">
        <f aca="false">'Budget Summary I'!AI16+'Budget Summary I'!AK16</f>
        <v>0</v>
      </c>
      <c r="P14" s="67" t="n">
        <f aca="false">'Budget Summary I'!AJ16+'Budget Summary I'!AL16</f>
        <v>0</v>
      </c>
      <c r="Q14" s="67" t="n">
        <f aca="false">'Budget Summary I'!AM16</f>
        <v>0</v>
      </c>
      <c r="R14" s="67" t="n">
        <f aca="false">'Budget Summary I'!AN16</f>
        <v>0</v>
      </c>
    </row>
    <row r="15" customFormat="false" ht="30" hidden="false" customHeight="false" outlineLevel="0" collapsed="false">
      <c r="A15" s="63"/>
      <c r="B15" s="64" t="s">
        <v>33</v>
      </c>
      <c r="C15" s="65" t="n">
        <f aca="false">E15+G15+I15+K15+M15+O15+Q15</f>
        <v>121.74944</v>
      </c>
      <c r="D15" s="65" t="n">
        <f aca="false">F15+H15+J15+L15+N15+P15+R15</f>
        <v>0</v>
      </c>
      <c r="E15" s="66" t="n">
        <f aca="false">'Budget Summary I'!E17+'Budget Summary I'!G17+'Budget Summary I'!I17+'Budget Summary I'!K17+'Budget Summary I'!M17+'Budget Summary I'!O17+'Budget Summary I'!Q17+'Budget Summary I'!S17</f>
        <v>6.5144</v>
      </c>
      <c r="F15" s="66" t="n">
        <f aca="false">'Budget Summary I'!F17+'Budget Summary I'!H17+'Budget Summary I'!J17+'Budget Summary I'!L17+'Budget Summary I'!N17+'Budget Summary I'!P17+'Budget Summary I'!R17+'Budget Summary I'!T17</f>
        <v>0</v>
      </c>
      <c r="G15" s="67" t="n">
        <f aca="false">'Budget Summary I'!U17+'Budget Summary I'!W17</f>
        <v>0</v>
      </c>
      <c r="H15" s="67" t="n">
        <f aca="false">'Budget Summary I'!V17+'Budget Summary I'!X17</f>
        <v>0</v>
      </c>
      <c r="I15" s="66" t="n">
        <f aca="false">'Budget Summary I'!Y17+'Budget Summary I'!AA17</f>
        <v>107.73504</v>
      </c>
      <c r="J15" s="66" t="n">
        <f aca="false">'Budget Summary I'!Z17+'Budget Summary I'!AB17</f>
        <v>0</v>
      </c>
      <c r="K15" s="67" t="n">
        <f aca="false">'Budget Summary I'!AC17+'Budget Summary I'!AE17</f>
        <v>0</v>
      </c>
      <c r="L15" s="67" t="n">
        <f aca="false">'Budget Summary I'!AD17+'Budget Summary I'!AF17</f>
        <v>0</v>
      </c>
      <c r="M15" s="67" t="n">
        <f aca="false">'Budget Summary I'!AG17</f>
        <v>0</v>
      </c>
      <c r="N15" s="67" t="n">
        <f aca="false">'Budget Summary I'!AH17</f>
        <v>0</v>
      </c>
      <c r="O15" s="67" t="n">
        <f aca="false">'Budget Summary I'!AI17+'Budget Summary I'!AK17</f>
        <v>7.5</v>
      </c>
      <c r="P15" s="67" t="n">
        <f aca="false">'Budget Summary I'!AJ17+'Budget Summary I'!AL17</f>
        <v>0</v>
      </c>
      <c r="Q15" s="67" t="n">
        <f aca="false">'Budget Summary I'!AM17</f>
        <v>0</v>
      </c>
      <c r="R15" s="67" t="n">
        <f aca="false">'Budget Summary I'!AN17</f>
        <v>0</v>
      </c>
    </row>
    <row r="16" customFormat="false" ht="15" hidden="false" customHeight="true" outlineLevel="0" collapsed="false">
      <c r="A16" s="63" t="s">
        <v>161</v>
      </c>
      <c r="B16" s="64" t="s">
        <v>162</v>
      </c>
      <c r="C16" s="65" t="n">
        <f aca="false">E16+G16+I16+K16+M16+O16+Q16</f>
        <v>36008.29</v>
      </c>
      <c r="D16" s="65" t="n">
        <f aca="false">F16+H16+J16+L16+N16+P16+R16</f>
        <v>0</v>
      </c>
      <c r="E16" s="66" t="n">
        <f aca="false">'Budget Summary I'!E18+'Budget Summary I'!G18+'Budget Summary I'!I18+'Budget Summary I'!K18+'Budget Summary I'!M18+'Budget Summary I'!O18+'Budget Summary I'!Q18+'Budget Summary I'!S18</f>
        <v>367.35</v>
      </c>
      <c r="F16" s="66" t="n">
        <f aca="false">'Budget Summary I'!F18+'Budget Summary I'!H18+'Budget Summary I'!J18+'Budget Summary I'!L18+'Budget Summary I'!N18+'Budget Summary I'!P18+'Budget Summary I'!R18+'Budget Summary I'!T18</f>
        <v>0</v>
      </c>
      <c r="G16" s="67" t="n">
        <f aca="false">'Budget Summary I'!U18+'Budget Summary I'!W18</f>
        <v>3363.6</v>
      </c>
      <c r="H16" s="67" t="n">
        <f aca="false">'Budget Summary I'!V18+'Budget Summary I'!X18</f>
        <v>0</v>
      </c>
      <c r="I16" s="66" t="n">
        <f aca="false">'Budget Summary I'!Y18+'Budget Summary I'!AA18</f>
        <v>323.55</v>
      </c>
      <c r="J16" s="66" t="n">
        <f aca="false">'Budget Summary I'!Z18+'Budget Summary I'!AB18</f>
        <v>0</v>
      </c>
      <c r="K16" s="67" t="n">
        <f aca="false">'Budget Summary I'!AC18+'Budget Summary I'!AE18</f>
        <v>31914.79</v>
      </c>
      <c r="L16" s="67" t="n">
        <f aca="false">'Budget Summary I'!AD18+'Budget Summary I'!AF18</f>
        <v>0</v>
      </c>
      <c r="M16" s="67" t="n">
        <f aca="false">'Budget Summary I'!AG18</f>
        <v>0</v>
      </c>
      <c r="N16" s="67" t="n">
        <f aca="false">'Budget Summary I'!AH18</f>
        <v>0</v>
      </c>
      <c r="O16" s="67" t="n">
        <f aca="false">'Budget Summary I'!AI18+'Budget Summary I'!AK18</f>
        <v>39</v>
      </c>
      <c r="P16" s="67" t="n">
        <f aca="false">'Budget Summary I'!AJ18+'Budget Summary I'!AL18</f>
        <v>0</v>
      </c>
      <c r="Q16" s="67" t="n">
        <f aca="false">'Budget Summary I'!AM18</f>
        <v>0</v>
      </c>
      <c r="R16" s="67" t="n">
        <f aca="false">'Budget Summary I'!AN18</f>
        <v>0</v>
      </c>
    </row>
    <row r="17" customFormat="false" ht="15" hidden="false" customHeight="false" outlineLevel="0" collapsed="false">
      <c r="A17" s="63"/>
      <c r="B17" s="64" t="s">
        <v>37</v>
      </c>
      <c r="C17" s="65" t="n">
        <f aca="false">E17+G17+I17+K17+M17+O17+Q17</f>
        <v>10049.74324</v>
      </c>
      <c r="D17" s="65" t="n">
        <f aca="false">F17+H17+J17+L17+N17+P17+R17</f>
        <v>0</v>
      </c>
      <c r="E17" s="66" t="n">
        <f aca="false">'Budget Summary I'!E19+'Budget Summary I'!G19+'Budget Summary I'!I19+'Budget Summary I'!K19+'Budget Summary I'!M19+'Budget Summary I'!O19+'Budget Summary I'!Q19+'Budget Summary I'!S19</f>
        <v>9503.56724</v>
      </c>
      <c r="F17" s="66" t="n">
        <f aca="false">'Budget Summary I'!F19+'Budget Summary I'!H19+'Budget Summary I'!J19+'Budget Summary I'!L19+'Budget Summary I'!N19+'Budget Summary I'!P19+'Budget Summary I'!R19+'Budget Summary I'!T19</f>
        <v>0</v>
      </c>
      <c r="G17" s="67" t="n">
        <f aca="false">'Budget Summary I'!U19+'Budget Summary I'!W19</f>
        <v>0</v>
      </c>
      <c r="H17" s="67" t="n">
        <f aca="false">'Budget Summary I'!V19+'Budget Summary I'!X19</f>
        <v>0</v>
      </c>
      <c r="I17" s="66" t="n">
        <f aca="false">'Budget Summary I'!Y19+'Budget Summary I'!AA19</f>
        <v>546.176</v>
      </c>
      <c r="J17" s="66" t="n">
        <f aca="false">'Budget Summary I'!Z19+'Budget Summary I'!AB19</f>
        <v>0</v>
      </c>
      <c r="K17" s="67" t="n">
        <f aca="false">'Budget Summary I'!AC19+'Budget Summary I'!AE19</f>
        <v>0</v>
      </c>
      <c r="L17" s="67" t="n">
        <f aca="false">'Budget Summary I'!AD19+'Budget Summary I'!AF19</f>
        <v>0</v>
      </c>
      <c r="M17" s="67" t="n">
        <f aca="false">'Budget Summary I'!AG19</f>
        <v>0</v>
      </c>
      <c r="N17" s="67" t="n">
        <f aca="false">'Budget Summary I'!AH19</f>
        <v>0</v>
      </c>
      <c r="O17" s="67" t="n">
        <f aca="false">'Budget Summary I'!AI19+'Budget Summary I'!AK19</f>
        <v>0</v>
      </c>
      <c r="P17" s="67" t="n">
        <f aca="false">'Budget Summary I'!AJ19+'Budget Summary I'!AL19</f>
        <v>0</v>
      </c>
      <c r="Q17" s="67" t="n">
        <f aca="false">'Budget Summary I'!AM19</f>
        <v>0</v>
      </c>
      <c r="R17" s="67" t="n">
        <f aca="false">'Budget Summary I'!AN19</f>
        <v>0</v>
      </c>
    </row>
    <row r="18" customFormat="false" ht="15" hidden="false" customHeight="false" outlineLevel="0" collapsed="false">
      <c r="A18" s="63"/>
      <c r="B18" s="64" t="s">
        <v>89</v>
      </c>
      <c r="C18" s="65" t="n">
        <f aca="false">E18+G18+I18+K18+M18+O18+Q18</f>
        <v>2660</v>
      </c>
      <c r="D18" s="65" t="n">
        <f aca="false">F18+H18+J18+L18+N18+P18+R18</f>
        <v>0</v>
      </c>
      <c r="E18" s="66" t="n">
        <f aca="false">'Budget Summary I'!E20+'Budget Summary I'!G20+'Budget Summary I'!I20+'Budget Summary I'!K20+'Budget Summary I'!M20+'Budget Summary I'!O20+'Budget Summary I'!Q20+'Budget Summary I'!S20</f>
        <v>2660</v>
      </c>
      <c r="F18" s="66" t="n">
        <f aca="false">'Budget Summary I'!F20+'Budget Summary I'!H20+'Budget Summary I'!J20+'Budget Summary I'!L20+'Budget Summary I'!N20+'Budget Summary I'!P20+'Budget Summary I'!R20+'Budget Summary I'!T20</f>
        <v>0</v>
      </c>
      <c r="G18" s="67" t="n">
        <f aca="false">'Budget Summary I'!U20+'Budget Summary I'!W20</f>
        <v>0</v>
      </c>
      <c r="H18" s="67" t="n">
        <f aca="false">'Budget Summary I'!V20+'Budget Summary I'!X20</f>
        <v>0</v>
      </c>
      <c r="I18" s="66" t="n">
        <f aca="false">'Budget Summary I'!Y20+'Budget Summary I'!AA20</f>
        <v>0</v>
      </c>
      <c r="J18" s="66" t="n">
        <f aca="false">'Budget Summary I'!Z20+'Budget Summary I'!AB20</f>
        <v>0</v>
      </c>
      <c r="K18" s="67" t="n">
        <f aca="false">'Budget Summary I'!AC20+'Budget Summary I'!AE20</f>
        <v>0</v>
      </c>
      <c r="L18" s="67" t="n">
        <f aca="false">'Budget Summary I'!AD20+'Budget Summary I'!AF20</f>
        <v>0</v>
      </c>
      <c r="M18" s="67" t="n">
        <f aca="false">'Budget Summary I'!AG20</f>
        <v>0</v>
      </c>
      <c r="N18" s="67" t="n">
        <f aca="false">'Budget Summary I'!AH20</f>
        <v>0</v>
      </c>
      <c r="O18" s="67" t="n">
        <f aca="false">'Budget Summary I'!AI20+'Budget Summary I'!AK20</f>
        <v>0</v>
      </c>
      <c r="P18" s="67" t="n">
        <f aca="false">'Budget Summary I'!AJ20+'Budget Summary I'!AL20</f>
        <v>0</v>
      </c>
      <c r="Q18" s="67" t="n">
        <f aca="false">'Budget Summary I'!AM20</f>
        <v>0</v>
      </c>
      <c r="R18" s="67" t="n">
        <f aca="false">'Budget Summary I'!AN20</f>
        <v>0</v>
      </c>
    </row>
    <row r="19" customFormat="false" ht="15" hidden="false" customHeight="false" outlineLevel="0" collapsed="false">
      <c r="A19" s="63"/>
      <c r="B19" s="64" t="s">
        <v>163</v>
      </c>
      <c r="C19" s="65" t="n">
        <f aca="false">E19+G19+I19+K19+M19+O19+Q19</f>
        <v>9556.524</v>
      </c>
      <c r="D19" s="65" t="n">
        <f aca="false">F19+H19+J19+L19+N19+P19+R19</f>
        <v>0</v>
      </c>
      <c r="E19" s="66" t="n">
        <f aca="false">'Budget Summary I'!E21+'Budget Summary I'!G21+'Budget Summary I'!I21+'Budget Summary I'!K21+'Budget Summary I'!M21+'Budget Summary I'!O21+'Budget Summary I'!Q21+'Budget Summary I'!S21</f>
        <v>9556.524</v>
      </c>
      <c r="F19" s="66" t="n">
        <f aca="false">'Budget Summary I'!F21+'Budget Summary I'!H21+'Budget Summary I'!J21+'Budget Summary I'!L21+'Budget Summary I'!N21+'Budget Summary I'!P21+'Budget Summary I'!R21+'Budget Summary I'!T21</f>
        <v>0</v>
      </c>
      <c r="G19" s="67" t="n">
        <f aca="false">'Budget Summary I'!U21+'Budget Summary I'!W21</f>
        <v>0</v>
      </c>
      <c r="H19" s="67" t="n">
        <f aca="false">'Budget Summary I'!V21+'Budget Summary I'!X21</f>
        <v>0</v>
      </c>
      <c r="I19" s="66" t="n">
        <f aca="false">'Budget Summary I'!Y21+'Budget Summary I'!AA21</f>
        <v>0</v>
      </c>
      <c r="J19" s="66" t="n">
        <f aca="false">'Budget Summary I'!Z21+'Budget Summary I'!AB21</f>
        <v>0</v>
      </c>
      <c r="K19" s="67" t="n">
        <f aca="false">'Budget Summary I'!AC21+'Budget Summary I'!AE21</f>
        <v>0</v>
      </c>
      <c r="L19" s="67" t="n">
        <f aca="false">'Budget Summary I'!AD21+'Budget Summary I'!AF21</f>
        <v>0</v>
      </c>
      <c r="M19" s="67" t="n">
        <f aca="false">'Budget Summary I'!AG21</f>
        <v>0</v>
      </c>
      <c r="N19" s="67" t="n">
        <f aca="false">'Budget Summary I'!AH21</f>
        <v>0</v>
      </c>
      <c r="O19" s="67" t="n">
        <f aca="false">'Budget Summary I'!AI21+'Budget Summary I'!AK21</f>
        <v>0</v>
      </c>
      <c r="P19" s="67" t="n">
        <f aca="false">'Budget Summary I'!AJ21+'Budget Summary I'!AL21</f>
        <v>0</v>
      </c>
      <c r="Q19" s="67" t="n">
        <f aca="false">'Budget Summary I'!AM21</f>
        <v>0</v>
      </c>
      <c r="R19" s="67" t="n">
        <f aca="false">'Budget Summary I'!AN21</f>
        <v>0</v>
      </c>
    </row>
    <row r="20" customFormat="false" ht="15" hidden="false" customHeight="false" outlineLevel="0" collapsed="false">
      <c r="A20" s="63"/>
      <c r="B20" s="64" t="s">
        <v>164</v>
      </c>
      <c r="C20" s="65" t="n">
        <f aca="false">E20+G20+I20+K20+M20+O20+Q20</f>
        <v>1246.2</v>
      </c>
      <c r="D20" s="65" t="n">
        <f aca="false">F20+H20+J20+L20+N20+P20+R20</f>
        <v>0</v>
      </c>
      <c r="E20" s="66" t="n">
        <f aca="false">'Budget Summary I'!E22+'Budget Summary I'!G22+'Budget Summary I'!I22+'Budget Summary I'!K22+'Budget Summary I'!M22+'Budget Summary I'!O22+'Budget Summary I'!Q22+'Budget Summary I'!S22</f>
        <v>1246.2</v>
      </c>
      <c r="F20" s="66" t="n">
        <f aca="false">'Budget Summary I'!F22+'Budget Summary I'!H22+'Budget Summary I'!J22+'Budget Summary I'!L22+'Budget Summary I'!N22+'Budget Summary I'!P22+'Budget Summary I'!R22+'Budget Summary I'!T22</f>
        <v>0</v>
      </c>
      <c r="G20" s="67" t="n">
        <f aca="false">'Budget Summary I'!U22+'Budget Summary I'!W22</f>
        <v>0</v>
      </c>
      <c r="H20" s="67" t="n">
        <f aca="false">'Budget Summary I'!V22+'Budget Summary I'!X22</f>
        <v>0</v>
      </c>
      <c r="I20" s="66" t="n">
        <f aca="false">'Budget Summary I'!Y22+'Budget Summary I'!AA22</f>
        <v>0</v>
      </c>
      <c r="J20" s="66" t="n">
        <f aca="false">'Budget Summary I'!Z22+'Budget Summary I'!AB22</f>
        <v>0</v>
      </c>
      <c r="K20" s="67" t="n">
        <f aca="false">'Budget Summary I'!AC22+'Budget Summary I'!AE22</f>
        <v>0</v>
      </c>
      <c r="L20" s="67" t="n">
        <f aca="false">'Budget Summary I'!AD22+'Budget Summary I'!AF22</f>
        <v>0</v>
      </c>
      <c r="M20" s="67" t="n">
        <f aca="false">'Budget Summary I'!AG22</f>
        <v>0</v>
      </c>
      <c r="N20" s="67" t="n">
        <f aca="false">'Budget Summary I'!AH22</f>
        <v>0</v>
      </c>
      <c r="O20" s="67" t="n">
        <f aca="false">'Budget Summary I'!AI22+'Budget Summary I'!AK22</f>
        <v>0</v>
      </c>
      <c r="P20" s="67" t="n">
        <f aca="false">'Budget Summary I'!AJ22+'Budget Summary I'!AL22</f>
        <v>0</v>
      </c>
      <c r="Q20" s="67" t="n">
        <f aca="false">'Budget Summary I'!AM22</f>
        <v>0</v>
      </c>
      <c r="R20" s="67" t="n">
        <f aca="false">'Budget Summary I'!AN22</f>
        <v>0</v>
      </c>
    </row>
    <row r="21" customFormat="false" ht="15" hidden="false" customHeight="false" outlineLevel="0" collapsed="false">
      <c r="A21" s="63"/>
      <c r="B21" s="64" t="s">
        <v>165</v>
      </c>
      <c r="C21" s="65" t="n">
        <f aca="false">E21+G21+I21+K21+M21+O21+Q21</f>
        <v>10</v>
      </c>
      <c r="D21" s="65" t="n">
        <f aca="false">F21+H21+J21+L21+N21+P21+R21</f>
        <v>0</v>
      </c>
      <c r="E21" s="66" t="n">
        <f aca="false">'Budget Summary I'!E23+'Budget Summary I'!G23+'Budget Summary I'!I23+'Budget Summary I'!K23+'Budget Summary I'!M23+'Budget Summary I'!O23+'Budget Summary I'!Q23+'Budget Summary I'!S23</f>
        <v>10</v>
      </c>
      <c r="F21" s="66" t="n">
        <f aca="false">'Budget Summary I'!F23+'Budget Summary I'!H23+'Budget Summary I'!J23+'Budget Summary I'!L23+'Budget Summary I'!N23+'Budget Summary I'!P23+'Budget Summary I'!R23+'Budget Summary I'!T23</f>
        <v>0</v>
      </c>
      <c r="G21" s="67" t="n">
        <f aca="false">'Budget Summary I'!U23+'Budget Summary I'!W23</f>
        <v>0</v>
      </c>
      <c r="H21" s="67" t="n">
        <f aca="false">'Budget Summary I'!V23+'Budget Summary I'!X23</f>
        <v>0</v>
      </c>
      <c r="I21" s="66" t="n">
        <f aca="false">'Budget Summary I'!Y23+'Budget Summary I'!AA23</f>
        <v>0</v>
      </c>
      <c r="J21" s="66" t="n">
        <f aca="false">'Budget Summary I'!Z23+'Budget Summary I'!AB23</f>
        <v>0</v>
      </c>
      <c r="K21" s="67" t="n">
        <f aca="false">'Budget Summary I'!AC23+'Budget Summary I'!AE23</f>
        <v>0</v>
      </c>
      <c r="L21" s="67" t="n">
        <f aca="false">'Budget Summary I'!AD23+'Budget Summary I'!AF23</f>
        <v>0</v>
      </c>
      <c r="M21" s="67" t="n">
        <f aca="false">'Budget Summary I'!AG23</f>
        <v>0</v>
      </c>
      <c r="N21" s="67" t="n">
        <f aca="false">'Budget Summary I'!AH23</f>
        <v>0</v>
      </c>
      <c r="O21" s="67" t="n">
        <f aca="false">'Budget Summary I'!AI23+'Budget Summary I'!AK23</f>
        <v>0</v>
      </c>
      <c r="P21" s="67" t="n">
        <f aca="false">'Budget Summary I'!AJ23+'Budget Summary I'!AL23</f>
        <v>0</v>
      </c>
      <c r="Q21" s="67" t="n">
        <f aca="false">'Budget Summary I'!AM23</f>
        <v>0</v>
      </c>
      <c r="R21" s="67" t="n">
        <f aca="false">'Budget Summary I'!AN23</f>
        <v>0</v>
      </c>
    </row>
    <row r="22" customFormat="false" ht="15" hidden="false" customHeight="false" outlineLevel="0" collapsed="false">
      <c r="A22" s="63"/>
      <c r="B22" s="64" t="s">
        <v>93</v>
      </c>
      <c r="C22" s="65" t="n">
        <f aca="false">E22+G22+I22+K22+M22+O22+Q22</f>
        <v>2969.7</v>
      </c>
      <c r="D22" s="65" t="n">
        <f aca="false">F22+H22+J22+L22+N22+P22+R22</f>
        <v>0</v>
      </c>
      <c r="E22" s="66" t="n">
        <f aca="false">'Budget Summary I'!E24+'Budget Summary I'!G24+'Budget Summary I'!I24+'Budget Summary I'!K24+'Budget Summary I'!M24+'Budget Summary I'!O24+'Budget Summary I'!Q24+'Budget Summary I'!S24</f>
        <v>2963.69</v>
      </c>
      <c r="F22" s="66" t="n">
        <f aca="false">'Budget Summary I'!F24+'Budget Summary I'!H24+'Budget Summary I'!J24+'Budget Summary I'!L24+'Budget Summary I'!N24+'Budget Summary I'!P24+'Budget Summary I'!R24+'Budget Summary I'!T24</f>
        <v>0</v>
      </c>
      <c r="G22" s="67" t="n">
        <f aca="false">'Budget Summary I'!U24+'Budget Summary I'!W24</f>
        <v>0</v>
      </c>
      <c r="H22" s="67" t="n">
        <f aca="false">'Budget Summary I'!V24+'Budget Summary I'!X24</f>
        <v>0</v>
      </c>
      <c r="I22" s="66" t="n">
        <f aca="false">'Budget Summary I'!Y24+'Budget Summary I'!AA24</f>
        <v>0</v>
      </c>
      <c r="J22" s="66" t="n">
        <f aca="false">'Budget Summary I'!Z24+'Budget Summary I'!AB24</f>
        <v>0</v>
      </c>
      <c r="K22" s="67" t="n">
        <f aca="false">'Budget Summary I'!AC24+'Budget Summary I'!AE24</f>
        <v>6.01</v>
      </c>
      <c r="L22" s="67" t="n">
        <f aca="false">'Budget Summary I'!AD24+'Budget Summary I'!AF24</f>
        <v>0</v>
      </c>
      <c r="M22" s="67" t="n">
        <f aca="false">'Budget Summary I'!AG24</f>
        <v>0</v>
      </c>
      <c r="N22" s="67" t="n">
        <f aca="false">'Budget Summary I'!AH24</f>
        <v>0</v>
      </c>
      <c r="O22" s="67" t="n">
        <f aca="false">'Budget Summary I'!AI24+'Budget Summary I'!AK24</f>
        <v>0</v>
      </c>
      <c r="P22" s="67" t="n">
        <f aca="false">'Budget Summary I'!AJ24+'Budget Summary I'!AL24</f>
        <v>0</v>
      </c>
      <c r="Q22" s="67" t="n">
        <f aca="false">'Budget Summary I'!AM24</f>
        <v>0</v>
      </c>
      <c r="R22" s="67" t="n">
        <f aca="false">'Budget Summary I'!AN24</f>
        <v>0</v>
      </c>
    </row>
    <row r="23" customFormat="false" ht="15" hidden="false" customHeight="false" outlineLevel="0" collapsed="false">
      <c r="A23" s="63"/>
      <c r="B23" s="64" t="s">
        <v>166</v>
      </c>
      <c r="C23" s="65" t="n">
        <f aca="false">E23+G23+I23+K23+M23+O23+Q23</f>
        <v>0</v>
      </c>
      <c r="D23" s="65" t="n">
        <f aca="false">F23+H23+J23+L23+N23+P23+R23</f>
        <v>0</v>
      </c>
      <c r="E23" s="66" t="n">
        <f aca="false">'Budget Summary I'!E25+'Budget Summary I'!G25+'Budget Summary I'!I25+'Budget Summary I'!K25+'Budget Summary I'!M25+'Budget Summary I'!O25+'Budget Summary I'!Q25+'Budget Summary I'!S25</f>
        <v>0</v>
      </c>
      <c r="F23" s="66" t="n">
        <f aca="false">'Budget Summary I'!F25+'Budget Summary I'!H25+'Budget Summary I'!J25+'Budget Summary I'!L25+'Budget Summary I'!N25+'Budget Summary I'!P25+'Budget Summary I'!R25+'Budget Summary I'!T25</f>
        <v>0</v>
      </c>
      <c r="G23" s="67" t="n">
        <f aca="false">'Budget Summary I'!U25+'Budget Summary I'!W25</f>
        <v>0</v>
      </c>
      <c r="H23" s="67" t="n">
        <f aca="false">'Budget Summary I'!V25+'Budget Summary I'!X25</f>
        <v>0</v>
      </c>
      <c r="I23" s="66" t="n">
        <f aca="false">'Budget Summary I'!Y25+'Budget Summary I'!AA25</f>
        <v>0</v>
      </c>
      <c r="J23" s="66" t="n">
        <f aca="false">'Budget Summary I'!Z25+'Budget Summary I'!AB25</f>
        <v>0</v>
      </c>
      <c r="K23" s="67" t="n">
        <f aca="false">'Budget Summary I'!AC25+'Budget Summary I'!AE25</f>
        <v>0</v>
      </c>
      <c r="L23" s="67" t="n">
        <f aca="false">'Budget Summary I'!AD25+'Budget Summary I'!AF25</f>
        <v>0</v>
      </c>
      <c r="M23" s="67" t="n">
        <f aca="false">'Budget Summary I'!AG25</f>
        <v>0</v>
      </c>
      <c r="N23" s="67" t="n">
        <f aca="false">'Budget Summary I'!AH25</f>
        <v>0</v>
      </c>
      <c r="O23" s="67" t="n">
        <f aca="false">'Budget Summary I'!AI25+'Budget Summary I'!AK25</f>
        <v>0</v>
      </c>
      <c r="P23" s="67" t="n">
        <f aca="false">'Budget Summary I'!AJ25+'Budget Summary I'!AL25</f>
        <v>0</v>
      </c>
      <c r="Q23" s="67" t="n">
        <f aca="false">'Budget Summary I'!AM25</f>
        <v>0</v>
      </c>
      <c r="R23" s="67" t="n">
        <f aca="false">'Budget Summary I'!AN25</f>
        <v>0</v>
      </c>
    </row>
    <row r="24" customFormat="false" ht="15" hidden="false" customHeight="false" outlineLevel="0" collapsed="false">
      <c r="A24" s="63"/>
      <c r="B24" s="64" t="s">
        <v>94</v>
      </c>
      <c r="C24" s="65" t="n">
        <f aca="false">E24+G24+I24+K24+M24+O24+Q24</f>
        <v>6561.35</v>
      </c>
      <c r="D24" s="65" t="n">
        <f aca="false">F24+H24+J24+L24+N24+P24+R24</f>
        <v>0</v>
      </c>
      <c r="E24" s="66" t="n">
        <f aca="false">'Budget Summary I'!E26+'Budget Summary I'!G26+'Budget Summary I'!I26+'Budget Summary I'!K26+'Budget Summary I'!M26+'Budget Summary I'!O26+'Budget Summary I'!Q26+'Budget Summary I'!S26</f>
        <v>0</v>
      </c>
      <c r="F24" s="66" t="n">
        <f aca="false">'Budget Summary I'!F26+'Budget Summary I'!H26+'Budget Summary I'!J26+'Budget Summary I'!L26+'Budget Summary I'!N26+'Budget Summary I'!P26+'Budget Summary I'!R26+'Budget Summary I'!T26</f>
        <v>0</v>
      </c>
      <c r="G24" s="67" t="n">
        <f aca="false">'Budget Summary I'!U26+'Budget Summary I'!W26</f>
        <v>6561.35</v>
      </c>
      <c r="H24" s="67" t="n">
        <f aca="false">'Budget Summary I'!V26+'Budget Summary I'!X26</f>
        <v>0</v>
      </c>
      <c r="I24" s="66" t="n">
        <f aca="false">'Budget Summary I'!Y26+'Budget Summary I'!AA26</f>
        <v>0</v>
      </c>
      <c r="J24" s="66" t="n">
        <f aca="false">'Budget Summary I'!Z26+'Budget Summary I'!AB26</f>
        <v>0</v>
      </c>
      <c r="K24" s="67" t="n">
        <f aca="false">'Budget Summary I'!AC26+'Budget Summary I'!AE26</f>
        <v>0</v>
      </c>
      <c r="L24" s="67" t="n">
        <f aca="false">'Budget Summary I'!AD26+'Budget Summary I'!AF26</f>
        <v>0</v>
      </c>
      <c r="M24" s="67" t="n">
        <f aca="false">'Budget Summary I'!AG26</f>
        <v>0</v>
      </c>
      <c r="N24" s="67" t="n">
        <f aca="false">'Budget Summary I'!AH26</f>
        <v>0</v>
      </c>
      <c r="O24" s="67" t="n">
        <f aca="false">'Budget Summary I'!AI26+'Budget Summary I'!AK26</f>
        <v>0</v>
      </c>
      <c r="P24" s="67" t="n">
        <f aca="false">'Budget Summary I'!AJ26+'Budget Summary I'!AL26</f>
        <v>0</v>
      </c>
      <c r="Q24" s="67" t="n">
        <f aca="false">'Budget Summary I'!AM26</f>
        <v>0</v>
      </c>
      <c r="R24" s="67" t="n">
        <f aca="false">'Budget Summary I'!AN26</f>
        <v>0</v>
      </c>
    </row>
    <row r="25" customFormat="false" ht="15" hidden="false" customHeight="false" outlineLevel="0" collapsed="false">
      <c r="A25" s="63"/>
      <c r="B25" s="64" t="s">
        <v>95</v>
      </c>
      <c r="C25" s="65" t="n">
        <f aca="false">E25+G25+I25+K25+M25+O25+Q25</f>
        <v>0</v>
      </c>
      <c r="D25" s="65" t="n">
        <f aca="false">F25+H25+J25+L25+N25+P25+R25</f>
        <v>0</v>
      </c>
      <c r="E25" s="66" t="n">
        <f aca="false">'Budget Summary I'!E27+'Budget Summary I'!G27+'Budget Summary I'!I27+'Budget Summary I'!K27+'Budget Summary I'!M27+'Budget Summary I'!O27+'Budget Summary I'!Q27+'Budget Summary I'!S27</f>
        <v>0</v>
      </c>
      <c r="F25" s="66" t="n">
        <f aca="false">'Budget Summary I'!F27+'Budget Summary I'!H27+'Budget Summary I'!J27+'Budget Summary I'!L27+'Budget Summary I'!N27+'Budget Summary I'!P27+'Budget Summary I'!R27+'Budget Summary I'!T27</f>
        <v>0</v>
      </c>
      <c r="G25" s="67" t="n">
        <f aca="false">'Budget Summary I'!U27+'Budget Summary I'!W27</f>
        <v>0</v>
      </c>
      <c r="H25" s="67" t="n">
        <f aca="false">'Budget Summary I'!V27+'Budget Summary I'!X27</f>
        <v>0</v>
      </c>
      <c r="I25" s="66" t="n">
        <f aca="false">'Budget Summary I'!Y27+'Budget Summary I'!AA27</f>
        <v>0</v>
      </c>
      <c r="J25" s="66" t="n">
        <f aca="false">'Budget Summary I'!Z27+'Budget Summary I'!AB27</f>
        <v>0</v>
      </c>
      <c r="K25" s="67" t="n">
        <f aca="false">'Budget Summary I'!AC27+'Budget Summary I'!AE27</f>
        <v>0</v>
      </c>
      <c r="L25" s="67" t="n">
        <f aca="false">'Budget Summary I'!AD27+'Budget Summary I'!AF27</f>
        <v>0</v>
      </c>
      <c r="M25" s="67" t="n">
        <f aca="false">'Budget Summary I'!AG27</f>
        <v>0</v>
      </c>
      <c r="N25" s="67" t="n">
        <f aca="false">'Budget Summary I'!AH27</f>
        <v>0</v>
      </c>
      <c r="O25" s="67" t="n">
        <f aca="false">'Budget Summary I'!AI27+'Budget Summary I'!AK27</f>
        <v>0</v>
      </c>
      <c r="P25" s="67" t="n">
        <f aca="false">'Budget Summary I'!AJ27+'Budget Summary I'!AL27</f>
        <v>0</v>
      </c>
      <c r="Q25" s="67" t="n">
        <f aca="false">'Budget Summary I'!AM27</f>
        <v>0</v>
      </c>
      <c r="R25" s="67" t="n">
        <f aca="false">'Budget Summary I'!AN27</f>
        <v>0</v>
      </c>
    </row>
    <row r="26" customFormat="false" ht="15" hidden="false" customHeight="false" outlineLevel="0" collapsed="false">
      <c r="A26" s="63"/>
      <c r="B26" s="64" t="s">
        <v>167</v>
      </c>
      <c r="C26" s="65" t="n">
        <f aca="false">E26+G26+I26+K26+M26+O26+Q26</f>
        <v>3699.96</v>
      </c>
      <c r="D26" s="65" t="n">
        <f aca="false">F26+H26+J26+L26+N26+P26+R26</f>
        <v>0</v>
      </c>
      <c r="E26" s="66" t="n">
        <f aca="false">'Budget Summary I'!E28+'Budget Summary I'!G28+'Budget Summary I'!I28+'Budget Summary I'!K28+'Budget Summary I'!M28+'Budget Summary I'!O28+'Budget Summary I'!Q28+'Budget Summary I'!S28</f>
        <v>0</v>
      </c>
      <c r="F26" s="66" t="n">
        <f aca="false">'Budget Summary I'!F28+'Budget Summary I'!H28+'Budget Summary I'!J28+'Budget Summary I'!L28+'Budget Summary I'!N28+'Budget Summary I'!P28+'Budget Summary I'!R28+'Budget Summary I'!T28</f>
        <v>0</v>
      </c>
      <c r="G26" s="67" t="n">
        <f aca="false">'Budget Summary I'!U28+'Budget Summary I'!W28</f>
        <v>0</v>
      </c>
      <c r="H26" s="67" t="n">
        <f aca="false">'Budget Summary I'!V28+'Budget Summary I'!X28</f>
        <v>0</v>
      </c>
      <c r="I26" s="66" t="n">
        <f aca="false">'Budget Summary I'!Y28+'Budget Summary I'!AA28</f>
        <v>3699.96</v>
      </c>
      <c r="J26" s="66" t="n">
        <f aca="false">'Budget Summary I'!Z28+'Budget Summary I'!AB28</f>
        <v>0</v>
      </c>
      <c r="K26" s="67" t="n">
        <f aca="false">'Budget Summary I'!AC28+'Budget Summary I'!AE28</f>
        <v>0</v>
      </c>
      <c r="L26" s="67" t="n">
        <f aca="false">'Budget Summary I'!AD28+'Budget Summary I'!AF28</f>
        <v>0</v>
      </c>
      <c r="M26" s="67" t="n">
        <f aca="false">'Budget Summary I'!AG28</f>
        <v>0</v>
      </c>
      <c r="N26" s="67" t="n">
        <f aca="false">'Budget Summary I'!AH28</f>
        <v>0</v>
      </c>
      <c r="O26" s="67" t="n">
        <f aca="false">'Budget Summary I'!AI28+'Budget Summary I'!AK28</f>
        <v>0</v>
      </c>
      <c r="P26" s="67" t="n">
        <f aca="false">'Budget Summary I'!AJ28+'Budget Summary I'!AL28</f>
        <v>0</v>
      </c>
      <c r="Q26" s="67" t="n">
        <f aca="false">'Budget Summary I'!AM28</f>
        <v>0</v>
      </c>
      <c r="R26" s="67" t="n">
        <f aca="false">'Budget Summary I'!AN28</f>
        <v>0</v>
      </c>
    </row>
    <row r="27" customFormat="false" ht="15" hidden="false" customHeight="false" outlineLevel="0" collapsed="false">
      <c r="A27" s="63"/>
      <c r="B27" s="64" t="s">
        <v>168</v>
      </c>
      <c r="C27" s="65" t="n">
        <f aca="false">E27+G27+I27+K27+M27+O27+Q27</f>
        <v>25678.35</v>
      </c>
      <c r="D27" s="65" t="n">
        <f aca="false">F27+H27+J27+L27+N27+P27+R27</f>
        <v>0</v>
      </c>
      <c r="E27" s="66" t="n">
        <f aca="false">'Budget Summary I'!E29+'Budget Summary I'!G29+'Budget Summary I'!I29+'Budget Summary I'!K29+'Budget Summary I'!M29+'Budget Summary I'!O29+'Budget Summary I'!Q29+'Budget Summary I'!S29</f>
        <v>0</v>
      </c>
      <c r="F27" s="66" t="n">
        <f aca="false">'Budget Summary I'!F29+'Budget Summary I'!H29+'Budget Summary I'!J29+'Budget Summary I'!L29+'Budget Summary I'!N29+'Budget Summary I'!P29+'Budget Summary I'!R29+'Budget Summary I'!T29</f>
        <v>0</v>
      </c>
      <c r="G27" s="67" t="n">
        <f aca="false">'Budget Summary I'!U29+'Budget Summary I'!W29</f>
        <v>0</v>
      </c>
      <c r="H27" s="67" t="n">
        <f aca="false">'Budget Summary I'!V29+'Budget Summary I'!X29</f>
        <v>0</v>
      </c>
      <c r="I27" s="66" t="n">
        <f aca="false">'Budget Summary I'!Y29+'Budget Summary I'!AA29</f>
        <v>25678.35</v>
      </c>
      <c r="J27" s="66" t="n">
        <f aca="false">'Budget Summary I'!Z29+'Budget Summary I'!AB29</f>
        <v>0</v>
      </c>
      <c r="K27" s="67" t="n">
        <f aca="false">'Budget Summary I'!AC29+'Budget Summary I'!AE29</f>
        <v>0</v>
      </c>
      <c r="L27" s="67" t="n">
        <f aca="false">'Budget Summary I'!AD29+'Budget Summary I'!AF29</f>
        <v>0</v>
      </c>
      <c r="M27" s="67" t="n">
        <f aca="false">'Budget Summary I'!AG29</f>
        <v>0</v>
      </c>
      <c r="N27" s="67" t="n">
        <f aca="false">'Budget Summary I'!AH29</f>
        <v>0</v>
      </c>
      <c r="O27" s="67" t="n">
        <f aca="false">'Budget Summary I'!AI29+'Budget Summary I'!AK29</f>
        <v>0</v>
      </c>
      <c r="P27" s="67" t="n">
        <f aca="false">'Budget Summary I'!AJ29+'Budget Summary I'!AL29</f>
        <v>0</v>
      </c>
      <c r="Q27" s="67" t="n">
        <f aca="false">'Budget Summary I'!AM29</f>
        <v>0</v>
      </c>
      <c r="R27" s="67" t="n">
        <f aca="false">'Budget Summary I'!AN29</f>
        <v>0</v>
      </c>
    </row>
    <row r="28" customFormat="false" ht="15" hidden="false" customHeight="false" outlineLevel="0" collapsed="false">
      <c r="A28" s="63"/>
      <c r="B28" s="64" t="s">
        <v>169</v>
      </c>
      <c r="C28" s="65" t="n">
        <f aca="false">E28+G28+I28+K28+M28+O28+Q28</f>
        <v>43834.43446</v>
      </c>
      <c r="D28" s="65" t="n">
        <f aca="false">F28+H28+J28+L28+N28+P28+R28</f>
        <v>0</v>
      </c>
      <c r="E28" s="66" t="n">
        <f aca="false">'Budget Summary I'!E30+'Budget Summary I'!G30+'Budget Summary I'!I30+'Budget Summary I'!K30+'Budget Summary I'!M30+'Budget Summary I'!O30+'Budget Summary I'!Q30+'Budget Summary I'!S30</f>
        <v>0</v>
      </c>
      <c r="F28" s="66" t="n">
        <f aca="false">'Budget Summary I'!F30+'Budget Summary I'!H30+'Budget Summary I'!J30+'Budget Summary I'!L30+'Budget Summary I'!N30+'Budget Summary I'!P30+'Budget Summary I'!R30+'Budget Summary I'!T30</f>
        <v>0</v>
      </c>
      <c r="G28" s="67" t="n">
        <f aca="false">'Budget Summary I'!U30+'Budget Summary I'!W30</f>
        <v>0</v>
      </c>
      <c r="H28" s="67" t="n">
        <f aca="false">'Budget Summary I'!V30+'Budget Summary I'!X30</f>
        <v>0</v>
      </c>
      <c r="I28" s="66" t="n">
        <f aca="false">'Budget Summary I'!Y30+'Budget Summary I'!AA30</f>
        <v>3.79</v>
      </c>
      <c r="J28" s="66" t="n">
        <f aca="false">'Budget Summary I'!Z30+'Budget Summary I'!AB30</f>
        <v>0</v>
      </c>
      <c r="K28" s="67" t="n">
        <f aca="false">'Budget Summary I'!AC30+'Budget Summary I'!AE30</f>
        <v>43830.64446</v>
      </c>
      <c r="L28" s="67" t="n">
        <f aca="false">'Budget Summary I'!AD30+'Budget Summary I'!AF30</f>
        <v>0</v>
      </c>
      <c r="M28" s="67" t="n">
        <f aca="false">'Budget Summary I'!AG30</f>
        <v>0</v>
      </c>
      <c r="N28" s="67" t="n">
        <f aca="false">'Budget Summary I'!AH30</f>
        <v>0</v>
      </c>
      <c r="O28" s="67" t="n">
        <f aca="false">'Budget Summary I'!AI30+'Budget Summary I'!AK30</f>
        <v>0</v>
      </c>
      <c r="P28" s="67" t="n">
        <f aca="false">'Budget Summary I'!AJ30+'Budget Summary I'!AL30</f>
        <v>0</v>
      </c>
      <c r="Q28" s="67" t="n">
        <f aca="false">'Budget Summary I'!AM30</f>
        <v>0</v>
      </c>
      <c r="R28" s="67" t="n">
        <f aca="false">'Budget Summary I'!AN30</f>
        <v>0</v>
      </c>
    </row>
    <row r="29" customFormat="false" ht="15" hidden="false" customHeight="false" outlineLevel="0" collapsed="false">
      <c r="A29" s="63"/>
      <c r="B29" s="64" t="s">
        <v>99</v>
      </c>
      <c r="C29" s="65" t="n">
        <f aca="false">E29+G29+I29+K29+M29+O29+Q29</f>
        <v>0</v>
      </c>
      <c r="D29" s="65" t="n">
        <f aca="false">F29+H29+J29+L29+N29+P29+R29</f>
        <v>0</v>
      </c>
      <c r="E29" s="66" t="n">
        <f aca="false">'Budget Summary I'!E31+'Budget Summary I'!G31+'Budget Summary I'!I31+'Budget Summary I'!K31+'Budget Summary I'!M31+'Budget Summary I'!O31+'Budget Summary I'!Q31+'Budget Summary I'!S31</f>
        <v>0</v>
      </c>
      <c r="F29" s="66" t="n">
        <f aca="false">'Budget Summary I'!F31+'Budget Summary I'!H31+'Budget Summary I'!J31+'Budget Summary I'!L31+'Budget Summary I'!N31+'Budget Summary I'!P31+'Budget Summary I'!R31+'Budget Summary I'!T31</f>
        <v>0</v>
      </c>
      <c r="G29" s="67" t="n">
        <f aca="false">'Budget Summary I'!U31+'Budget Summary I'!W31</f>
        <v>0</v>
      </c>
      <c r="H29" s="67" t="n">
        <f aca="false">'Budget Summary I'!V31+'Budget Summary I'!X31</f>
        <v>0</v>
      </c>
      <c r="I29" s="66" t="n">
        <f aca="false">'Budget Summary I'!Y31+'Budget Summary I'!AA31</f>
        <v>0</v>
      </c>
      <c r="J29" s="66" t="n">
        <f aca="false">'Budget Summary I'!Z31+'Budget Summary I'!AB31</f>
        <v>0</v>
      </c>
      <c r="K29" s="67" t="n">
        <f aca="false">'Budget Summary I'!AC31+'Budget Summary I'!AE31</f>
        <v>0</v>
      </c>
      <c r="L29" s="67" t="n">
        <f aca="false">'Budget Summary I'!AD31+'Budget Summary I'!AF31</f>
        <v>0</v>
      </c>
      <c r="M29" s="67" t="n">
        <f aca="false">'Budget Summary I'!AG31</f>
        <v>0</v>
      </c>
      <c r="N29" s="67" t="n">
        <f aca="false">'Budget Summary I'!AH31</f>
        <v>0</v>
      </c>
      <c r="O29" s="67" t="n">
        <f aca="false">'Budget Summary I'!AI31+'Budget Summary I'!AK31</f>
        <v>0</v>
      </c>
      <c r="P29" s="67" t="n">
        <f aca="false">'Budget Summary I'!AJ31+'Budget Summary I'!AL31</f>
        <v>0</v>
      </c>
      <c r="Q29" s="67" t="n">
        <f aca="false">'Budget Summary I'!AM31</f>
        <v>0</v>
      </c>
      <c r="R29" s="67" t="n">
        <f aca="false">'Budget Summary I'!AN31</f>
        <v>0</v>
      </c>
    </row>
    <row r="30" customFormat="false" ht="15" hidden="false" customHeight="false" outlineLevel="0" collapsed="false">
      <c r="A30" s="63"/>
      <c r="B30" s="64" t="s">
        <v>100</v>
      </c>
      <c r="C30" s="65" t="n">
        <f aca="false">E30+G30+I30+K30+M30+O30+Q30</f>
        <v>4195.6534</v>
      </c>
      <c r="D30" s="65" t="n">
        <f aca="false">F30+H30+J30+L30+N30+P30+R30</f>
        <v>0</v>
      </c>
      <c r="E30" s="66" t="n">
        <f aca="false">'Budget Summary I'!E32+'Budget Summary I'!G32+'Budget Summary I'!I32+'Budget Summary I'!K32+'Budget Summary I'!M32+'Budget Summary I'!O32+'Budget Summary I'!Q32+'Budget Summary I'!S32</f>
        <v>0</v>
      </c>
      <c r="F30" s="66" t="n">
        <f aca="false">'Budget Summary I'!F32+'Budget Summary I'!H32+'Budget Summary I'!J32+'Budget Summary I'!L32+'Budget Summary I'!N32+'Budget Summary I'!P32+'Budget Summary I'!R32+'Budget Summary I'!T32</f>
        <v>0</v>
      </c>
      <c r="G30" s="67" t="n">
        <f aca="false">'Budget Summary I'!U32+'Budget Summary I'!W32</f>
        <v>0</v>
      </c>
      <c r="H30" s="67" t="n">
        <f aca="false">'Budget Summary I'!V32+'Budget Summary I'!X32</f>
        <v>0</v>
      </c>
      <c r="I30" s="66" t="n">
        <f aca="false">'Budget Summary I'!Y32+'Budget Summary I'!AA32</f>
        <v>0</v>
      </c>
      <c r="J30" s="66" t="n">
        <f aca="false">'Budget Summary I'!Z32+'Budget Summary I'!AB32</f>
        <v>0</v>
      </c>
      <c r="K30" s="67" t="n">
        <f aca="false">'Budget Summary I'!AC32+'Budget Summary I'!AE32</f>
        <v>0</v>
      </c>
      <c r="L30" s="67" t="n">
        <f aca="false">'Budget Summary I'!AD32+'Budget Summary I'!AF32</f>
        <v>0</v>
      </c>
      <c r="M30" s="67" t="n">
        <f aca="false">'Budget Summary I'!AG32</f>
        <v>4195.6534</v>
      </c>
      <c r="N30" s="67" t="n">
        <f aca="false">'Budget Summary I'!AH32</f>
        <v>0</v>
      </c>
      <c r="O30" s="67" t="n">
        <f aca="false">'Budget Summary I'!AI32+'Budget Summary I'!AK32</f>
        <v>0</v>
      </c>
      <c r="P30" s="67" t="n">
        <f aca="false">'Budget Summary I'!AJ32+'Budget Summary I'!AL32</f>
        <v>0</v>
      </c>
      <c r="Q30" s="67" t="n">
        <f aca="false">'Budget Summary I'!AM32</f>
        <v>0</v>
      </c>
      <c r="R30" s="67" t="n">
        <f aca="false">'Budget Summary I'!AN32</f>
        <v>0</v>
      </c>
    </row>
    <row r="31" customFormat="false" ht="15" hidden="false" customHeight="false" outlineLevel="0" collapsed="false">
      <c r="A31" s="63"/>
      <c r="B31" s="64" t="s">
        <v>170</v>
      </c>
      <c r="C31" s="65" t="n">
        <f aca="false">E31+G31+I31+K31+M31+O31+Q31</f>
        <v>0</v>
      </c>
      <c r="D31" s="65" t="n">
        <f aca="false">F31+H31+J31+L31+N31+P31+R31</f>
        <v>0</v>
      </c>
      <c r="E31" s="66" t="n">
        <f aca="false">'Budget Summary I'!E33+'Budget Summary I'!G33+'Budget Summary I'!I33+'Budget Summary I'!K33+'Budget Summary I'!M33+'Budget Summary I'!O33+'Budget Summary I'!Q33+'Budget Summary I'!S33</f>
        <v>0</v>
      </c>
      <c r="F31" s="66" t="n">
        <f aca="false">'Budget Summary I'!F33+'Budget Summary I'!H33+'Budget Summary I'!J33+'Budget Summary I'!L33+'Budget Summary I'!N33+'Budget Summary I'!P33+'Budget Summary I'!R33+'Budget Summary I'!T33</f>
        <v>0</v>
      </c>
      <c r="G31" s="67" t="n">
        <f aca="false">'Budget Summary I'!U33+'Budget Summary I'!W33</f>
        <v>0</v>
      </c>
      <c r="H31" s="67" t="n">
        <f aca="false">'Budget Summary I'!V33+'Budget Summary I'!X33</f>
        <v>0</v>
      </c>
      <c r="I31" s="66" t="n">
        <f aca="false">'Budget Summary I'!Y33+'Budget Summary I'!AA33</f>
        <v>0</v>
      </c>
      <c r="J31" s="66" t="n">
        <f aca="false">'Budget Summary I'!Z33+'Budget Summary I'!AB33</f>
        <v>0</v>
      </c>
      <c r="K31" s="67" t="n">
        <f aca="false">'Budget Summary I'!AC33+'Budget Summary I'!AE33</f>
        <v>0</v>
      </c>
      <c r="L31" s="67" t="n">
        <f aca="false">'Budget Summary I'!AD33+'Budget Summary I'!AF33</f>
        <v>0</v>
      </c>
      <c r="M31" s="67" t="n">
        <f aca="false">'Budget Summary I'!AG33</f>
        <v>0</v>
      </c>
      <c r="N31" s="67" t="n">
        <f aca="false">'Budget Summary I'!AH33</f>
        <v>0</v>
      </c>
      <c r="O31" s="67" t="n">
        <f aca="false">'Budget Summary I'!AI33+'Budget Summary I'!AK33</f>
        <v>0</v>
      </c>
      <c r="P31" s="67" t="n">
        <f aca="false">'Budget Summary I'!AJ33+'Budget Summary I'!AL33</f>
        <v>0</v>
      </c>
      <c r="Q31" s="67" t="n">
        <f aca="false">'Budget Summary I'!AM33</f>
        <v>0</v>
      </c>
      <c r="R31" s="67" t="n">
        <f aca="false">'Budget Summary I'!AN33</f>
        <v>0</v>
      </c>
    </row>
    <row r="32" customFormat="false" ht="15" hidden="false" customHeight="false" outlineLevel="0" collapsed="false">
      <c r="A32" s="63"/>
      <c r="B32" s="64" t="s">
        <v>171</v>
      </c>
      <c r="C32" s="65" t="n">
        <f aca="false">E32+G32+I32+K32+M32+O32+Q32</f>
        <v>3569.52956</v>
      </c>
      <c r="D32" s="65" t="n">
        <f aca="false">F32+H32+J32+L32+N32+P32+R32</f>
        <v>0</v>
      </c>
      <c r="E32" s="66" t="n">
        <f aca="false">'Budget Summary I'!E34+'Budget Summary I'!G34+'Budget Summary I'!I34+'Budget Summary I'!K34+'Budget Summary I'!M34+'Budget Summary I'!O34+'Budget Summary I'!Q34+'Budget Summary I'!S34</f>
        <v>347.17056</v>
      </c>
      <c r="F32" s="66" t="n">
        <f aca="false">'Budget Summary I'!F34+'Budget Summary I'!H34+'Budget Summary I'!J34+'Budget Summary I'!L34+'Budget Summary I'!N34+'Budget Summary I'!P34+'Budget Summary I'!R34+'Budget Summary I'!T34</f>
        <v>0</v>
      </c>
      <c r="G32" s="67" t="n">
        <f aca="false">'Budget Summary I'!U34+'Budget Summary I'!W34</f>
        <v>0</v>
      </c>
      <c r="H32" s="67" t="n">
        <f aca="false">'Budget Summary I'!V34+'Budget Summary I'!X34</f>
        <v>0</v>
      </c>
      <c r="I32" s="66" t="n">
        <f aca="false">'Budget Summary I'!Y34+'Budget Summary I'!AA34</f>
        <v>0</v>
      </c>
      <c r="J32" s="66" t="n">
        <f aca="false">'Budget Summary I'!Z34+'Budget Summary I'!AB34</f>
        <v>0</v>
      </c>
      <c r="K32" s="67" t="n">
        <f aca="false">'Budget Summary I'!AC34+'Budget Summary I'!AE34</f>
        <v>118.633</v>
      </c>
      <c r="L32" s="67" t="n">
        <f aca="false">'Budget Summary I'!AD34+'Budget Summary I'!AF34</f>
        <v>0</v>
      </c>
      <c r="M32" s="67" t="n">
        <f aca="false">'Budget Summary I'!AG34</f>
        <v>3103.726</v>
      </c>
      <c r="N32" s="67" t="n">
        <f aca="false">'Budget Summary I'!AH34</f>
        <v>0</v>
      </c>
      <c r="O32" s="67" t="n">
        <f aca="false">'Budget Summary I'!AI34+'Budget Summary I'!AK34</f>
        <v>0</v>
      </c>
      <c r="P32" s="67" t="n">
        <f aca="false">'Budget Summary I'!AJ34+'Budget Summary I'!AL34</f>
        <v>0</v>
      </c>
      <c r="Q32" s="67" t="n">
        <f aca="false">'Budget Summary I'!AM34</f>
        <v>0</v>
      </c>
      <c r="R32" s="67" t="n">
        <f aca="false">'Budget Summary I'!AN34</f>
        <v>0</v>
      </c>
    </row>
    <row r="33" customFormat="false" ht="15" hidden="false" customHeight="false" outlineLevel="0" collapsed="false">
      <c r="A33" s="63"/>
      <c r="B33" s="64" t="s">
        <v>41</v>
      </c>
      <c r="C33" s="65" t="n">
        <f aca="false">E33+G33+I33+K33+M33+O33+Q33</f>
        <v>3388.56</v>
      </c>
      <c r="D33" s="65" t="n">
        <f aca="false">F33+H33+J33+L33+N33+P33+R33</f>
        <v>0</v>
      </c>
      <c r="E33" s="66" t="n">
        <f aca="false">'Budget Summary I'!E35+'Budget Summary I'!G35+'Budget Summary I'!I35+'Budget Summary I'!K35+'Budget Summary I'!M35+'Budget Summary I'!O35+'Budget Summary I'!Q35+'Budget Summary I'!S35</f>
        <v>104.1</v>
      </c>
      <c r="F33" s="66" t="n">
        <f aca="false">'Budget Summary I'!F35+'Budget Summary I'!H35+'Budget Summary I'!J35+'Budget Summary I'!L35+'Budget Summary I'!N35+'Budget Summary I'!P35+'Budget Summary I'!R35+'Budget Summary I'!T35</f>
        <v>0</v>
      </c>
      <c r="G33" s="67" t="n">
        <f aca="false">'Budget Summary I'!U35+'Budget Summary I'!W35</f>
        <v>0</v>
      </c>
      <c r="H33" s="67" t="n">
        <f aca="false">'Budget Summary I'!V35+'Budget Summary I'!X35</f>
        <v>0</v>
      </c>
      <c r="I33" s="66" t="n">
        <f aca="false">'Budget Summary I'!Y35+'Budget Summary I'!AA35</f>
        <v>3284.46</v>
      </c>
      <c r="J33" s="66" t="n">
        <f aca="false">'Budget Summary I'!Z35+'Budget Summary I'!AB35</f>
        <v>0</v>
      </c>
      <c r="K33" s="67" t="n">
        <f aca="false">'Budget Summary I'!AC35+'Budget Summary I'!AE35</f>
        <v>0</v>
      </c>
      <c r="L33" s="67" t="n">
        <f aca="false">'Budget Summary I'!AD35+'Budget Summary I'!AF35</f>
        <v>0</v>
      </c>
      <c r="M33" s="67" t="n">
        <f aca="false">'Budget Summary I'!AG35</f>
        <v>0</v>
      </c>
      <c r="N33" s="67" t="n">
        <f aca="false">'Budget Summary I'!AH35</f>
        <v>0</v>
      </c>
      <c r="O33" s="67" t="n">
        <f aca="false">'Budget Summary I'!AI35+'Budget Summary I'!AK35</f>
        <v>0</v>
      </c>
      <c r="P33" s="67" t="n">
        <f aca="false">'Budget Summary I'!AJ35+'Budget Summary I'!AL35</f>
        <v>0</v>
      </c>
      <c r="Q33" s="67" t="n">
        <f aca="false">'Budget Summary I'!AM35</f>
        <v>0</v>
      </c>
      <c r="R33" s="67" t="n">
        <f aca="false">'Budget Summary I'!AN35</f>
        <v>0</v>
      </c>
    </row>
    <row r="34" customFormat="false" ht="15" hidden="false" customHeight="false" outlineLevel="0" collapsed="false">
      <c r="A34" s="63"/>
      <c r="B34" s="64" t="s">
        <v>45</v>
      </c>
      <c r="C34" s="65" t="n">
        <f aca="false">E34+G34+I34+K34+M34+O34+Q34</f>
        <v>2000</v>
      </c>
      <c r="D34" s="65" t="n">
        <f aca="false">F34+H34+J34+L34+N34+P34+R34</f>
        <v>0</v>
      </c>
      <c r="E34" s="66" t="n">
        <f aca="false">'Budget Summary I'!E36+'Budget Summary I'!G36+'Budget Summary I'!I36+'Budget Summary I'!K36+'Budget Summary I'!M36+'Budget Summary I'!O36+'Budget Summary I'!Q36+'Budget Summary I'!S36</f>
        <v>0</v>
      </c>
      <c r="F34" s="66" t="n">
        <f aca="false">'Budget Summary I'!F36+'Budget Summary I'!H36+'Budget Summary I'!J36+'Budget Summary I'!L36+'Budget Summary I'!N36+'Budget Summary I'!P36+'Budget Summary I'!R36+'Budget Summary I'!T36</f>
        <v>0</v>
      </c>
      <c r="G34" s="67" t="n">
        <f aca="false">'Budget Summary I'!U36+'Budget Summary I'!W36</f>
        <v>0</v>
      </c>
      <c r="H34" s="67" t="n">
        <f aca="false">'Budget Summary I'!V36+'Budget Summary I'!X36</f>
        <v>0</v>
      </c>
      <c r="I34" s="66" t="n">
        <f aca="false">'Budget Summary I'!Y36+'Budget Summary I'!AA36</f>
        <v>2000</v>
      </c>
      <c r="J34" s="66" t="n">
        <f aca="false">'Budget Summary I'!Z36+'Budget Summary I'!AB36</f>
        <v>0</v>
      </c>
      <c r="K34" s="67" t="n">
        <f aca="false">'Budget Summary I'!AC36+'Budget Summary I'!AE36</f>
        <v>0</v>
      </c>
      <c r="L34" s="67" t="n">
        <f aca="false">'Budget Summary I'!AD36+'Budget Summary I'!AF36</f>
        <v>0</v>
      </c>
      <c r="M34" s="67" t="n">
        <f aca="false">'Budget Summary I'!AG36</f>
        <v>0</v>
      </c>
      <c r="N34" s="67" t="n">
        <f aca="false">'Budget Summary I'!AH36</f>
        <v>0</v>
      </c>
      <c r="O34" s="67" t="n">
        <f aca="false">'Budget Summary I'!AI36+'Budget Summary I'!AK36</f>
        <v>0</v>
      </c>
      <c r="P34" s="67" t="n">
        <f aca="false">'Budget Summary I'!AJ36+'Budget Summary I'!AL36</f>
        <v>0</v>
      </c>
      <c r="Q34" s="67" t="n">
        <f aca="false">'Budget Summary I'!AM36</f>
        <v>0</v>
      </c>
      <c r="R34" s="67" t="n">
        <f aca="false">'Budget Summary I'!AN36</f>
        <v>0</v>
      </c>
    </row>
    <row r="35" customFormat="false" ht="15" hidden="false" customHeight="false" outlineLevel="0" collapsed="false">
      <c r="A35" s="63"/>
      <c r="B35" s="64" t="s">
        <v>172</v>
      </c>
      <c r="C35" s="65" t="n">
        <f aca="false">E35+G35+I35+K35+M35+O35+Q35</f>
        <v>6622.2842</v>
      </c>
      <c r="D35" s="65" t="n">
        <f aca="false">F35+H35+J35+L35+N35+P35+R35</f>
        <v>0</v>
      </c>
      <c r="E35" s="66" t="n">
        <f aca="false">'Budget Summary I'!E37+'Budget Summary I'!G37+'Budget Summary I'!I37+'Budget Summary I'!K37+'Budget Summary I'!M37+'Budget Summary I'!O37+'Budget Summary I'!Q37+'Budget Summary I'!S37</f>
        <v>2361.1592</v>
      </c>
      <c r="F35" s="66" t="n">
        <f aca="false">'Budget Summary I'!F37+'Budget Summary I'!H37+'Budget Summary I'!J37+'Budget Summary I'!L37+'Budget Summary I'!N37+'Budget Summary I'!P37+'Budget Summary I'!R37+'Budget Summary I'!T37</f>
        <v>0</v>
      </c>
      <c r="G35" s="67" t="n">
        <f aca="false">'Budget Summary I'!U37+'Budget Summary I'!W37</f>
        <v>0</v>
      </c>
      <c r="H35" s="67" t="n">
        <f aca="false">'Budget Summary I'!V37+'Budget Summary I'!X37</f>
        <v>0</v>
      </c>
      <c r="I35" s="66" t="n">
        <f aca="false">'Budget Summary I'!Y37+'Budget Summary I'!AA37</f>
        <v>4202</v>
      </c>
      <c r="J35" s="66" t="n">
        <f aca="false">'Budget Summary I'!Z37+'Budget Summary I'!AB37</f>
        <v>0</v>
      </c>
      <c r="K35" s="67" t="n">
        <f aca="false">'Budget Summary I'!AC37+'Budget Summary I'!AE37</f>
        <v>59.125</v>
      </c>
      <c r="L35" s="67" t="n">
        <f aca="false">'Budget Summary I'!AD37+'Budget Summary I'!AF37</f>
        <v>0</v>
      </c>
      <c r="M35" s="67" t="n">
        <f aca="false">'Budget Summary I'!AG37</f>
        <v>0</v>
      </c>
      <c r="N35" s="67" t="n">
        <f aca="false">'Budget Summary I'!AH37</f>
        <v>0</v>
      </c>
      <c r="O35" s="67" t="n">
        <f aca="false">'Budget Summary I'!AI37+'Budget Summary I'!AK37</f>
        <v>0</v>
      </c>
      <c r="P35" s="67" t="n">
        <f aca="false">'Budget Summary I'!AJ37+'Budget Summary I'!AL37</f>
        <v>0</v>
      </c>
      <c r="Q35" s="67" t="n">
        <f aca="false">'Budget Summary I'!AM37</f>
        <v>0</v>
      </c>
      <c r="R35" s="67" t="n">
        <f aca="false">'Budget Summary I'!AN37</f>
        <v>0</v>
      </c>
    </row>
    <row r="36" customFormat="false" ht="15" hidden="false" customHeight="true" outlineLevel="0" collapsed="false">
      <c r="A36" s="63" t="s">
        <v>173</v>
      </c>
      <c r="B36" s="64" t="s">
        <v>49</v>
      </c>
      <c r="C36" s="65" t="n">
        <f aca="false">E36+G36+I36+K36+M36+O36+Q36</f>
        <v>191.075</v>
      </c>
      <c r="D36" s="65" t="n">
        <f aca="false">F36+H36+J36+L36+N36+P36+R36</f>
        <v>0</v>
      </c>
      <c r="E36" s="66" t="n">
        <f aca="false">'Budget Summary I'!E38+'Budget Summary I'!G38+'Budget Summary I'!I38+'Budget Summary I'!K38+'Budget Summary I'!M38+'Budget Summary I'!O38+'Budget Summary I'!Q38+'Budget Summary I'!S38</f>
        <v>4</v>
      </c>
      <c r="F36" s="66" t="n">
        <f aca="false">'Budget Summary I'!F38+'Budget Summary I'!H38+'Budget Summary I'!J38+'Budget Summary I'!L38+'Budget Summary I'!N38+'Budget Summary I'!P38+'Budget Summary I'!R38+'Budget Summary I'!T38</f>
        <v>0</v>
      </c>
      <c r="G36" s="67" t="n">
        <f aca="false">'Budget Summary I'!U38+'Budget Summary I'!W38</f>
        <v>0</v>
      </c>
      <c r="H36" s="67" t="n">
        <f aca="false">'Budget Summary I'!V38+'Budget Summary I'!X38</f>
        <v>0</v>
      </c>
      <c r="I36" s="66" t="n">
        <f aca="false">'Budget Summary I'!Y38+'Budget Summary I'!AA38</f>
        <v>96</v>
      </c>
      <c r="J36" s="66" t="n">
        <f aca="false">'Budget Summary I'!Z38+'Budget Summary I'!AB38</f>
        <v>0</v>
      </c>
      <c r="K36" s="67" t="n">
        <f aca="false">'Budget Summary I'!AC38+'Budget Summary I'!AE38</f>
        <v>60.075</v>
      </c>
      <c r="L36" s="67" t="n">
        <f aca="false">'Budget Summary I'!AD38+'Budget Summary I'!AF38</f>
        <v>0</v>
      </c>
      <c r="M36" s="67" t="n">
        <f aca="false">'Budget Summary I'!AG38</f>
        <v>0</v>
      </c>
      <c r="N36" s="67" t="n">
        <f aca="false">'Budget Summary I'!AH38</f>
        <v>0</v>
      </c>
      <c r="O36" s="67" t="n">
        <f aca="false">'Budget Summary I'!AI38+'Budget Summary I'!AK38</f>
        <v>31</v>
      </c>
      <c r="P36" s="67" t="n">
        <f aca="false">'Budget Summary I'!AJ38+'Budget Summary I'!AL38</f>
        <v>0</v>
      </c>
      <c r="Q36" s="67" t="n">
        <f aca="false">'Budget Summary I'!AM38</f>
        <v>0</v>
      </c>
      <c r="R36" s="67" t="n">
        <f aca="false">'Budget Summary I'!AN38</f>
        <v>0</v>
      </c>
    </row>
    <row r="37" customFormat="false" ht="15" hidden="false" customHeight="false" outlineLevel="0" collapsed="false">
      <c r="A37" s="63"/>
      <c r="B37" s="64" t="s">
        <v>51</v>
      </c>
      <c r="C37" s="65" t="n">
        <f aca="false">E37+G37+I37+K37+M37+O37+Q37</f>
        <v>2223.92781</v>
      </c>
      <c r="D37" s="65" t="n">
        <f aca="false">F37+H37+J37+L37+N37+P37+R37</f>
        <v>0</v>
      </c>
      <c r="E37" s="66" t="n">
        <f aca="false">'Budget Summary I'!E39+'Budget Summary I'!G39+'Budget Summary I'!I39+'Budget Summary I'!K39+'Budget Summary I'!M39+'Budget Summary I'!O39+'Budget Summary I'!Q39+'Budget Summary I'!S39</f>
        <v>827.46842</v>
      </c>
      <c r="F37" s="66" t="n">
        <f aca="false">'Budget Summary I'!F39+'Budget Summary I'!H39+'Budget Summary I'!J39+'Budget Summary I'!L39+'Budget Summary I'!N39+'Budget Summary I'!P39+'Budget Summary I'!R39+'Budget Summary I'!T39</f>
        <v>0</v>
      </c>
      <c r="G37" s="67" t="n">
        <f aca="false">'Budget Summary I'!U39+'Budget Summary I'!W39</f>
        <v>0</v>
      </c>
      <c r="H37" s="67" t="n">
        <f aca="false">'Budget Summary I'!V39+'Budget Summary I'!X39</f>
        <v>0</v>
      </c>
      <c r="I37" s="66" t="n">
        <f aca="false">'Budget Summary I'!Y39+'Budget Summary I'!AA39</f>
        <v>1222.65939</v>
      </c>
      <c r="J37" s="66" t="n">
        <f aca="false">'Budget Summary I'!Z39+'Budget Summary I'!AB39</f>
        <v>0</v>
      </c>
      <c r="K37" s="67" t="n">
        <f aca="false">'Budget Summary I'!AC39+'Budget Summary I'!AE39</f>
        <v>70.7</v>
      </c>
      <c r="L37" s="67" t="n">
        <f aca="false">'Budget Summary I'!AD39+'Budget Summary I'!AF39</f>
        <v>0</v>
      </c>
      <c r="M37" s="67" t="n">
        <f aca="false">'Budget Summary I'!AG39</f>
        <v>0</v>
      </c>
      <c r="N37" s="67" t="n">
        <f aca="false">'Budget Summary I'!AH39</f>
        <v>0</v>
      </c>
      <c r="O37" s="67" t="n">
        <f aca="false">'Budget Summary I'!AI39+'Budget Summary I'!AK39</f>
        <v>103.1</v>
      </c>
      <c r="P37" s="67" t="n">
        <f aca="false">'Budget Summary I'!AJ39+'Budget Summary I'!AL39</f>
        <v>0</v>
      </c>
      <c r="Q37" s="67" t="n">
        <f aca="false">'Budget Summary I'!AM39</f>
        <v>0</v>
      </c>
      <c r="R37" s="67" t="n">
        <f aca="false">'Budget Summary I'!AN39</f>
        <v>0</v>
      </c>
    </row>
    <row r="38" customFormat="false" ht="15" hidden="false" customHeight="false" outlineLevel="0" collapsed="false">
      <c r="A38" s="63"/>
      <c r="B38" s="64" t="s">
        <v>53</v>
      </c>
      <c r="C38" s="65" t="n">
        <f aca="false">E38+G38+I38+K38+M38+O38+Q38</f>
        <v>1260.431</v>
      </c>
      <c r="D38" s="65" t="n">
        <f aca="false">F38+H38+J38+L38+N38+P38+R38</f>
        <v>0</v>
      </c>
      <c r="E38" s="66" t="n">
        <f aca="false">'Budget Summary I'!E40+'Budget Summary I'!G40+'Budget Summary I'!I40+'Budget Summary I'!K40+'Budget Summary I'!M40+'Budget Summary I'!O40+'Budget Summary I'!Q40+'Budget Summary I'!S40</f>
        <v>1173.3965</v>
      </c>
      <c r="F38" s="66" t="n">
        <f aca="false">'Budget Summary I'!F40+'Budget Summary I'!H40+'Budget Summary I'!J40+'Budget Summary I'!L40+'Budget Summary I'!N40+'Budget Summary I'!P40+'Budget Summary I'!R40+'Budget Summary I'!T40</f>
        <v>0</v>
      </c>
      <c r="G38" s="67" t="n">
        <f aca="false">'Budget Summary I'!U40+'Budget Summary I'!W40</f>
        <v>0</v>
      </c>
      <c r="H38" s="67" t="n">
        <f aca="false">'Budget Summary I'!V40+'Budget Summary I'!X40</f>
        <v>0</v>
      </c>
      <c r="I38" s="66" t="n">
        <f aca="false">'Budget Summary I'!Y40+'Budget Summary I'!AA40</f>
        <v>76.082</v>
      </c>
      <c r="J38" s="66" t="n">
        <f aca="false">'Budget Summary I'!Z40+'Budget Summary I'!AB40</f>
        <v>0</v>
      </c>
      <c r="K38" s="67" t="n">
        <f aca="false">'Budget Summary I'!AC40+'Budget Summary I'!AE40</f>
        <v>10.9525</v>
      </c>
      <c r="L38" s="67" t="n">
        <f aca="false">'Budget Summary I'!AD40+'Budget Summary I'!AF40</f>
        <v>0</v>
      </c>
      <c r="M38" s="67" t="n">
        <f aca="false">'Budget Summary I'!AG40</f>
        <v>0</v>
      </c>
      <c r="N38" s="67" t="n">
        <f aca="false">'Budget Summary I'!AH40</f>
        <v>0</v>
      </c>
      <c r="O38" s="67" t="n">
        <f aca="false">'Budget Summary I'!AI40+'Budget Summary I'!AK40</f>
        <v>0</v>
      </c>
      <c r="P38" s="67" t="n">
        <f aca="false">'Budget Summary I'!AJ40+'Budget Summary I'!AL40</f>
        <v>0</v>
      </c>
      <c r="Q38" s="67" t="n">
        <f aca="false">'Budget Summary I'!AM40</f>
        <v>0</v>
      </c>
      <c r="R38" s="67" t="n">
        <f aca="false">'Budget Summary I'!AN40</f>
        <v>0</v>
      </c>
    </row>
    <row r="39" customFormat="false" ht="15" hidden="false" customHeight="false" outlineLevel="0" collapsed="false">
      <c r="A39" s="63"/>
      <c r="B39" s="64" t="s">
        <v>55</v>
      </c>
      <c r="C39" s="65" t="n">
        <f aca="false">E39+G39+I39+K39+M39+O39+Q39</f>
        <v>7713.97</v>
      </c>
      <c r="D39" s="65" t="n">
        <f aca="false">F39+H39+J39+L39+N39+P39+R39</f>
        <v>0</v>
      </c>
      <c r="E39" s="66" t="n">
        <f aca="false">'Budget Summary I'!E41+'Budget Summary I'!G41+'Budget Summary I'!I41+'Budget Summary I'!K41+'Budget Summary I'!M41+'Budget Summary I'!O41+'Budget Summary I'!Q41+'Budget Summary I'!S41</f>
        <v>4289.68</v>
      </c>
      <c r="F39" s="66" t="n">
        <f aca="false">'Budget Summary I'!F41+'Budget Summary I'!H41+'Budget Summary I'!J41+'Budget Summary I'!L41+'Budget Summary I'!N41+'Budget Summary I'!P41+'Budget Summary I'!R41+'Budget Summary I'!T41</f>
        <v>0</v>
      </c>
      <c r="G39" s="67" t="n">
        <f aca="false">'Budget Summary I'!U41+'Budget Summary I'!W41</f>
        <v>541.5</v>
      </c>
      <c r="H39" s="67" t="n">
        <f aca="false">'Budget Summary I'!V41+'Budget Summary I'!X41</f>
        <v>0</v>
      </c>
      <c r="I39" s="66" t="n">
        <f aca="false">'Budget Summary I'!Y41+'Budget Summary I'!AA41</f>
        <v>2861.29</v>
      </c>
      <c r="J39" s="66" t="n">
        <f aca="false">'Budget Summary I'!Z41+'Budget Summary I'!AB41</f>
        <v>0</v>
      </c>
      <c r="K39" s="67" t="n">
        <f aca="false">'Budget Summary I'!AC41+'Budget Summary I'!AE41</f>
        <v>10.5</v>
      </c>
      <c r="L39" s="67" t="n">
        <f aca="false">'Budget Summary I'!AD41+'Budget Summary I'!AF41</f>
        <v>0</v>
      </c>
      <c r="M39" s="67" t="n">
        <f aca="false">'Budget Summary I'!AG41</f>
        <v>0</v>
      </c>
      <c r="N39" s="67" t="n">
        <f aca="false">'Budget Summary I'!AH41</f>
        <v>0</v>
      </c>
      <c r="O39" s="67" t="n">
        <f aca="false">'Budget Summary I'!AI41+'Budget Summary I'!AK41</f>
        <v>11</v>
      </c>
      <c r="P39" s="67" t="n">
        <f aca="false">'Budget Summary I'!AJ41+'Budget Summary I'!AL41</f>
        <v>0</v>
      </c>
      <c r="Q39" s="67" t="n">
        <f aca="false">'Budget Summary I'!AM41</f>
        <v>0</v>
      </c>
      <c r="R39" s="67" t="n">
        <f aca="false">'Budget Summary I'!AN41</f>
        <v>0</v>
      </c>
    </row>
    <row r="40" customFormat="false" ht="15" hidden="false" customHeight="false" outlineLevel="0" collapsed="false">
      <c r="A40" s="63"/>
      <c r="B40" s="64" t="s">
        <v>57</v>
      </c>
      <c r="C40" s="65" t="n">
        <f aca="false">E40+G40+I40+K40+M40+O40+Q40</f>
        <v>236.48</v>
      </c>
      <c r="D40" s="65" t="n">
        <f aca="false">F40+H40+J40+L40+N40+P40+R40</f>
        <v>0</v>
      </c>
      <c r="E40" s="66" t="n">
        <f aca="false">'Budget Summary I'!E42+'Budget Summary I'!G42+'Budget Summary I'!I42+'Budget Summary I'!K42+'Budget Summary I'!M42+'Budget Summary I'!O42+'Budget Summary I'!Q42+'Budget Summary I'!S42</f>
        <v>54</v>
      </c>
      <c r="F40" s="66" t="n">
        <f aca="false">'Budget Summary I'!F42+'Budget Summary I'!H42+'Budget Summary I'!J42+'Budget Summary I'!L42+'Budget Summary I'!N42+'Budget Summary I'!P42+'Budget Summary I'!R42+'Budget Summary I'!T42</f>
        <v>0</v>
      </c>
      <c r="G40" s="67" t="n">
        <f aca="false">'Budget Summary I'!U42+'Budget Summary I'!W42</f>
        <v>10</v>
      </c>
      <c r="H40" s="67" t="n">
        <f aca="false">'Budget Summary I'!V42+'Budget Summary I'!X42</f>
        <v>0</v>
      </c>
      <c r="I40" s="66" t="n">
        <f aca="false">'Budget Summary I'!Y42+'Budget Summary I'!AA42</f>
        <v>161.48</v>
      </c>
      <c r="J40" s="66" t="n">
        <f aca="false">'Budget Summary I'!Z42+'Budget Summary I'!AB42</f>
        <v>0</v>
      </c>
      <c r="K40" s="67" t="n">
        <f aca="false">'Budget Summary I'!AC42+'Budget Summary I'!AE42</f>
        <v>11</v>
      </c>
      <c r="L40" s="67" t="n">
        <f aca="false">'Budget Summary I'!AD42+'Budget Summary I'!AF42</f>
        <v>0</v>
      </c>
      <c r="M40" s="67" t="n">
        <f aca="false">'Budget Summary I'!AG42</f>
        <v>0</v>
      </c>
      <c r="N40" s="67" t="n">
        <f aca="false">'Budget Summary I'!AH42</f>
        <v>0</v>
      </c>
      <c r="O40" s="67" t="n">
        <f aca="false">'Budget Summary I'!AI42+'Budget Summary I'!AK42</f>
        <v>0</v>
      </c>
      <c r="P40" s="67" t="n">
        <f aca="false">'Budget Summary I'!AJ42+'Budget Summary I'!AL42</f>
        <v>0</v>
      </c>
      <c r="Q40" s="67" t="n">
        <f aca="false">'Budget Summary I'!AM42</f>
        <v>0</v>
      </c>
      <c r="R40" s="67" t="n">
        <f aca="false">'Budget Summary I'!AN42</f>
        <v>0</v>
      </c>
    </row>
    <row r="41" customFormat="false" ht="15" hidden="false" customHeight="false" outlineLevel="0" collapsed="false">
      <c r="A41" s="63"/>
      <c r="B41" s="64" t="s">
        <v>59</v>
      </c>
      <c r="C41" s="65" t="n">
        <f aca="false">E41+G41+I41+K41+M41+O41+Q41</f>
        <v>53.8</v>
      </c>
      <c r="D41" s="65" t="n">
        <f aca="false">F41+H41+J41+L41+N41+P41+R41</f>
        <v>0</v>
      </c>
      <c r="E41" s="66" t="n">
        <f aca="false">'Budget Summary I'!E43+'Budget Summary I'!G43+'Budget Summary I'!I43+'Budget Summary I'!K43+'Budget Summary I'!M43+'Budget Summary I'!O43+'Budget Summary I'!Q43+'Budget Summary I'!S43</f>
        <v>20</v>
      </c>
      <c r="F41" s="66" t="n">
        <f aca="false">'Budget Summary I'!F43+'Budget Summary I'!H43+'Budget Summary I'!J43+'Budget Summary I'!L43+'Budget Summary I'!N43+'Budget Summary I'!P43+'Budget Summary I'!R43+'Budget Summary I'!T43</f>
        <v>0</v>
      </c>
      <c r="G41" s="67" t="n">
        <f aca="false">'Budget Summary I'!U43+'Budget Summary I'!W43</f>
        <v>0</v>
      </c>
      <c r="H41" s="67" t="n">
        <f aca="false">'Budget Summary I'!V43+'Budget Summary I'!X43</f>
        <v>0</v>
      </c>
      <c r="I41" s="66" t="n">
        <f aca="false">'Budget Summary I'!Y43+'Budget Summary I'!AA43</f>
        <v>33.8</v>
      </c>
      <c r="J41" s="66" t="n">
        <f aca="false">'Budget Summary I'!Z43+'Budget Summary I'!AB43</f>
        <v>0</v>
      </c>
      <c r="K41" s="67" t="n">
        <f aca="false">'Budget Summary I'!AC43+'Budget Summary I'!AE43</f>
        <v>0</v>
      </c>
      <c r="L41" s="67" t="n">
        <f aca="false">'Budget Summary I'!AD43+'Budget Summary I'!AF43</f>
        <v>0</v>
      </c>
      <c r="M41" s="67" t="n">
        <f aca="false">'Budget Summary I'!AG43</f>
        <v>0</v>
      </c>
      <c r="N41" s="67" t="n">
        <f aca="false">'Budget Summary I'!AH43</f>
        <v>0</v>
      </c>
      <c r="O41" s="67" t="n">
        <f aca="false">'Budget Summary I'!AI43+'Budget Summary I'!AK43</f>
        <v>0</v>
      </c>
      <c r="P41" s="67" t="n">
        <f aca="false">'Budget Summary I'!AJ43+'Budget Summary I'!AL43</f>
        <v>0</v>
      </c>
      <c r="Q41" s="67" t="n">
        <f aca="false">'Budget Summary I'!AM43</f>
        <v>0</v>
      </c>
      <c r="R41" s="67" t="n">
        <f aca="false">'Budget Summary I'!AN43</f>
        <v>0</v>
      </c>
    </row>
    <row r="42" customFormat="false" ht="15" hidden="false" customHeight="false" outlineLevel="0" collapsed="false">
      <c r="A42" s="63"/>
      <c r="B42" s="64" t="s">
        <v>60</v>
      </c>
      <c r="C42" s="65" t="n">
        <f aca="false">E42+G42+I42+K42+M42+O42+Q42</f>
        <v>0</v>
      </c>
      <c r="D42" s="65" t="n">
        <f aca="false">F42+H42+J42+L42+N42+P42+R42</f>
        <v>0</v>
      </c>
      <c r="E42" s="66" t="n">
        <f aca="false">'Budget Summary I'!E44+'Budget Summary I'!G44+'Budget Summary I'!I44+'Budget Summary I'!K44+'Budget Summary I'!M44+'Budget Summary I'!O44+'Budget Summary I'!Q44+'Budget Summary I'!S44</f>
        <v>0</v>
      </c>
      <c r="F42" s="66" t="n">
        <f aca="false">'Budget Summary I'!F44+'Budget Summary I'!H44+'Budget Summary I'!J44+'Budget Summary I'!L44+'Budget Summary I'!N44+'Budget Summary I'!P44+'Budget Summary I'!R44+'Budget Summary I'!T44</f>
        <v>0</v>
      </c>
      <c r="G42" s="67" t="n">
        <f aca="false">'Budget Summary I'!U44+'Budget Summary I'!W44</f>
        <v>0</v>
      </c>
      <c r="H42" s="67" t="n">
        <f aca="false">'Budget Summary I'!V44+'Budget Summary I'!X44</f>
        <v>0</v>
      </c>
      <c r="I42" s="66" t="n">
        <f aca="false">'Budget Summary I'!Y44+'Budget Summary I'!AA44</f>
        <v>0</v>
      </c>
      <c r="J42" s="66" t="n">
        <f aca="false">'Budget Summary I'!Z44+'Budget Summary I'!AB44</f>
        <v>0</v>
      </c>
      <c r="K42" s="67" t="n">
        <f aca="false">'Budget Summary I'!AC44+'Budget Summary I'!AE44</f>
        <v>0</v>
      </c>
      <c r="L42" s="67" t="n">
        <f aca="false">'Budget Summary I'!AD44+'Budget Summary I'!AF44</f>
        <v>0</v>
      </c>
      <c r="M42" s="67" t="n">
        <f aca="false">'Budget Summary I'!AG44</f>
        <v>0</v>
      </c>
      <c r="N42" s="67" t="n">
        <f aca="false">'Budget Summary I'!AH44</f>
        <v>0</v>
      </c>
      <c r="O42" s="67" t="n">
        <f aca="false">'Budget Summary I'!AI44+'Budget Summary I'!AK44</f>
        <v>0</v>
      </c>
      <c r="P42" s="67" t="n">
        <f aca="false">'Budget Summary I'!AJ44+'Budget Summary I'!AL44</f>
        <v>0</v>
      </c>
      <c r="Q42" s="67" t="n">
        <f aca="false">'Budget Summary I'!AM44</f>
        <v>0</v>
      </c>
      <c r="R42" s="67" t="n">
        <f aca="false">'Budget Summary I'!AN44</f>
        <v>0</v>
      </c>
    </row>
    <row r="43" customFormat="false" ht="15" hidden="false" customHeight="false" outlineLevel="0" collapsed="false">
      <c r="A43" s="63"/>
      <c r="B43" s="64" t="s">
        <v>174</v>
      </c>
      <c r="C43" s="65" t="n">
        <f aca="false">E43+G43+I43+K43+M43+O43+Q43</f>
        <v>2151.1492</v>
      </c>
      <c r="D43" s="65" t="n">
        <f aca="false">F43+H43+J43+L43+N43+P43+R43</f>
        <v>0</v>
      </c>
      <c r="E43" s="66" t="n">
        <f aca="false">'Budget Summary I'!E45+'Budget Summary I'!G45+'Budget Summary I'!I45+'Budget Summary I'!K45+'Budget Summary I'!M45+'Budget Summary I'!O45+'Budget Summary I'!Q45+'Budget Summary I'!S45</f>
        <v>0</v>
      </c>
      <c r="F43" s="66" t="n">
        <f aca="false">'Budget Summary I'!F45+'Budget Summary I'!H45+'Budget Summary I'!J45+'Budget Summary I'!L45+'Budget Summary I'!N45+'Budget Summary I'!P45+'Budget Summary I'!R45+'Budget Summary I'!T45</f>
        <v>0</v>
      </c>
      <c r="G43" s="67" t="n">
        <f aca="false">'Budget Summary I'!U45+'Budget Summary I'!W45</f>
        <v>0</v>
      </c>
      <c r="H43" s="67" t="n">
        <f aca="false">'Budget Summary I'!V45+'Budget Summary I'!X45</f>
        <v>0</v>
      </c>
      <c r="I43" s="66" t="n">
        <f aca="false">'Budget Summary I'!Y45+'Budget Summary I'!AA45</f>
        <v>0</v>
      </c>
      <c r="J43" s="66" t="n">
        <f aca="false">'Budget Summary I'!Z45+'Budget Summary I'!AB45</f>
        <v>0</v>
      </c>
      <c r="K43" s="67" t="n">
        <f aca="false">'Budget Summary I'!AC45+'Budget Summary I'!AE45</f>
        <v>0</v>
      </c>
      <c r="L43" s="67" t="n">
        <f aca="false">'Budget Summary I'!AD45+'Budget Summary I'!AF45</f>
        <v>0</v>
      </c>
      <c r="M43" s="67" t="n">
        <f aca="false">'Budget Summary I'!AG45</f>
        <v>2151.1492</v>
      </c>
      <c r="N43" s="67" t="n">
        <f aca="false">'Budget Summary I'!AH45</f>
        <v>0</v>
      </c>
      <c r="O43" s="67" t="n">
        <f aca="false">'Budget Summary I'!AI45+'Budget Summary I'!AK45</f>
        <v>0</v>
      </c>
      <c r="P43" s="67" t="n">
        <f aca="false">'Budget Summary I'!AJ45+'Budget Summary I'!AL45</f>
        <v>0</v>
      </c>
      <c r="Q43" s="67" t="n">
        <f aca="false">'Budget Summary I'!AM45</f>
        <v>0</v>
      </c>
      <c r="R43" s="67" t="n">
        <f aca="false">'Budget Summary I'!AN45</f>
        <v>0</v>
      </c>
    </row>
    <row r="44" customFormat="false" ht="30" hidden="false" customHeight="true" outlineLevel="0" collapsed="false">
      <c r="A44" s="63" t="s">
        <v>175</v>
      </c>
      <c r="B44" s="64" t="s">
        <v>176</v>
      </c>
      <c r="C44" s="65" t="n">
        <f aca="false">E44+G44+I44+K44+M44+O44+Q44</f>
        <v>9087.8</v>
      </c>
      <c r="D44" s="65" t="n">
        <f aca="false">F44+H44+J44+L44+N44+P44+R44</f>
        <v>0</v>
      </c>
      <c r="E44" s="66" t="n">
        <f aca="false">'Budget Summary I'!E46+'Budget Summary I'!G46+'Budget Summary I'!I46+'Budget Summary I'!K46+'Budget Summary I'!M46+'Budget Summary I'!O46+'Budget Summary I'!Q46+'Budget Summary I'!S46</f>
        <v>6306</v>
      </c>
      <c r="F44" s="66" t="n">
        <f aca="false">'Budget Summary I'!F46+'Budget Summary I'!H46+'Budget Summary I'!J46+'Budget Summary I'!L46+'Budget Summary I'!N46+'Budget Summary I'!P46+'Budget Summary I'!R46+'Budget Summary I'!T46</f>
        <v>0</v>
      </c>
      <c r="G44" s="67" t="n">
        <f aca="false">'Budget Summary I'!U46+'Budget Summary I'!W46</f>
        <v>1845</v>
      </c>
      <c r="H44" s="67" t="n">
        <f aca="false">'Budget Summary I'!V46+'Budget Summary I'!X46</f>
        <v>0</v>
      </c>
      <c r="I44" s="66" t="n">
        <f aca="false">'Budget Summary I'!Y46+'Budget Summary I'!AA46</f>
        <v>520.8</v>
      </c>
      <c r="J44" s="66" t="n">
        <f aca="false">'Budget Summary I'!Z46+'Budget Summary I'!AB46</f>
        <v>0</v>
      </c>
      <c r="K44" s="67" t="n">
        <f aca="false">'Budget Summary I'!AC46+'Budget Summary I'!AE46</f>
        <v>12</v>
      </c>
      <c r="L44" s="67" t="n">
        <f aca="false">'Budget Summary I'!AD46+'Budget Summary I'!AF46</f>
        <v>0</v>
      </c>
      <c r="M44" s="67" t="n">
        <f aca="false">'Budget Summary I'!AG46</f>
        <v>0</v>
      </c>
      <c r="N44" s="67" t="n">
        <f aca="false">'Budget Summary I'!AH46</f>
        <v>0</v>
      </c>
      <c r="O44" s="67" t="n">
        <f aca="false">'Budget Summary I'!AI46+'Budget Summary I'!AK46</f>
        <v>404</v>
      </c>
      <c r="P44" s="67" t="n">
        <f aca="false">'Budget Summary I'!AJ46+'Budget Summary I'!AL46</f>
        <v>0</v>
      </c>
      <c r="Q44" s="67" t="n">
        <f aca="false">'Budget Summary I'!AM46</f>
        <v>0</v>
      </c>
      <c r="R44" s="67" t="n">
        <f aca="false">'Budget Summary I'!AN46</f>
        <v>0</v>
      </c>
    </row>
    <row r="45" customFormat="false" ht="15" hidden="false" customHeight="false" outlineLevel="0" collapsed="false">
      <c r="A45" s="63"/>
      <c r="B45" s="64" t="s">
        <v>63</v>
      </c>
      <c r="C45" s="65" t="n">
        <f aca="false">E45+G45+I45+K45+M45+O45+Q45</f>
        <v>687.2</v>
      </c>
      <c r="D45" s="65" t="n">
        <f aca="false">F45+H45+J45+L45+N45+P45+R45</f>
        <v>0</v>
      </c>
      <c r="E45" s="66" t="n">
        <f aca="false">'Budget Summary I'!E47+'Budget Summary I'!G47+'Budget Summary I'!I47+'Budget Summary I'!K47+'Budget Summary I'!M47+'Budget Summary I'!O47+'Budget Summary I'!Q47+'Budget Summary I'!S47</f>
        <v>325</v>
      </c>
      <c r="F45" s="66" t="n">
        <f aca="false">'Budget Summary I'!F47+'Budget Summary I'!H47+'Budget Summary I'!J47+'Budget Summary I'!L47+'Budget Summary I'!N47+'Budget Summary I'!P47+'Budget Summary I'!R47+'Budget Summary I'!T47</f>
        <v>0</v>
      </c>
      <c r="G45" s="67" t="n">
        <f aca="false">'Budget Summary I'!U47+'Budget Summary I'!W47</f>
        <v>0</v>
      </c>
      <c r="H45" s="67" t="n">
        <f aca="false">'Budget Summary I'!V47+'Budget Summary I'!X47</f>
        <v>0</v>
      </c>
      <c r="I45" s="66" t="n">
        <f aca="false">'Budget Summary I'!Y47+'Budget Summary I'!AA47</f>
        <v>311</v>
      </c>
      <c r="J45" s="66" t="n">
        <f aca="false">'Budget Summary I'!Z47+'Budget Summary I'!AB47</f>
        <v>0</v>
      </c>
      <c r="K45" s="67" t="n">
        <f aca="false">'Budget Summary I'!AC47+'Budget Summary I'!AE47</f>
        <v>51.2</v>
      </c>
      <c r="L45" s="67" t="n">
        <f aca="false">'Budget Summary I'!AD47+'Budget Summary I'!AF47</f>
        <v>0</v>
      </c>
      <c r="M45" s="67" t="n">
        <f aca="false">'Budget Summary I'!AG47</f>
        <v>0</v>
      </c>
      <c r="N45" s="67" t="n">
        <f aca="false">'Budget Summary I'!AH47</f>
        <v>0</v>
      </c>
      <c r="O45" s="67" t="n">
        <f aca="false">'Budget Summary I'!AI47+'Budget Summary I'!AK47</f>
        <v>0</v>
      </c>
      <c r="P45" s="67" t="n">
        <f aca="false">'Budget Summary I'!AJ47+'Budget Summary I'!AL47</f>
        <v>0</v>
      </c>
      <c r="Q45" s="67" t="n">
        <f aca="false">'Budget Summary I'!AM47</f>
        <v>0</v>
      </c>
      <c r="R45" s="67" t="n">
        <f aca="false">'Budget Summary I'!AN47</f>
        <v>0</v>
      </c>
    </row>
    <row r="46" customFormat="false" ht="15" hidden="false" customHeight="false" outlineLevel="0" collapsed="false">
      <c r="A46" s="63"/>
      <c r="B46" s="64" t="s">
        <v>64</v>
      </c>
      <c r="C46" s="65" t="n">
        <f aca="false">E46+G46+I46+K46+M46+O46+Q46</f>
        <v>996.058</v>
      </c>
      <c r="D46" s="65" t="n">
        <f aca="false">F46+H46+J46+L46+N46+P46+R46</f>
        <v>0</v>
      </c>
      <c r="E46" s="66" t="n">
        <f aca="false">'Budget Summary I'!E48+'Budget Summary I'!G48+'Budget Summary I'!I48+'Budget Summary I'!K48+'Budget Summary I'!M48+'Budget Summary I'!O48+'Budget Summary I'!Q48+'Budget Summary I'!S48</f>
        <v>441.158</v>
      </c>
      <c r="F46" s="66" t="n">
        <f aca="false">'Budget Summary I'!F48+'Budget Summary I'!H48+'Budget Summary I'!J48+'Budget Summary I'!L48+'Budget Summary I'!N48+'Budget Summary I'!P48+'Budget Summary I'!R48+'Budget Summary I'!T48</f>
        <v>0</v>
      </c>
      <c r="G46" s="67" t="n">
        <f aca="false">'Budget Summary I'!U48+'Budget Summary I'!W48</f>
        <v>0</v>
      </c>
      <c r="H46" s="67" t="n">
        <f aca="false">'Budget Summary I'!V48+'Budget Summary I'!X48</f>
        <v>0</v>
      </c>
      <c r="I46" s="66" t="n">
        <f aca="false">'Budget Summary I'!Y48+'Budget Summary I'!AA48</f>
        <v>310.5</v>
      </c>
      <c r="J46" s="66" t="n">
        <f aca="false">'Budget Summary I'!Z48+'Budget Summary I'!AB48</f>
        <v>0</v>
      </c>
      <c r="K46" s="67" t="n">
        <f aca="false">'Budget Summary I'!AC48+'Budget Summary I'!AE48</f>
        <v>244.4</v>
      </c>
      <c r="L46" s="67" t="n">
        <f aca="false">'Budget Summary I'!AD48+'Budget Summary I'!AF48</f>
        <v>0</v>
      </c>
      <c r="M46" s="67" t="n">
        <f aca="false">'Budget Summary I'!AG48</f>
        <v>0</v>
      </c>
      <c r="N46" s="67" t="n">
        <f aca="false">'Budget Summary I'!AH48</f>
        <v>0</v>
      </c>
      <c r="O46" s="67" t="n">
        <f aca="false">'Budget Summary I'!AI48+'Budget Summary I'!AK48</f>
        <v>0</v>
      </c>
      <c r="P46" s="67" t="n">
        <f aca="false">'Budget Summary I'!AJ48+'Budget Summary I'!AL48</f>
        <v>0</v>
      </c>
      <c r="Q46" s="67" t="n">
        <f aca="false">'Budget Summary I'!AM48</f>
        <v>0</v>
      </c>
      <c r="R46" s="67" t="n">
        <f aca="false">'Budget Summary I'!AN48</f>
        <v>0</v>
      </c>
    </row>
    <row r="47" customFormat="false" ht="15" hidden="false" customHeight="false" outlineLevel="0" collapsed="false">
      <c r="A47" s="63"/>
      <c r="B47" s="64" t="s">
        <v>65</v>
      </c>
      <c r="C47" s="65" t="n">
        <f aca="false">E47+G47+I47+K47+M47+O47+Q47</f>
        <v>269.0704</v>
      </c>
      <c r="D47" s="65" t="n">
        <f aca="false">F47+H47+J47+L47+N47+P47+R47</f>
        <v>0</v>
      </c>
      <c r="E47" s="66" t="n">
        <f aca="false">'Budget Summary I'!E49+'Budget Summary I'!G49+'Budget Summary I'!I49+'Budget Summary I'!K49+'Budget Summary I'!M49+'Budget Summary I'!O49+'Budget Summary I'!Q49+'Budget Summary I'!S49</f>
        <v>135.8704</v>
      </c>
      <c r="F47" s="66" t="n">
        <f aca="false">'Budget Summary I'!F49+'Budget Summary I'!H49+'Budget Summary I'!J49+'Budget Summary I'!L49+'Budget Summary I'!N49+'Budget Summary I'!P49+'Budget Summary I'!R49+'Budget Summary I'!T49</f>
        <v>0</v>
      </c>
      <c r="G47" s="67" t="n">
        <f aca="false">'Budget Summary I'!U49+'Budget Summary I'!W49</f>
        <v>0</v>
      </c>
      <c r="H47" s="67" t="n">
        <f aca="false">'Budget Summary I'!V49+'Budget Summary I'!X49</f>
        <v>0</v>
      </c>
      <c r="I47" s="66" t="n">
        <f aca="false">'Budget Summary I'!Y49+'Budget Summary I'!AA49</f>
        <v>130.5</v>
      </c>
      <c r="J47" s="66" t="n">
        <f aca="false">'Budget Summary I'!Z49+'Budget Summary I'!AB49</f>
        <v>0</v>
      </c>
      <c r="K47" s="67" t="n">
        <f aca="false">'Budget Summary I'!AC49+'Budget Summary I'!AE49</f>
        <v>2.7</v>
      </c>
      <c r="L47" s="67" t="n">
        <f aca="false">'Budget Summary I'!AD49+'Budget Summary I'!AF49</f>
        <v>0</v>
      </c>
      <c r="M47" s="67" t="n">
        <f aca="false">'Budget Summary I'!AG49</f>
        <v>0</v>
      </c>
      <c r="N47" s="67" t="n">
        <f aca="false">'Budget Summary I'!AH49</f>
        <v>0</v>
      </c>
      <c r="O47" s="67" t="n">
        <f aca="false">'Budget Summary I'!AI49+'Budget Summary I'!AK49</f>
        <v>0</v>
      </c>
      <c r="P47" s="67" t="n">
        <f aca="false">'Budget Summary I'!AJ49+'Budget Summary I'!AL49</f>
        <v>0</v>
      </c>
      <c r="Q47" s="67" t="n">
        <f aca="false">'Budget Summary I'!AM49</f>
        <v>0</v>
      </c>
      <c r="R47" s="67" t="n">
        <f aca="false">'Budget Summary I'!AN49</f>
        <v>0</v>
      </c>
    </row>
    <row r="48" customFormat="false" ht="30" hidden="false" customHeight="false" outlineLevel="0" collapsed="false">
      <c r="A48" s="63"/>
      <c r="B48" s="64" t="s">
        <v>66</v>
      </c>
      <c r="C48" s="65" t="n">
        <f aca="false">E48+G48+I48+K48+M48+O48+Q48</f>
        <v>5078.25</v>
      </c>
      <c r="D48" s="65" t="n">
        <f aca="false">F48+H48+J48+L48+N48+P48+R48</f>
        <v>0</v>
      </c>
      <c r="E48" s="66" t="n">
        <f aca="false">'Budget Summary I'!E50+'Budget Summary I'!G50+'Budget Summary I'!I50+'Budget Summary I'!K50+'Budget Summary I'!M50+'Budget Summary I'!O50+'Budget Summary I'!Q50+'Budget Summary I'!S50</f>
        <v>1184.38</v>
      </c>
      <c r="F48" s="66" t="n">
        <f aca="false">'Budget Summary I'!F50+'Budget Summary I'!H50+'Budget Summary I'!J50+'Budget Summary I'!L50+'Budget Summary I'!N50+'Budget Summary I'!P50+'Budget Summary I'!R50+'Budget Summary I'!T50</f>
        <v>0</v>
      </c>
      <c r="G48" s="67" t="n">
        <f aca="false">'Budget Summary I'!U50+'Budget Summary I'!W50</f>
        <v>0</v>
      </c>
      <c r="H48" s="67" t="n">
        <f aca="false">'Budget Summary I'!V50+'Budget Summary I'!X50</f>
        <v>0</v>
      </c>
      <c r="I48" s="66" t="n">
        <f aca="false">'Budget Summary I'!Y50+'Budget Summary I'!AA50</f>
        <v>3802.87</v>
      </c>
      <c r="J48" s="66" t="n">
        <f aca="false">'Budget Summary I'!Z50+'Budget Summary I'!AB50</f>
        <v>0</v>
      </c>
      <c r="K48" s="67" t="n">
        <f aca="false">'Budget Summary I'!AC50+'Budget Summary I'!AE50</f>
        <v>91</v>
      </c>
      <c r="L48" s="67" t="n">
        <f aca="false">'Budget Summary I'!AD50+'Budget Summary I'!AF50</f>
        <v>0</v>
      </c>
      <c r="M48" s="67" t="n">
        <f aca="false">'Budget Summary I'!AG50</f>
        <v>0</v>
      </c>
      <c r="N48" s="67" t="n">
        <f aca="false">'Budget Summary I'!AH50</f>
        <v>0</v>
      </c>
      <c r="O48" s="67" t="n">
        <f aca="false">'Budget Summary I'!AI50+'Budget Summary I'!AK50</f>
        <v>0</v>
      </c>
      <c r="P48" s="67" t="n">
        <f aca="false">'Budget Summary I'!AJ50+'Budget Summary I'!AL50</f>
        <v>0</v>
      </c>
      <c r="Q48" s="67" t="n">
        <f aca="false">'Budget Summary I'!AM50</f>
        <v>0</v>
      </c>
      <c r="R48" s="67" t="n">
        <f aca="false">'Budget Summary I'!AN50</f>
        <v>0</v>
      </c>
    </row>
    <row r="49" customFormat="false" ht="15" hidden="false" customHeight="false" outlineLevel="0" collapsed="false">
      <c r="A49" s="63"/>
      <c r="B49" s="64" t="s">
        <v>177</v>
      </c>
      <c r="C49" s="65" t="n">
        <f aca="false">E49+G49+I49+K49+M49+O49+Q49</f>
        <v>5129.76</v>
      </c>
      <c r="D49" s="65" t="n">
        <f aca="false">F49+H49+J49+L49+N49+P49+R49</f>
        <v>0</v>
      </c>
      <c r="E49" s="66" t="n">
        <f aca="false">'Budget Summary I'!E51+'Budget Summary I'!G51+'Budget Summary I'!I51+'Budget Summary I'!K51+'Budget Summary I'!M51+'Budget Summary I'!O51+'Budget Summary I'!Q51+'Budget Summary I'!S51</f>
        <v>5129.76</v>
      </c>
      <c r="F49" s="66" t="n">
        <f aca="false">'Budget Summary I'!F51+'Budget Summary I'!H51+'Budget Summary I'!J51+'Budget Summary I'!L51+'Budget Summary I'!N51+'Budget Summary I'!P51+'Budget Summary I'!R51+'Budget Summary I'!T51</f>
        <v>0</v>
      </c>
      <c r="G49" s="67" t="n">
        <f aca="false">'Budget Summary I'!U51+'Budget Summary I'!W51</f>
        <v>0</v>
      </c>
      <c r="H49" s="67" t="n">
        <f aca="false">'Budget Summary I'!V51+'Budget Summary I'!X51</f>
        <v>0</v>
      </c>
      <c r="I49" s="66" t="n">
        <f aca="false">'Budget Summary I'!Y51+'Budget Summary I'!AA51</f>
        <v>0</v>
      </c>
      <c r="J49" s="66" t="n">
        <f aca="false">'Budget Summary I'!Z51+'Budget Summary I'!AB51</f>
        <v>0</v>
      </c>
      <c r="K49" s="67" t="n">
        <f aca="false">'Budget Summary I'!AC51+'Budget Summary I'!AE51</f>
        <v>0</v>
      </c>
      <c r="L49" s="67" t="n">
        <f aca="false">'Budget Summary I'!AD51+'Budget Summary I'!AF51</f>
        <v>0</v>
      </c>
      <c r="M49" s="67" t="n">
        <f aca="false">'Budget Summary I'!AG51</f>
        <v>0</v>
      </c>
      <c r="N49" s="67" t="n">
        <f aca="false">'Budget Summary I'!AH51</f>
        <v>0</v>
      </c>
      <c r="O49" s="67" t="n">
        <f aca="false">'Budget Summary I'!AI51+'Budget Summary I'!AK51</f>
        <v>0</v>
      </c>
      <c r="P49" s="67" t="n">
        <f aca="false">'Budget Summary I'!AJ51+'Budget Summary I'!AL51</f>
        <v>0</v>
      </c>
      <c r="Q49" s="67" t="n">
        <f aca="false">'Budget Summary I'!AM51</f>
        <v>0</v>
      </c>
      <c r="R49" s="67" t="n">
        <f aca="false">'Budget Summary I'!AN51</f>
        <v>0</v>
      </c>
    </row>
    <row r="50" customFormat="false" ht="30" hidden="false" customHeight="false" outlineLevel="0" collapsed="false">
      <c r="A50" s="63"/>
      <c r="B50" s="64" t="s">
        <v>68</v>
      </c>
      <c r="C50" s="65" t="n">
        <f aca="false">E50+G50+I50+K50+M50+O50+Q50</f>
        <v>148.64</v>
      </c>
      <c r="D50" s="65" t="n">
        <f aca="false">F50+H50+J50+L50+N50+P50+R50</f>
        <v>0</v>
      </c>
      <c r="E50" s="66" t="n">
        <f aca="false">'Budget Summary I'!E52+'Budget Summary I'!G52+'Budget Summary I'!I52+'Budget Summary I'!K52+'Budget Summary I'!M52+'Budget Summary I'!O52+'Budget Summary I'!Q52+'Budget Summary I'!S52</f>
        <v>138.64</v>
      </c>
      <c r="F50" s="66" t="n">
        <f aca="false">'Budget Summary I'!F52+'Budget Summary I'!H52+'Budget Summary I'!J52+'Budget Summary I'!L52+'Budget Summary I'!N52+'Budget Summary I'!P52+'Budget Summary I'!R52+'Budget Summary I'!T52</f>
        <v>0</v>
      </c>
      <c r="G50" s="67" t="n">
        <f aca="false">'Budget Summary I'!U52+'Budget Summary I'!W52</f>
        <v>0</v>
      </c>
      <c r="H50" s="67" t="n">
        <f aca="false">'Budget Summary I'!V52+'Budget Summary I'!X52</f>
        <v>0</v>
      </c>
      <c r="I50" s="66" t="n">
        <f aca="false">'Budget Summary I'!Y52+'Budget Summary I'!AA52</f>
        <v>0</v>
      </c>
      <c r="J50" s="66" t="n">
        <f aca="false">'Budget Summary I'!Z52+'Budget Summary I'!AB52</f>
        <v>0</v>
      </c>
      <c r="K50" s="67" t="n">
        <f aca="false">'Budget Summary I'!AC52+'Budget Summary I'!AE52</f>
        <v>0</v>
      </c>
      <c r="L50" s="67" t="n">
        <f aca="false">'Budget Summary I'!AD52+'Budget Summary I'!AF52</f>
        <v>0</v>
      </c>
      <c r="M50" s="67" t="n">
        <f aca="false">'Budget Summary I'!AG52</f>
        <v>0</v>
      </c>
      <c r="N50" s="67" t="n">
        <f aca="false">'Budget Summary I'!AH52</f>
        <v>0</v>
      </c>
      <c r="O50" s="67" t="n">
        <f aca="false">'Budget Summary I'!AI52+'Budget Summary I'!AK52</f>
        <v>10</v>
      </c>
      <c r="P50" s="67" t="n">
        <f aca="false">'Budget Summary I'!AJ52+'Budget Summary I'!AL52</f>
        <v>0</v>
      </c>
      <c r="Q50" s="67" t="n">
        <f aca="false">'Budget Summary I'!AM52</f>
        <v>0</v>
      </c>
      <c r="R50" s="67" t="n">
        <f aca="false">'Budget Summary I'!AN52</f>
        <v>0</v>
      </c>
    </row>
    <row r="51" customFormat="false" ht="15" hidden="false" customHeight="false" outlineLevel="0" collapsed="false">
      <c r="A51" s="63"/>
      <c r="B51" s="64" t="s">
        <v>71</v>
      </c>
      <c r="C51" s="65" t="n">
        <f aca="false">E51+G51+I51+K51+M51+O51+Q51</f>
        <v>243.72</v>
      </c>
      <c r="D51" s="65" t="n">
        <f aca="false">F51+H51+J51+L51+N51+P51+R51</f>
        <v>0</v>
      </c>
      <c r="E51" s="66" t="n">
        <f aca="false">'Budget Summary I'!E53+'Budget Summary I'!G53+'Budget Summary I'!I53+'Budget Summary I'!K53+'Budget Summary I'!M53+'Budget Summary I'!O53+'Budget Summary I'!Q53+'Budget Summary I'!S53</f>
        <v>0</v>
      </c>
      <c r="F51" s="66" t="n">
        <f aca="false">'Budget Summary I'!F53+'Budget Summary I'!H53+'Budget Summary I'!J53+'Budget Summary I'!L53+'Budget Summary I'!N53+'Budget Summary I'!P53+'Budget Summary I'!R53+'Budget Summary I'!T53</f>
        <v>0</v>
      </c>
      <c r="G51" s="67" t="n">
        <f aca="false">'Budget Summary I'!U53+'Budget Summary I'!W53</f>
        <v>0</v>
      </c>
      <c r="H51" s="67" t="n">
        <f aca="false">'Budget Summary I'!V53+'Budget Summary I'!X53</f>
        <v>0</v>
      </c>
      <c r="I51" s="66" t="n">
        <f aca="false">'Budget Summary I'!Y53+'Budget Summary I'!AA53</f>
        <v>243.72</v>
      </c>
      <c r="J51" s="66" t="n">
        <f aca="false">'Budget Summary I'!Z53+'Budget Summary I'!AB53</f>
        <v>0</v>
      </c>
      <c r="K51" s="67" t="n">
        <f aca="false">'Budget Summary I'!AC53+'Budget Summary I'!AE53</f>
        <v>0</v>
      </c>
      <c r="L51" s="67" t="n">
        <f aca="false">'Budget Summary I'!AD53+'Budget Summary I'!AF53</f>
        <v>0</v>
      </c>
      <c r="M51" s="67" t="n">
        <f aca="false">'Budget Summary I'!AG53</f>
        <v>0</v>
      </c>
      <c r="N51" s="67" t="n">
        <f aca="false">'Budget Summary I'!AH53</f>
        <v>0</v>
      </c>
      <c r="O51" s="67" t="n">
        <f aca="false">'Budget Summary I'!AI53+'Budget Summary I'!AK53</f>
        <v>0</v>
      </c>
      <c r="P51" s="67" t="n">
        <f aca="false">'Budget Summary I'!AJ53+'Budget Summary I'!AL53</f>
        <v>0</v>
      </c>
      <c r="Q51" s="67" t="n">
        <f aca="false">'Budget Summary I'!AM53</f>
        <v>0</v>
      </c>
      <c r="R51" s="67" t="n">
        <f aca="false">'Budget Summary I'!AN53</f>
        <v>0</v>
      </c>
    </row>
    <row r="52" customFormat="false" ht="15" hidden="false" customHeight="false" outlineLevel="0" collapsed="false">
      <c r="A52" s="63"/>
      <c r="B52" s="64" t="s">
        <v>72</v>
      </c>
      <c r="C52" s="65" t="n">
        <f aca="false">E52+G52+I52+K52+M52+O52+Q52</f>
        <v>286.1</v>
      </c>
      <c r="D52" s="65" t="n">
        <f aca="false">F52+H52+J52+L52+N52+P52+R52</f>
        <v>0</v>
      </c>
      <c r="E52" s="66" t="n">
        <f aca="false">'Budget Summary I'!E54+'Budget Summary I'!G54+'Budget Summary I'!I54+'Budget Summary I'!K54+'Budget Summary I'!M54+'Budget Summary I'!O54+'Budget Summary I'!Q54+'Budget Summary I'!S54</f>
        <v>252</v>
      </c>
      <c r="F52" s="66" t="n">
        <f aca="false">'Budget Summary I'!F54+'Budget Summary I'!H54+'Budget Summary I'!J54+'Budget Summary I'!L54+'Budget Summary I'!N54+'Budget Summary I'!P54+'Budget Summary I'!R54+'Budget Summary I'!T54</f>
        <v>0</v>
      </c>
      <c r="G52" s="67" t="n">
        <f aca="false">'Budget Summary I'!U54+'Budget Summary I'!W54</f>
        <v>0</v>
      </c>
      <c r="H52" s="67" t="n">
        <f aca="false">'Budget Summary I'!V54+'Budget Summary I'!X54</f>
        <v>0</v>
      </c>
      <c r="I52" s="66" t="n">
        <f aca="false">'Budget Summary I'!Y54+'Budget Summary I'!AA54</f>
        <v>0</v>
      </c>
      <c r="J52" s="66" t="n">
        <f aca="false">'Budget Summary I'!Z54+'Budget Summary I'!AB54</f>
        <v>0</v>
      </c>
      <c r="K52" s="67" t="n">
        <f aca="false">'Budget Summary I'!AC54+'Budget Summary I'!AE54</f>
        <v>34.1</v>
      </c>
      <c r="L52" s="67" t="n">
        <f aca="false">'Budget Summary I'!AD54+'Budget Summary I'!AF54</f>
        <v>0</v>
      </c>
      <c r="M52" s="67" t="n">
        <f aca="false">'Budget Summary I'!AG54</f>
        <v>0</v>
      </c>
      <c r="N52" s="67" t="n">
        <f aca="false">'Budget Summary I'!AH54</f>
        <v>0</v>
      </c>
      <c r="O52" s="67" t="n">
        <f aca="false">'Budget Summary I'!AI54+'Budget Summary I'!AK54</f>
        <v>0</v>
      </c>
      <c r="P52" s="67" t="n">
        <f aca="false">'Budget Summary I'!AJ54+'Budget Summary I'!AL54</f>
        <v>0</v>
      </c>
      <c r="Q52" s="67" t="n">
        <f aca="false">'Budget Summary I'!AM54</f>
        <v>0</v>
      </c>
      <c r="R52" s="67" t="n">
        <f aca="false">'Budget Summary I'!AN54</f>
        <v>0</v>
      </c>
    </row>
    <row r="53" customFormat="false" ht="30" hidden="false" customHeight="false" outlineLevel="0" collapsed="false">
      <c r="A53" s="63"/>
      <c r="B53" s="64" t="s">
        <v>178</v>
      </c>
      <c r="C53" s="65" t="n">
        <f aca="false">E53+G53+I53+K53+M53+O53+Q53</f>
        <v>85.5</v>
      </c>
      <c r="D53" s="65" t="n">
        <f aca="false">F53+H53+J53+L53+N53+P53+R53</f>
        <v>0</v>
      </c>
      <c r="E53" s="66" t="n">
        <f aca="false">'Budget Summary I'!E55+'Budget Summary I'!G55+'Budget Summary I'!I55+'Budget Summary I'!K55+'Budget Summary I'!M55+'Budget Summary I'!O55+'Budget Summary I'!Q55+'Budget Summary I'!S55</f>
        <v>85.5</v>
      </c>
      <c r="F53" s="66" t="n">
        <f aca="false">'Budget Summary I'!F55+'Budget Summary I'!H55+'Budget Summary I'!J55+'Budget Summary I'!L55+'Budget Summary I'!N55+'Budget Summary I'!P55+'Budget Summary I'!R55+'Budget Summary I'!T55</f>
        <v>0</v>
      </c>
      <c r="G53" s="67" t="n">
        <f aca="false">'Budget Summary I'!U55+'Budget Summary I'!W55</f>
        <v>0</v>
      </c>
      <c r="H53" s="67" t="n">
        <f aca="false">'Budget Summary I'!V55+'Budget Summary I'!X55</f>
        <v>0</v>
      </c>
      <c r="I53" s="66" t="n">
        <f aca="false">'Budget Summary I'!Y55+'Budget Summary I'!AA55</f>
        <v>0</v>
      </c>
      <c r="J53" s="66" t="n">
        <f aca="false">'Budget Summary I'!Z55+'Budget Summary I'!AB55</f>
        <v>0</v>
      </c>
      <c r="K53" s="67" t="n">
        <f aca="false">'Budget Summary I'!AC55+'Budget Summary I'!AE55</f>
        <v>0</v>
      </c>
      <c r="L53" s="67" t="n">
        <f aca="false">'Budget Summary I'!AD55+'Budget Summary I'!AF55</f>
        <v>0</v>
      </c>
      <c r="M53" s="67" t="n">
        <f aca="false">'Budget Summary I'!AG55</f>
        <v>0</v>
      </c>
      <c r="N53" s="67" t="n">
        <f aca="false">'Budget Summary I'!AH55</f>
        <v>0</v>
      </c>
      <c r="O53" s="67" t="n">
        <f aca="false">'Budget Summary I'!AI55+'Budget Summary I'!AK55</f>
        <v>0</v>
      </c>
      <c r="P53" s="67" t="n">
        <f aca="false">'Budget Summary I'!AJ55+'Budget Summary I'!AL55</f>
        <v>0</v>
      </c>
      <c r="Q53" s="67" t="n">
        <f aca="false">'Budget Summary I'!AM55</f>
        <v>0</v>
      </c>
      <c r="R53" s="67" t="n">
        <f aca="false">'Budget Summary I'!AN55</f>
        <v>0</v>
      </c>
    </row>
    <row r="54" customFormat="false" ht="30" hidden="false" customHeight="false" outlineLevel="0" collapsed="false">
      <c r="A54" s="63"/>
      <c r="B54" s="64" t="s">
        <v>179</v>
      </c>
      <c r="C54" s="65" t="n">
        <f aca="false">E54+G54+I54+K54+M54+O54+Q54</f>
        <v>461.1576</v>
      </c>
      <c r="D54" s="65" t="n">
        <f aca="false">F54+H54+J54+L54+N54+P54+R54</f>
        <v>0</v>
      </c>
      <c r="E54" s="66" t="n">
        <f aca="false">'Budget Summary I'!E56+'Budget Summary I'!G56+'Budget Summary I'!I56+'Budget Summary I'!K56+'Budget Summary I'!M56+'Budget Summary I'!O56+'Budget Summary I'!Q56+'Budget Summary I'!S56</f>
        <v>15.6576</v>
      </c>
      <c r="F54" s="66" t="n">
        <f aca="false">'Budget Summary I'!F56+'Budget Summary I'!H56+'Budget Summary I'!J56+'Budget Summary I'!L56+'Budget Summary I'!N56+'Budget Summary I'!P56+'Budget Summary I'!R56+'Budget Summary I'!T56</f>
        <v>0</v>
      </c>
      <c r="G54" s="67" t="n">
        <f aca="false">'Budget Summary I'!U56+'Budget Summary I'!W56</f>
        <v>0</v>
      </c>
      <c r="H54" s="67" t="n">
        <f aca="false">'Budget Summary I'!V56+'Budget Summary I'!X56</f>
        <v>0</v>
      </c>
      <c r="I54" s="66" t="n">
        <f aca="false">'Budget Summary I'!Y56+'Budget Summary I'!AA56</f>
        <v>419.5</v>
      </c>
      <c r="J54" s="66" t="n">
        <f aca="false">'Budget Summary I'!Z56+'Budget Summary I'!AB56</f>
        <v>0</v>
      </c>
      <c r="K54" s="67" t="n">
        <f aca="false">'Budget Summary I'!AC56+'Budget Summary I'!AE56</f>
        <v>26</v>
      </c>
      <c r="L54" s="67" t="n">
        <f aca="false">'Budget Summary I'!AD56+'Budget Summary I'!AF56</f>
        <v>0</v>
      </c>
      <c r="M54" s="67" t="n">
        <f aca="false">'Budget Summary I'!AG56</f>
        <v>0</v>
      </c>
      <c r="N54" s="67" t="n">
        <f aca="false">'Budget Summary I'!AH56</f>
        <v>0</v>
      </c>
      <c r="O54" s="67" t="n">
        <f aca="false">'Budget Summary I'!AI56+'Budget Summary I'!AK56</f>
        <v>0</v>
      </c>
      <c r="P54" s="67" t="n">
        <f aca="false">'Budget Summary I'!AJ56+'Budget Summary I'!AL56</f>
        <v>0</v>
      </c>
      <c r="Q54" s="67" t="n">
        <f aca="false">'Budget Summary I'!AM56</f>
        <v>0</v>
      </c>
      <c r="R54" s="67" t="n">
        <f aca="false">'Budget Summary I'!AN56</f>
        <v>0</v>
      </c>
    </row>
    <row r="55" customFormat="false" ht="30" hidden="false" customHeight="false" outlineLevel="0" collapsed="false">
      <c r="A55" s="63"/>
      <c r="B55" s="64" t="s">
        <v>180</v>
      </c>
      <c r="C55" s="65" t="n">
        <f aca="false">E55+G55+I55+K55+M55+O55+Q55</f>
        <v>0</v>
      </c>
      <c r="D55" s="65" t="n">
        <f aca="false">F55+H55+J55+L55+N55+P55+R55</f>
        <v>0</v>
      </c>
      <c r="E55" s="66" t="n">
        <f aca="false">'Budget Summary I'!E57+'Budget Summary I'!G57+'Budget Summary I'!I57+'Budget Summary I'!K57+'Budget Summary I'!M57+'Budget Summary I'!O57+'Budget Summary I'!Q57+'Budget Summary I'!S57</f>
        <v>0</v>
      </c>
      <c r="F55" s="66" t="n">
        <f aca="false">'Budget Summary I'!F57+'Budget Summary I'!H57+'Budget Summary I'!J57+'Budget Summary I'!L57+'Budget Summary I'!N57+'Budget Summary I'!P57+'Budget Summary I'!R57+'Budget Summary I'!T57</f>
        <v>0</v>
      </c>
      <c r="G55" s="67" t="n">
        <f aca="false">'Budget Summary I'!U57+'Budget Summary I'!W57</f>
        <v>0</v>
      </c>
      <c r="H55" s="67" t="n">
        <f aca="false">'Budget Summary I'!V57+'Budget Summary I'!X57</f>
        <v>0</v>
      </c>
      <c r="I55" s="66" t="n">
        <f aca="false">'Budget Summary I'!Y57+'Budget Summary I'!AA57</f>
        <v>0</v>
      </c>
      <c r="J55" s="66" t="n">
        <f aca="false">'Budget Summary I'!Z57+'Budget Summary I'!AB57</f>
        <v>0</v>
      </c>
      <c r="K55" s="67" t="n">
        <f aca="false">'Budget Summary I'!AC57+'Budget Summary I'!AE57</f>
        <v>0</v>
      </c>
      <c r="L55" s="67" t="n">
        <f aca="false">'Budget Summary I'!AD57+'Budget Summary I'!AF57</f>
        <v>0</v>
      </c>
      <c r="M55" s="67" t="n">
        <f aca="false">'Budget Summary I'!AG57</f>
        <v>0</v>
      </c>
      <c r="N55" s="67" t="n">
        <f aca="false">'Budget Summary I'!AH57</f>
        <v>0</v>
      </c>
      <c r="O55" s="67" t="n">
        <f aca="false">'Budget Summary I'!AI57+'Budget Summary I'!AK57</f>
        <v>0</v>
      </c>
      <c r="P55" s="67" t="n">
        <f aca="false">'Budget Summary I'!AJ57+'Budget Summary I'!AL57</f>
        <v>0</v>
      </c>
      <c r="Q55" s="67" t="n">
        <f aca="false">'Budget Summary I'!AM57</f>
        <v>0</v>
      </c>
      <c r="R55" s="67" t="n">
        <f aca="false">'Budget Summary I'!AN57</f>
        <v>0</v>
      </c>
    </row>
    <row r="56" customFormat="false" ht="15" hidden="false" customHeight="false" outlineLevel="0" collapsed="false">
      <c r="A56" s="63"/>
      <c r="B56" s="64" t="s">
        <v>181</v>
      </c>
      <c r="C56" s="65" t="n">
        <f aca="false">E56+G56+I56+K56+M56+O56+Q56</f>
        <v>652.7875</v>
      </c>
      <c r="D56" s="65" t="n">
        <f aca="false">F56+H56+J56+L56+N56+P56+R56</f>
        <v>0</v>
      </c>
      <c r="E56" s="66" t="n">
        <f aca="false">'Budget Summary I'!E58+'Budget Summary I'!G58+'Budget Summary I'!I58+'Budget Summary I'!K58+'Budget Summary I'!M58+'Budget Summary I'!O58+'Budget Summary I'!Q58+'Budget Summary I'!S58</f>
        <v>0</v>
      </c>
      <c r="F56" s="66" t="n">
        <f aca="false">'Budget Summary I'!F58+'Budget Summary I'!H58+'Budget Summary I'!J58+'Budget Summary I'!L58+'Budget Summary I'!N58+'Budget Summary I'!P58+'Budget Summary I'!R58+'Budget Summary I'!T58</f>
        <v>0</v>
      </c>
      <c r="G56" s="67" t="n">
        <f aca="false">'Budget Summary I'!U58+'Budget Summary I'!W58</f>
        <v>0</v>
      </c>
      <c r="H56" s="67" t="n">
        <f aca="false">'Budget Summary I'!V58+'Budget Summary I'!X58</f>
        <v>0</v>
      </c>
      <c r="I56" s="66" t="n">
        <f aca="false">'Budget Summary I'!Y58+'Budget Summary I'!AA58</f>
        <v>0</v>
      </c>
      <c r="J56" s="66" t="n">
        <f aca="false">'Budget Summary I'!Z58+'Budget Summary I'!AB58</f>
        <v>0</v>
      </c>
      <c r="K56" s="67" t="n">
        <f aca="false">'Budget Summary I'!AC58+'Budget Summary I'!AE58</f>
        <v>0</v>
      </c>
      <c r="L56" s="67" t="n">
        <f aca="false">'Budget Summary I'!AD58+'Budget Summary I'!AF58</f>
        <v>0</v>
      </c>
      <c r="M56" s="67" t="n">
        <f aca="false">'Budget Summary I'!AG58</f>
        <v>652.7875</v>
      </c>
      <c r="N56" s="67" t="n">
        <f aca="false">'Budget Summary I'!AH58</f>
        <v>0</v>
      </c>
      <c r="O56" s="67" t="n">
        <f aca="false">'Budget Summary I'!AI58+'Budget Summary I'!AK58</f>
        <v>0</v>
      </c>
      <c r="P56" s="67" t="n">
        <f aca="false">'Budget Summary I'!AJ58+'Budget Summary I'!AL58</f>
        <v>0</v>
      </c>
      <c r="Q56" s="67" t="n">
        <f aca="false">'Budget Summary I'!AM58</f>
        <v>0</v>
      </c>
      <c r="R56" s="67" t="n">
        <f aca="false">'Budget Summary I'!AN58</f>
        <v>0</v>
      </c>
    </row>
    <row r="57" customFormat="false" ht="15" hidden="false" customHeight="true" outlineLevel="0" collapsed="false">
      <c r="A57" s="68" t="s">
        <v>182</v>
      </c>
      <c r="B57" s="64" t="s">
        <v>183</v>
      </c>
      <c r="C57" s="65" t="n">
        <f aca="false">E57+G57+I57+K57+M57+O57+Q57</f>
        <v>15146.23796</v>
      </c>
      <c r="D57" s="65" t="n">
        <f aca="false">F57+H57+J57+L57+N57+P57+R57</f>
        <v>0</v>
      </c>
      <c r="E57" s="66" t="n">
        <f aca="false">'Budget Summary I'!E59+'Budget Summary I'!G59+'Budget Summary I'!I59+'Budget Summary I'!K59+'Budget Summary I'!M59+'Budget Summary I'!O59+'Budget Summary I'!Q59+'Budget Summary I'!S59</f>
        <v>2367.987</v>
      </c>
      <c r="F57" s="66" t="n">
        <f aca="false">'Budget Summary I'!F59+'Budget Summary I'!H59+'Budget Summary I'!J59+'Budget Summary I'!L59+'Budget Summary I'!N59+'Budget Summary I'!P59+'Budget Summary I'!R59+'Budget Summary I'!T59</f>
        <v>0</v>
      </c>
      <c r="G57" s="67" t="n">
        <f aca="false">'Budget Summary I'!U59+'Budget Summary I'!W59</f>
        <v>522</v>
      </c>
      <c r="H57" s="67" t="n">
        <f aca="false">'Budget Summary I'!V59+'Budget Summary I'!X59</f>
        <v>0</v>
      </c>
      <c r="I57" s="66" t="n">
        <f aca="false">'Budget Summary I'!Y59+'Budget Summary I'!AA59</f>
        <v>75.5999999999999</v>
      </c>
      <c r="J57" s="66" t="n">
        <f aca="false">'Budget Summary I'!Z59+'Budget Summary I'!AB59</f>
        <v>0</v>
      </c>
      <c r="K57" s="67" t="n">
        <f aca="false">'Budget Summary I'!AC59+'Budget Summary I'!AE59</f>
        <v>11730.00096</v>
      </c>
      <c r="L57" s="67" t="n">
        <f aca="false">'Budget Summary I'!AD59+'Budget Summary I'!AF59</f>
        <v>0</v>
      </c>
      <c r="M57" s="67" t="n">
        <f aca="false">'Budget Summary I'!AG59</f>
        <v>450.45</v>
      </c>
      <c r="N57" s="67" t="n">
        <f aca="false">'Budget Summary I'!AH59</f>
        <v>0</v>
      </c>
      <c r="O57" s="67" t="n">
        <f aca="false">'Budget Summary I'!AI59+'Budget Summary I'!AK59</f>
        <v>0.2</v>
      </c>
      <c r="P57" s="67" t="n">
        <f aca="false">'Budget Summary I'!AJ59+'Budget Summary I'!AL59</f>
        <v>0</v>
      </c>
      <c r="Q57" s="67" t="n">
        <f aca="false">'Budget Summary I'!AM59</f>
        <v>0</v>
      </c>
      <c r="R57" s="67" t="n">
        <f aca="false">'Budget Summary I'!AN59</f>
        <v>0</v>
      </c>
    </row>
    <row r="58" customFormat="false" ht="15" hidden="false" customHeight="false" outlineLevel="0" collapsed="false">
      <c r="A58" s="68"/>
      <c r="B58" s="64" t="s">
        <v>184</v>
      </c>
      <c r="C58" s="65" t="n">
        <f aca="false">E58+G58+I58+K58+M58+O58+Q58</f>
        <v>0</v>
      </c>
      <c r="D58" s="65" t="n">
        <f aca="false">F58+H58+J58+L58+N58+P58+R58</f>
        <v>0</v>
      </c>
      <c r="E58" s="66" t="n">
        <f aca="false">'Budget Summary I'!E60+'Budget Summary I'!G60+'Budget Summary I'!I60+'Budget Summary I'!K60+'Budget Summary I'!M60+'Budget Summary I'!O60+'Budget Summary I'!Q60+'Budget Summary I'!S60</f>
        <v>0</v>
      </c>
      <c r="F58" s="66" t="n">
        <f aca="false">'Budget Summary I'!F60+'Budget Summary I'!H60+'Budget Summary I'!J60+'Budget Summary I'!L60+'Budget Summary I'!N60+'Budget Summary I'!P60+'Budget Summary I'!R60+'Budget Summary I'!T60</f>
        <v>0</v>
      </c>
      <c r="G58" s="67" t="n">
        <f aca="false">'Budget Summary I'!U60+'Budget Summary I'!W60</f>
        <v>0</v>
      </c>
      <c r="H58" s="67" t="n">
        <f aca="false">'Budget Summary I'!V60+'Budget Summary I'!X60</f>
        <v>0</v>
      </c>
      <c r="I58" s="66" t="n">
        <f aca="false">'Budget Summary I'!Y60+'Budget Summary I'!AA60</f>
        <v>0</v>
      </c>
      <c r="J58" s="66" t="n">
        <f aca="false">'Budget Summary I'!Z60+'Budget Summary I'!AB60</f>
        <v>0</v>
      </c>
      <c r="K58" s="67" t="n">
        <f aca="false">'Budget Summary I'!AC60+'Budget Summary I'!AE60</f>
        <v>0</v>
      </c>
      <c r="L58" s="67" t="n">
        <f aca="false">'Budget Summary I'!AD60+'Budget Summary I'!AF60</f>
        <v>0</v>
      </c>
      <c r="M58" s="67" t="n">
        <f aca="false">'Budget Summary I'!AG60</f>
        <v>0</v>
      </c>
      <c r="N58" s="67" t="n">
        <f aca="false">'Budget Summary I'!AH60</f>
        <v>0</v>
      </c>
      <c r="O58" s="67" t="n">
        <f aca="false">'Budget Summary I'!AI60+'Budget Summary I'!AK60</f>
        <v>0</v>
      </c>
      <c r="P58" s="67" t="n">
        <f aca="false">'Budget Summary I'!AJ60+'Budget Summary I'!AL60</f>
        <v>0</v>
      </c>
      <c r="Q58" s="67" t="n">
        <f aca="false">'Budget Summary I'!AM60</f>
        <v>0</v>
      </c>
      <c r="R58" s="67" t="n">
        <f aca="false">'Budget Summary I'!AN60</f>
        <v>0</v>
      </c>
    </row>
    <row r="59" customFormat="false" ht="15" hidden="false" customHeight="false" outlineLevel="0" collapsed="false">
      <c r="A59" s="68"/>
      <c r="B59" s="64" t="s">
        <v>185</v>
      </c>
      <c r="C59" s="65" t="n">
        <f aca="false">E59+G59+I59+K59+M59+O59+Q59</f>
        <v>3243.38</v>
      </c>
      <c r="D59" s="65" t="n">
        <f aca="false">F59+H59+J59+L59+N59+P59+R59</f>
        <v>0</v>
      </c>
      <c r="E59" s="66" t="n">
        <f aca="false">'Budget Summary I'!E61+'Budget Summary I'!G61+'Budget Summary I'!I61+'Budget Summary I'!K61+'Budget Summary I'!M61+'Budget Summary I'!O61+'Budget Summary I'!Q61+'Budget Summary I'!S61</f>
        <v>1092.88</v>
      </c>
      <c r="F59" s="66" t="n">
        <f aca="false">'Budget Summary I'!F61+'Budget Summary I'!H61+'Budget Summary I'!J61+'Budget Summary I'!L61+'Budget Summary I'!N61+'Budget Summary I'!P61+'Budget Summary I'!R61+'Budget Summary I'!T61</f>
        <v>0</v>
      </c>
      <c r="G59" s="67" t="n">
        <f aca="false">'Budget Summary I'!U61+'Budget Summary I'!W61</f>
        <v>0</v>
      </c>
      <c r="H59" s="67" t="n">
        <f aca="false">'Budget Summary I'!V61+'Budget Summary I'!X61</f>
        <v>0</v>
      </c>
      <c r="I59" s="66" t="n">
        <f aca="false">'Budget Summary I'!Y61+'Budget Summary I'!AA61</f>
        <v>2082.24</v>
      </c>
      <c r="J59" s="66" t="n">
        <f aca="false">'Budget Summary I'!Z61+'Budget Summary I'!AB61</f>
        <v>0</v>
      </c>
      <c r="K59" s="67" t="n">
        <f aca="false">'Budget Summary I'!AC61+'Budget Summary I'!AE61</f>
        <v>55.31</v>
      </c>
      <c r="L59" s="67" t="n">
        <f aca="false">'Budget Summary I'!AD61+'Budget Summary I'!AF61</f>
        <v>0</v>
      </c>
      <c r="M59" s="67" t="n">
        <f aca="false">'Budget Summary I'!AG61</f>
        <v>12.95</v>
      </c>
      <c r="N59" s="67" t="n">
        <f aca="false">'Budget Summary I'!AH61</f>
        <v>0</v>
      </c>
      <c r="O59" s="67" t="n">
        <f aca="false">'Budget Summary I'!AI61+'Budget Summary I'!AK61</f>
        <v>0</v>
      </c>
      <c r="P59" s="67" t="n">
        <f aca="false">'Budget Summary I'!AJ61+'Budget Summary I'!AL61</f>
        <v>0</v>
      </c>
      <c r="Q59" s="67" t="n">
        <f aca="false">'Budget Summary I'!AM61</f>
        <v>0</v>
      </c>
      <c r="R59" s="67" t="n">
        <f aca="false">'Budget Summary I'!AN61</f>
        <v>0</v>
      </c>
    </row>
  </sheetData>
  <sheetProtection sheet="true" objects="true" scenarios="true"/>
  <mergeCells count="15">
    <mergeCell ref="A1:R1"/>
    <mergeCell ref="C2:D2"/>
    <mergeCell ref="E2:F2"/>
    <mergeCell ref="G2:H2"/>
    <mergeCell ref="I2:J2"/>
    <mergeCell ref="K2:L2"/>
    <mergeCell ref="M2:N2"/>
    <mergeCell ref="O2:P2"/>
    <mergeCell ref="Q2:R2"/>
    <mergeCell ref="A4:A5"/>
    <mergeCell ref="A6:A15"/>
    <mergeCell ref="A16:A35"/>
    <mergeCell ref="A36:A43"/>
    <mergeCell ref="A44:A56"/>
    <mergeCell ref="A57:A59"/>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6"/>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R17" activeCellId="0" sqref="R17"/>
    </sheetView>
  </sheetViews>
  <sheetFormatPr defaultColWidth="8.70703125" defaultRowHeight="15" zeroHeight="false" outlineLevelRow="0" outlineLevelCol="0"/>
  <cols>
    <col collapsed="false" customWidth="true" hidden="false" outlineLevel="0" max="1" min="1" style="1936" width="10.85"/>
    <col collapsed="false" customWidth="true" hidden="false" outlineLevel="0" max="2" min="2" style="1936" width="18.99"/>
    <col collapsed="false" customWidth="true" hidden="false" outlineLevel="0" max="3" min="3" style="1936" width="55.99"/>
    <col collapsed="false" customWidth="true" hidden="false" outlineLevel="0" max="4" min="4" style="72" width="4.56"/>
    <col collapsed="false" customWidth="true" hidden="false" outlineLevel="0" max="5" min="5" style="72" width="19.56"/>
    <col collapsed="false" customWidth="true" hidden="false" outlineLevel="0" max="6" min="6" style="72" width="33.41"/>
    <col collapsed="false" customWidth="true" hidden="false" outlineLevel="0" max="7" min="7" style="72" width="17.28"/>
    <col collapsed="false" customWidth="true" hidden="false" outlineLevel="0" max="8" min="8" style="2163" width="15.85"/>
    <col collapsed="false" customWidth="true" hidden="false" outlineLevel="0" max="9" min="9" style="72" width="15.13"/>
    <col collapsed="false" customWidth="true" hidden="false" outlineLevel="0" max="10" min="10" style="2163" width="11.99"/>
    <col collapsed="false" customWidth="true" hidden="false" outlineLevel="0" max="11" min="11" style="181" width="17.14"/>
    <col collapsed="false" customWidth="true" hidden="false" outlineLevel="0" max="12" min="12" style="181" width="15.85"/>
    <col collapsed="false" customWidth="true" hidden="false" outlineLevel="0" max="13" min="13" style="2163" width="13.99"/>
    <col collapsed="false" customWidth="false" hidden="false" outlineLevel="0" max="14" min="14" style="69" width="8.7"/>
    <col collapsed="false" customWidth="false" hidden="false" outlineLevel="0" max="15" min="15" style="105" width="8.7"/>
    <col collapsed="false" customWidth="true" hidden="false" outlineLevel="0" max="16" min="16" style="69" width="52.14"/>
    <col collapsed="false" customWidth="true" hidden="false" outlineLevel="0" max="17" min="17" style="69" width="31.85"/>
    <col collapsed="false" customWidth="true" hidden="false" outlineLevel="0" max="18" min="18" style="69" width="11.99"/>
    <col collapsed="false" customWidth="false" hidden="false" outlineLevel="0" max="257" min="19" style="69" width="8.7"/>
  </cols>
  <sheetData>
    <row r="1" customFormat="false" ht="30" hidden="false" customHeight="false" outlineLevel="0" collapsed="false">
      <c r="A1" s="2204" t="s">
        <v>6439</v>
      </c>
      <c r="B1" s="2204"/>
      <c r="C1" s="2204"/>
      <c r="D1" s="2165"/>
      <c r="E1" s="2205"/>
      <c r="F1" s="2206" t="s">
        <v>6440</v>
      </c>
      <c r="G1" s="472"/>
      <c r="H1" s="472"/>
      <c r="J1" s="2169"/>
      <c r="K1" s="2243"/>
      <c r="L1" s="2243"/>
      <c r="M1" s="2169"/>
    </row>
    <row r="2" s="72" customFormat="true" ht="15" hidden="false" customHeight="false" outlineLevel="0" collapsed="false">
      <c r="A2" s="2059" t="str">
        <f aca="false">HYPERLINK("#Index!F3","Index Pg")</f>
        <v>Index Pg</v>
      </c>
      <c r="B2" s="2064"/>
      <c r="C2" s="188" t="str">
        <f aca="false">HYPERLINK("#'Budget Summary I'!A1:AL1","Budget Summary I")</f>
        <v>Budget Summary I</v>
      </c>
      <c r="D2" s="2171"/>
      <c r="E2" s="2244" t="s">
        <v>154</v>
      </c>
      <c r="F2" s="2231" t="n">
        <f aca="false">R6+R8+R13+R17+R22+R28+R30+R32+R34</f>
        <v>0</v>
      </c>
      <c r="G2" s="2175"/>
      <c r="H2" s="2175"/>
      <c r="J2" s="2169"/>
      <c r="K2" s="2245"/>
      <c r="L2" s="2245"/>
      <c r="M2" s="2169"/>
      <c r="O2" s="2163"/>
    </row>
    <row r="3" s="2183" customFormat="true" ht="15" hidden="false" customHeight="false" outlineLevel="0" collapsed="false">
      <c r="A3" s="2063"/>
      <c r="B3" s="2064"/>
      <c r="C3" s="2178" t="str">
        <f aca="false">HYPERLINK("#'Budget Summary II'!A3:B5","Budget Summary II")</f>
        <v>Budget Summary II</v>
      </c>
      <c r="D3" s="2171"/>
      <c r="E3" s="2246" t="s">
        <v>153</v>
      </c>
      <c r="F3" s="2247" t="n">
        <f aca="false">O6+O8+O13+O17+O22+O28+O30+O32+O34</f>
        <v>36008.29</v>
      </c>
      <c r="G3" s="2175"/>
      <c r="H3" s="2175"/>
      <c r="J3" s="2163"/>
      <c r="K3" s="2245"/>
      <c r="L3" s="2245"/>
      <c r="M3" s="2169"/>
      <c r="O3" s="2163"/>
    </row>
    <row r="4" s="72" customFormat="true" ht="14.4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33" t="n">
        <f aca="false">'1.SD Facility Based Annex'!A7</f>
        <v>1</v>
      </c>
      <c r="B6" s="2233" t="n">
        <f aca="false">'1.SD Facility Based Annex'!B7</f>
        <v>0</v>
      </c>
      <c r="C6" s="2233" t="str">
        <f aca="false">'1.SD Facility Based Annex'!C7</f>
        <v>Service Delivery - Facility Based</v>
      </c>
      <c r="D6" s="2233"/>
      <c r="E6" s="2233"/>
      <c r="F6" s="2233"/>
      <c r="G6" s="2233"/>
      <c r="H6" s="2233"/>
      <c r="I6" s="2233"/>
      <c r="J6" s="2233"/>
      <c r="K6" s="2233"/>
      <c r="L6" s="2233"/>
      <c r="M6" s="479"/>
      <c r="N6" s="2233"/>
      <c r="O6" s="479" t="n">
        <f aca="false">O7</f>
        <v>0</v>
      </c>
      <c r="P6" s="2233"/>
      <c r="Q6" s="2233"/>
      <c r="R6" s="479" t="n">
        <f aca="false">R7</f>
        <v>0</v>
      </c>
    </row>
    <row r="7" customFormat="false" ht="15" hidden="false" customHeight="false" outlineLevel="0" collapsed="false">
      <c r="A7" s="1461" t="str">
        <f aca="false">'1.SD Facility Based Annex'!A55</f>
        <v>1.1.7.5</v>
      </c>
      <c r="B7" s="1461" t="n">
        <f aca="false">'1.SD Facility Based Annex'!B55</f>
        <v>0</v>
      </c>
      <c r="C7" s="1461" t="str">
        <f aca="false">'1.SD Facility Based Annex'!C55</f>
        <v>ICT for HWC- Internet connection</v>
      </c>
      <c r="D7" s="1461" t="str">
        <f aca="false">'1.SD Facility Based Annex'!D55</f>
        <v>HSS</v>
      </c>
      <c r="E7" s="1461" t="str">
        <f aca="false">'1.SD Facility Based Annex'!E55</f>
        <v>CPHC</v>
      </c>
      <c r="F7" s="1461" t="n">
        <f aca="false">'1.SD Facility Based Annex'!F55</f>
        <v>0</v>
      </c>
      <c r="G7" s="1461" t="n">
        <f aca="false">'1.SD Facility Based Annex'!G55</f>
        <v>0</v>
      </c>
      <c r="H7" s="1461" t="n">
        <f aca="false">'1.SD Facility Based Annex'!H55</f>
        <v>0</v>
      </c>
      <c r="I7" s="1461" t="n">
        <f aca="false">'1.SD Facility Based Annex'!I55</f>
        <v>0</v>
      </c>
      <c r="J7" s="1461" t="n">
        <f aca="false">'1.SD Facility Based Annex'!J55</f>
        <v>0</v>
      </c>
      <c r="K7" s="1461" t="n">
        <f aca="false">'1.SD Facility Based Annex'!K55</f>
        <v>0</v>
      </c>
      <c r="L7" s="1461" t="n">
        <f aca="false">'1.SD Facility Based Annex'!L55</f>
        <v>0</v>
      </c>
      <c r="M7" s="1510" t="n">
        <f aca="false">'1.SD Facility Based Annex'!M55</f>
        <v>0</v>
      </c>
      <c r="N7" s="1461" t="n">
        <f aca="false">'1.SD Facility Based Annex'!N55</f>
        <v>0</v>
      </c>
      <c r="O7" s="1510" t="n">
        <f aca="false">'1.SD Facility Based Annex'!O55</f>
        <v>0</v>
      </c>
      <c r="P7" s="1461" t="n">
        <f aca="false">'1.SD Facility Based Annex'!P55</f>
        <v>0</v>
      </c>
      <c r="Q7" s="1992"/>
      <c r="R7" s="1993"/>
    </row>
    <row r="8" customFormat="false" ht="15" hidden="false" customHeight="false" outlineLevel="0" collapsed="false">
      <c r="A8" s="2233" t="n">
        <f aca="false">'5.Infrastructure Annex'!A7</f>
        <v>5</v>
      </c>
      <c r="B8" s="2233"/>
      <c r="C8" s="2233" t="str">
        <f aca="false">'5.Infrastructure Annex'!C7</f>
        <v>Infrastructure</v>
      </c>
      <c r="D8" s="2232"/>
      <c r="E8" s="2232"/>
      <c r="F8" s="2232"/>
      <c r="G8" s="2232"/>
      <c r="H8" s="273"/>
      <c r="I8" s="2232"/>
      <c r="J8" s="273"/>
      <c r="K8" s="2233"/>
      <c r="L8" s="2233"/>
      <c r="M8" s="273"/>
      <c r="N8" s="2248"/>
      <c r="O8" s="2249" t="n">
        <f aca="false">SUM(O9:O12)</f>
        <v>0</v>
      </c>
      <c r="P8" s="2248"/>
      <c r="Q8" s="2250"/>
      <c r="R8" s="2251" t="n">
        <f aca="false">SUM(R9:R12)</f>
        <v>0</v>
      </c>
    </row>
    <row r="9" customFormat="false" ht="15" hidden="false" customHeight="false" outlineLevel="0" collapsed="false">
      <c r="A9" s="1461" t="str">
        <f aca="false">'5.Infrastructure Annex'!A28</f>
        <v>5.1.1.2.7</v>
      </c>
      <c r="B9" s="1461" t="str">
        <f aca="false">'5.Infrastructure Annex'!B28</f>
        <v>B4.1.4.2</v>
      </c>
      <c r="C9" s="1461" t="str">
        <f aca="false">'5.Infrastructure Annex'!C28</f>
        <v>Upgradation/ Renovation of HWC-HSCs</v>
      </c>
      <c r="D9" s="1461" t="str">
        <f aca="false">'5.Infrastructure Annex'!D28</f>
        <v>HSS</v>
      </c>
      <c r="E9" s="1461" t="str">
        <f aca="false">'5.Infrastructure Annex'!E28</f>
        <v>CPHC</v>
      </c>
      <c r="F9" s="1461" t="n">
        <f aca="false">'5.Infrastructure Annex'!F28</f>
        <v>0</v>
      </c>
      <c r="G9" s="1461" t="n">
        <f aca="false">'5.Infrastructure Annex'!G28</f>
        <v>0</v>
      </c>
      <c r="H9" s="1461" t="n">
        <f aca="false">'5.Infrastructure Annex'!H28</f>
        <v>0</v>
      </c>
      <c r="I9" s="1461" t="n">
        <f aca="false">'5.Infrastructure Annex'!I28</f>
        <v>0</v>
      </c>
      <c r="J9" s="1461" t="n">
        <f aca="false">'5.Infrastructure Annex'!J28</f>
        <v>0</v>
      </c>
      <c r="K9" s="1461" t="n">
        <f aca="false">'5.Infrastructure Annex'!K28</f>
        <v>0</v>
      </c>
      <c r="L9" s="1461" t="n">
        <f aca="false">'5.Infrastructure Annex'!L28</f>
        <v>0</v>
      </c>
      <c r="M9" s="1510" t="n">
        <f aca="false">'5.Infrastructure Annex'!M28</f>
        <v>0</v>
      </c>
      <c r="N9" s="1461" t="n">
        <f aca="false">'5.Infrastructure Annex'!N28</f>
        <v>0</v>
      </c>
      <c r="O9" s="1510" t="n">
        <f aca="false">'5.Infrastructure Annex'!O28</f>
        <v>0</v>
      </c>
      <c r="P9" s="1461" t="n">
        <f aca="false">'5.Infrastructure Annex'!P28</f>
        <v>0</v>
      </c>
      <c r="Q9" s="93"/>
      <c r="R9" s="1993"/>
    </row>
    <row r="10" customFormat="false" ht="15" hidden="false" customHeight="false" outlineLevel="0" collapsed="false">
      <c r="A10" s="1461" t="str">
        <f aca="false">'5.Infrastructure Annex'!A29</f>
        <v>5.1.1.2.8</v>
      </c>
      <c r="B10" s="1461" t="str">
        <f aca="false">'5.Infrastructure Annex'!B29</f>
        <v>B18.3</v>
      </c>
      <c r="C10" s="1461" t="str">
        <f aca="false">'5.Infrastructure Annex'!C29</f>
        <v>Infrastructure strengthening of SC  to H&amp;WC</v>
      </c>
      <c r="D10" s="1461" t="str">
        <f aca="false">'5.Infrastructure Annex'!D29</f>
        <v>HSS</v>
      </c>
      <c r="E10" s="1461" t="str">
        <f aca="false">'5.Infrastructure Annex'!E29</f>
        <v>CPHC</v>
      </c>
      <c r="F10" s="1461" t="n">
        <f aca="false">'5.Infrastructure Annex'!F29</f>
        <v>0</v>
      </c>
      <c r="G10" s="1461" t="n">
        <f aca="false">'5.Infrastructure Annex'!G29</f>
        <v>0</v>
      </c>
      <c r="H10" s="1461" t="n">
        <f aca="false">'5.Infrastructure Annex'!H29</f>
        <v>0</v>
      </c>
      <c r="I10" s="1461" t="n">
        <f aca="false">'5.Infrastructure Annex'!I29</f>
        <v>0</v>
      </c>
      <c r="J10" s="1461" t="n">
        <f aca="false">'5.Infrastructure Annex'!J29</f>
        <v>0</v>
      </c>
      <c r="K10" s="1461" t="n">
        <f aca="false">'5.Infrastructure Annex'!K29</f>
        <v>0</v>
      </c>
      <c r="L10" s="1461" t="n">
        <f aca="false">'5.Infrastructure Annex'!L29</f>
        <v>0</v>
      </c>
      <c r="M10" s="1510" t="n">
        <f aca="false">'5.Infrastructure Annex'!M29</f>
        <v>0</v>
      </c>
      <c r="N10" s="1461" t="n">
        <f aca="false">'5.Infrastructure Annex'!N29</f>
        <v>0</v>
      </c>
      <c r="O10" s="1510" t="n">
        <f aca="false">'5.Infrastructure Annex'!O29</f>
        <v>0</v>
      </c>
      <c r="P10" s="1461" t="n">
        <f aca="false">'5.Infrastructure Annex'!P29</f>
        <v>0</v>
      </c>
      <c r="Q10" s="93"/>
      <c r="R10" s="1993"/>
    </row>
    <row r="11" customFormat="false" ht="15" hidden="false" customHeight="false" outlineLevel="0" collapsed="false">
      <c r="A11" s="1461" t="str">
        <f aca="false">'5.Infrastructure Annex'!A30</f>
        <v>5.1.1.2.9</v>
      </c>
      <c r="B11" s="1461" t="n">
        <f aca="false">'5.Infrastructure Annex'!B30</f>
        <v>0</v>
      </c>
      <c r="C11" s="1461" t="str">
        <f aca="false">'5.Infrastructure Annex'!C30</f>
        <v>Infrastructure strengthening of PHC  to H&amp;WC</v>
      </c>
      <c r="D11" s="1461" t="str">
        <f aca="false">'5.Infrastructure Annex'!D30</f>
        <v>HSS</v>
      </c>
      <c r="E11" s="1461" t="str">
        <f aca="false">'5.Infrastructure Annex'!E30</f>
        <v>CPHC</v>
      </c>
      <c r="F11" s="1461" t="n">
        <f aca="false">'5.Infrastructure Annex'!F30</f>
        <v>0</v>
      </c>
      <c r="G11" s="1461" t="n">
        <f aca="false">'5.Infrastructure Annex'!G30</f>
        <v>0</v>
      </c>
      <c r="H11" s="1461" t="n">
        <f aca="false">'5.Infrastructure Annex'!H30</f>
        <v>0</v>
      </c>
      <c r="I11" s="1461" t="n">
        <f aca="false">'5.Infrastructure Annex'!I30</f>
        <v>0</v>
      </c>
      <c r="J11" s="1461" t="n">
        <f aca="false">'5.Infrastructure Annex'!J30</f>
        <v>0</v>
      </c>
      <c r="K11" s="1461" t="n">
        <f aca="false">'5.Infrastructure Annex'!K30</f>
        <v>0</v>
      </c>
      <c r="L11" s="1461" t="n">
        <f aca="false">'5.Infrastructure Annex'!L30</f>
        <v>0</v>
      </c>
      <c r="M11" s="1510" t="n">
        <f aca="false">'5.Infrastructure Annex'!M30</f>
        <v>0</v>
      </c>
      <c r="N11" s="1461" t="n">
        <f aca="false">'5.Infrastructure Annex'!N30</f>
        <v>0</v>
      </c>
      <c r="O11" s="1510" t="n">
        <f aca="false">'5.Infrastructure Annex'!O30</f>
        <v>0</v>
      </c>
      <c r="P11" s="1461" t="n">
        <f aca="false">'5.Infrastructure Annex'!P30</f>
        <v>0</v>
      </c>
      <c r="Q11" s="93"/>
      <c r="R11" s="1993"/>
    </row>
    <row r="12" customFormat="false" ht="15" hidden="false" customHeight="false" outlineLevel="0" collapsed="false">
      <c r="A12" s="1461" t="str">
        <f aca="false">'5.Infrastructure Annex'!A41</f>
        <v>5.1.1.3.5</v>
      </c>
      <c r="B12" s="1461" t="str">
        <f aca="false">'5.Infrastructure Annex'!B41</f>
        <v>B4.1.4.3</v>
      </c>
      <c r="C12" s="1461" t="str">
        <f aca="false">'5.Infrastructure Annex'!C41</f>
        <v>Spill over of Ongoing Upgradation Works - HWC-HSCs</v>
      </c>
      <c r="D12" s="1461" t="str">
        <f aca="false">'5.Infrastructure Annex'!D41</f>
        <v>HSS</v>
      </c>
      <c r="E12" s="1461" t="str">
        <f aca="false">'5.Infrastructure Annex'!E41</f>
        <v>CPHC</v>
      </c>
      <c r="F12" s="1461" t="n">
        <f aca="false">'5.Infrastructure Annex'!F41</f>
        <v>0</v>
      </c>
      <c r="G12" s="1461" t="n">
        <f aca="false">'5.Infrastructure Annex'!G41</f>
        <v>0</v>
      </c>
      <c r="H12" s="1461" t="n">
        <f aca="false">'5.Infrastructure Annex'!H41</f>
        <v>0</v>
      </c>
      <c r="I12" s="1461" t="n">
        <f aca="false">'5.Infrastructure Annex'!I41</f>
        <v>0</v>
      </c>
      <c r="J12" s="1461" t="n">
        <f aca="false">'5.Infrastructure Annex'!J41</f>
        <v>0</v>
      </c>
      <c r="K12" s="1461" t="n">
        <f aca="false">'5.Infrastructure Annex'!K41</f>
        <v>0</v>
      </c>
      <c r="L12" s="1461" t="n">
        <f aca="false">'5.Infrastructure Annex'!L41</f>
        <v>0</v>
      </c>
      <c r="M12" s="1510" t="n">
        <f aca="false">'5.Infrastructure Annex'!M41</f>
        <v>0</v>
      </c>
      <c r="N12" s="1461" t="n">
        <f aca="false">'5.Infrastructure Annex'!N41</f>
        <v>0</v>
      </c>
      <c r="O12" s="1510" t="n">
        <f aca="false">'5.Infrastructure Annex'!O41</f>
        <v>0</v>
      </c>
      <c r="P12" s="1461" t="n">
        <f aca="false">'5.Infrastructure Annex'!P41</f>
        <v>0</v>
      </c>
      <c r="Q12" s="93"/>
      <c r="R12" s="1993"/>
    </row>
    <row r="13" customFormat="false" ht="15" hidden="false" customHeight="false" outlineLevel="0" collapsed="false">
      <c r="A13" s="2233" t="n">
        <f aca="false">'6.Procurement Annex'!A7</f>
        <v>6</v>
      </c>
      <c r="B13" s="2233"/>
      <c r="C13" s="2233" t="str">
        <f aca="false">'6.Procurement Annex'!C7</f>
        <v>Procurement</v>
      </c>
      <c r="D13" s="2232"/>
      <c r="E13" s="2232"/>
      <c r="F13" s="2232"/>
      <c r="G13" s="2232"/>
      <c r="H13" s="273"/>
      <c r="I13" s="2232"/>
      <c r="J13" s="273"/>
      <c r="K13" s="2233"/>
      <c r="L13" s="2233"/>
      <c r="M13" s="273"/>
      <c r="N13" s="2248"/>
      <c r="O13" s="2249" t="n">
        <f aca="false">SUM(O14:O16)</f>
        <v>323.55</v>
      </c>
      <c r="P13" s="2248"/>
      <c r="Q13" s="2250"/>
      <c r="R13" s="2251" t="n">
        <f aca="false">SUM(R14:R16)</f>
        <v>0</v>
      </c>
    </row>
    <row r="14" customFormat="false" ht="15" hidden="false" customHeight="false" outlineLevel="0" collapsed="false">
      <c r="A14" s="1461" t="str">
        <f aca="false">'6.Procurement Annex'!A23</f>
        <v>6.1.2.6</v>
      </c>
      <c r="B14" s="1461" t="n">
        <f aca="false">'6-A. Proc. Sub-Annex'!C60</f>
        <v>0</v>
      </c>
      <c r="C14" s="1461" t="str">
        <f aca="false">'6-A. Proc. Sub-Annex'!D60</f>
        <v>IT equipment for HWCs (PHC and SHCS) </v>
      </c>
      <c r="D14" s="1461" t="str">
        <f aca="false">'6-A. Proc. Sub-Annex'!E60</f>
        <v>HSS</v>
      </c>
      <c r="E14" s="1461" t="str">
        <f aca="false">'6-A. Proc. Sub-Annex'!F60</f>
        <v>CPHC</v>
      </c>
      <c r="F14" s="1461" t="n">
        <f aca="false">'6-A. Proc. Sub-Annex'!G60</f>
        <v>0</v>
      </c>
      <c r="G14" s="1461" t="n">
        <f aca="false">'6-A. Proc. Sub-Annex'!H60</f>
        <v>0</v>
      </c>
      <c r="H14" s="1461" t="n">
        <f aca="false">'6-A. Proc. Sub-Annex'!I60</f>
        <v>232.5</v>
      </c>
      <c r="I14" s="1461" t="n">
        <f aca="false">'6-A. Proc. Sub-Annex'!J60</f>
        <v>212.52</v>
      </c>
      <c r="J14" s="1461" t="n">
        <f aca="false">'6-A. Proc. Sub-Annex'!K60</f>
        <v>0</v>
      </c>
      <c r="K14" s="1461" t="str">
        <f aca="false">'6-A. Proc. Sub-Annex'!L60</f>
        <v>per tab</v>
      </c>
      <c r="L14" s="1461" t="n">
        <f aca="false">'6-A. Proc. Sub-Annex'!M60</f>
        <v>15000</v>
      </c>
      <c r="M14" s="1510" t="n">
        <f aca="false">'6-A. Proc. Sub-Annex'!N60</f>
        <v>0.15</v>
      </c>
      <c r="N14" s="1461" t="n">
        <f aca="false">'6-A. Proc. Sub-Annex'!O60</f>
        <v>2157</v>
      </c>
      <c r="O14" s="1510" t="n">
        <f aca="false">'6-A. Proc. Sub-Annex'!P60</f>
        <v>323.55</v>
      </c>
      <c r="P14" s="1461" t="str">
        <f aca="false">'6-A. Proc. Sub-Annex'!Q60</f>
        <v>Ongoing activity proposed so far for 4155 MLHPs are provided with tabs. Proposed for resamining 2157 MLHPs.</v>
      </c>
      <c r="Q14" s="93"/>
      <c r="R14" s="1993"/>
    </row>
    <row r="15" customFormat="false" ht="15" hidden="false" customHeight="false" outlineLevel="0" collapsed="false">
      <c r="A15" s="94" t="str">
        <f aca="false">'6.Procurement Annex'!A69</f>
        <v>6.2.2.6</v>
      </c>
      <c r="B15" s="1461" t="n">
        <f aca="false">'6-A. Proc. Sub-Annex'!C209</f>
        <v>0</v>
      </c>
      <c r="C15" s="1461" t="str">
        <f aca="false">'6-A. Proc. Sub-Annex'!D209</f>
        <v>Lab strengthening for SHC - HWC </v>
      </c>
      <c r="D15" s="1461" t="str">
        <f aca="false">'6-A. Proc. Sub-Annex'!E209</f>
        <v>HSS</v>
      </c>
      <c r="E15" s="1461" t="str">
        <f aca="false">'6-A. Proc. Sub-Annex'!F209</f>
        <v>CPHC</v>
      </c>
      <c r="F15" s="1461" t="n">
        <f aca="false">'6-A. Proc. Sub-Annex'!G209</f>
        <v>0</v>
      </c>
      <c r="G15" s="1461" t="n">
        <f aca="false">'6-A. Proc. Sub-Annex'!H209</f>
        <v>0</v>
      </c>
      <c r="H15" s="1461" t="n">
        <f aca="false">'6-A. Proc. Sub-Annex'!I209</f>
        <v>0</v>
      </c>
      <c r="I15" s="1461" t="n">
        <f aca="false">'6-A. Proc. Sub-Annex'!J209</f>
        <v>0</v>
      </c>
      <c r="J15" s="1461" t="n">
        <f aca="false">'6-A. Proc. Sub-Annex'!K209</f>
        <v>0</v>
      </c>
      <c r="K15" s="1461" t="n">
        <f aca="false">'6-A. Proc. Sub-Annex'!L209</f>
        <v>0</v>
      </c>
      <c r="L15" s="1461" t="n">
        <f aca="false">'6-A. Proc. Sub-Annex'!M209</f>
        <v>0</v>
      </c>
      <c r="M15" s="1510" t="n">
        <f aca="false">'6-A. Proc. Sub-Annex'!N209</f>
        <v>0</v>
      </c>
      <c r="N15" s="1461" t="n">
        <f aca="false">'6-A. Proc. Sub-Annex'!O209</f>
        <v>0</v>
      </c>
      <c r="O15" s="1510" t="n">
        <f aca="false">'6-A. Proc. Sub-Annex'!P209</f>
        <v>0</v>
      </c>
      <c r="P15" s="1461" t="n">
        <f aca="false">'6-A. Proc. Sub-Annex'!Q209</f>
        <v>0</v>
      </c>
      <c r="Q15" s="93"/>
      <c r="R15" s="1993"/>
    </row>
    <row r="16" customFormat="false" ht="15" hidden="false" customHeight="false" outlineLevel="0" collapsed="false">
      <c r="A16" s="94"/>
      <c r="B16" s="1461" t="n">
        <f aca="false">'6-A. Proc. Sub-Annex'!C210</f>
        <v>0</v>
      </c>
      <c r="C16" s="1461" t="str">
        <f aca="false">'6-A. Proc. Sub-Annex'!D210</f>
        <v>Lab strengthening for PHC - HWC </v>
      </c>
      <c r="D16" s="1461" t="str">
        <f aca="false">'6-A. Proc. Sub-Annex'!E210</f>
        <v>HSS</v>
      </c>
      <c r="E16" s="1461" t="str">
        <f aca="false">'6-A. Proc. Sub-Annex'!F210</f>
        <v>CPHC</v>
      </c>
      <c r="F16" s="1461" t="n">
        <f aca="false">'6-A. Proc. Sub-Annex'!G210</f>
        <v>0</v>
      </c>
      <c r="G16" s="1461" t="n">
        <f aca="false">'6-A. Proc. Sub-Annex'!H210</f>
        <v>0</v>
      </c>
      <c r="H16" s="1461" t="n">
        <f aca="false">'6-A. Proc. Sub-Annex'!I210</f>
        <v>0</v>
      </c>
      <c r="I16" s="1461" t="n">
        <f aca="false">'6-A. Proc. Sub-Annex'!J210</f>
        <v>0</v>
      </c>
      <c r="J16" s="1461" t="n">
        <f aca="false">'6-A. Proc. Sub-Annex'!K210</f>
        <v>0</v>
      </c>
      <c r="K16" s="1461" t="n">
        <f aca="false">'6-A. Proc. Sub-Annex'!L210</f>
        <v>0</v>
      </c>
      <c r="L16" s="1461" t="n">
        <f aca="false">'6-A. Proc. Sub-Annex'!M210</f>
        <v>0</v>
      </c>
      <c r="M16" s="1510" t="n">
        <f aca="false">'6-A. Proc. Sub-Annex'!N210</f>
        <v>0</v>
      </c>
      <c r="N16" s="1461" t="n">
        <f aca="false">'6-A. Proc. Sub-Annex'!O210</f>
        <v>0</v>
      </c>
      <c r="O16" s="1510" t="n">
        <f aca="false">'6-A. Proc. Sub-Annex'!P210</f>
        <v>0</v>
      </c>
      <c r="P16" s="1461" t="n">
        <f aca="false">'6-A. Proc. Sub-Annex'!Q210</f>
        <v>0</v>
      </c>
      <c r="Q16" s="93"/>
      <c r="R16" s="1993"/>
    </row>
    <row r="17" customFormat="false" ht="15" hidden="false" customHeight="false" outlineLevel="0" collapsed="false">
      <c r="A17" s="2233" t="n">
        <f aca="false">'8.Human Resources (SD) Annex'!A7</f>
        <v>8</v>
      </c>
      <c r="B17" s="2233"/>
      <c r="C17" s="2233" t="str">
        <f aca="false">'8.Human Resources (SD) Annex'!C7</f>
        <v>Human Resources</v>
      </c>
      <c r="D17" s="2232"/>
      <c r="E17" s="2232"/>
      <c r="F17" s="2232"/>
      <c r="G17" s="2232"/>
      <c r="H17" s="273"/>
      <c r="I17" s="2232"/>
      <c r="J17" s="273"/>
      <c r="K17" s="2233"/>
      <c r="L17" s="2233"/>
      <c r="M17" s="273"/>
      <c r="N17" s="2248"/>
      <c r="O17" s="2249" t="n">
        <f aca="false">SUM(O18:O21)</f>
        <v>31664.16</v>
      </c>
      <c r="P17" s="2248"/>
      <c r="Q17" s="2250"/>
      <c r="R17" s="2251" t="n">
        <f aca="false">SUM(R18:R21)</f>
        <v>0</v>
      </c>
    </row>
    <row r="18" s="638" customFormat="true" ht="120" hidden="false" customHeight="false" outlineLevel="0" collapsed="false">
      <c r="A18" s="2234" t="str">
        <f aca="false">'8.Human Resources (SD) Annex'!A106</f>
        <v>8.1.12.1</v>
      </c>
      <c r="B18" s="2234"/>
      <c r="C18" s="2234" t="str">
        <f aca="false">'8.Human Resources (SD) Annex'!C106</f>
        <v>Mid-level Service Provider</v>
      </c>
      <c r="D18" s="2234" t="str">
        <f aca="false">'8.Human Resources (SD) Annex'!D106</f>
        <v>HSS</v>
      </c>
      <c r="E18" s="2234" t="str">
        <f aca="false">'8.Human Resources (SD) Annex'!E106</f>
        <v>CPHC</v>
      </c>
      <c r="F18" s="2234" t="n">
        <f aca="false">'8.Human Resources (SD) Annex'!F106</f>
        <v>0</v>
      </c>
      <c r="G18" s="2234" t="n">
        <f aca="false">'8.Human Resources (SD) Annex'!G106</f>
        <v>0</v>
      </c>
      <c r="H18" s="2234" t="n">
        <f aca="false">'8.Human Resources (SD) Annex'!H106</f>
        <v>7265.25</v>
      </c>
      <c r="I18" s="2234" t="n">
        <f aca="false">'8.Human Resources (SD) Annex'!I106</f>
        <v>2983.39</v>
      </c>
      <c r="J18" s="2234" t="n">
        <f aca="false">'8.Human Resources (SD) Annex'!J106</f>
        <v>0</v>
      </c>
      <c r="K18" s="2234" t="str">
        <f aca="false">'8.Human Resources (SD) Annex'!L106</f>
        <v>Lumpsum</v>
      </c>
      <c r="L18" s="2234" t="n">
        <f aca="false">'8.Human Resources (SD) Annex'!M106</f>
        <v>1780750000</v>
      </c>
      <c r="M18" s="306" t="n">
        <f aca="false">'8.Human Resources (SD) Annex'!N106</f>
        <v>17807.5</v>
      </c>
      <c r="N18" s="2234" t="n">
        <f aca="false">'8.Human Resources (SD) Annex'!O106</f>
        <v>1</v>
      </c>
      <c r="O18" s="306" t="n">
        <f aca="false">'8.Human Resources (SD) Annex'!P106</f>
        <v>17807.5</v>
      </c>
      <c r="P18" s="2234" t="str">
        <f aca="false">'8.Human Resources (SD) Annex'!Q106</f>
        <v>Ongoing positions continued , 
4050  MLHPs are proposed  for 12 months, 
New Activity :
2263  MLHPs are newly proposed for 10 months
(4050*12*0.25+2263*10*0.25=17807.50)
</v>
      </c>
      <c r="Q18" s="2252"/>
      <c r="R18" s="2102"/>
    </row>
    <row r="19" s="638" customFormat="true" ht="150" hidden="false" customHeight="false" outlineLevel="0" collapsed="false">
      <c r="A19" s="2234" t="str">
        <f aca="false">'8.Human Resources (SD) Annex'!A107</f>
        <v>8.1.12.2</v>
      </c>
      <c r="B19" s="2234"/>
      <c r="C19" s="2234" t="str">
        <f aca="false">'8.Human Resources (SD) Annex'!C107</f>
        <v>Performance incentive for Mid-level service providers</v>
      </c>
      <c r="D19" s="2234" t="str">
        <f aca="false">'8.Human Resources (SD) Annex'!D107</f>
        <v>HSS</v>
      </c>
      <c r="E19" s="2234" t="str">
        <f aca="false">'8.Human Resources (SD) Annex'!E107</f>
        <v>CPHC</v>
      </c>
      <c r="F19" s="2234" t="n">
        <f aca="false">'8.Human Resources (SD) Annex'!F107</f>
        <v>0</v>
      </c>
      <c r="G19" s="2234" t="n">
        <f aca="false">'8.Human Resources (SD) Annex'!G107</f>
        <v>0</v>
      </c>
      <c r="H19" s="2234" t="n">
        <f aca="false">'8.Human Resources (SD) Annex'!H107</f>
        <v>0</v>
      </c>
      <c r="I19" s="2234" t="n">
        <f aca="false">'8.Human Resources (SD) Annex'!I107</f>
        <v>0</v>
      </c>
      <c r="J19" s="2234" t="n">
        <f aca="false">'8.Human Resources (SD) Annex'!J107</f>
        <v>0</v>
      </c>
      <c r="K19" s="2234" t="str">
        <f aca="false">'8.Human Resources (SD) Annex'!L107</f>
        <v>Lumpsum</v>
      </c>
      <c r="L19" s="2234" t="n">
        <f aca="false">'8.Human Resources (SD) Annex'!M107</f>
        <v>1068450000</v>
      </c>
      <c r="M19" s="306" t="n">
        <f aca="false">'8.Human Resources (SD) Annex'!N107</f>
        <v>10684.5</v>
      </c>
      <c r="N19" s="2234" t="n">
        <f aca="false">'8.Human Resources (SD) Annex'!O107</f>
        <v>1</v>
      </c>
      <c r="O19" s="306" t="n">
        <f aca="false">'8.Human Resources (SD) Annex'!P107</f>
        <v>10684.5</v>
      </c>
      <c r="P19" s="2234" t="str">
        <f aca="false">'8.Human Resources (SD) Annex'!Q107</f>
        <v>Presently 1123 MLHPs are working,   948 MLHPs will be positioned by December 2020,  5457 MLHPs will be positioned by 31.05.2021.  1080 MLHPs will be positioned by August 2021.  1424MLHPs will be positioed by January 2021.
Incentive per MLHP per month @ Rs. 15,000/-
Incentives for  4050 MLHPs for 12 months
Inentives for 2263 MLHPs for 10 months
</v>
      </c>
      <c r="Q19" s="2252"/>
      <c r="R19" s="2102"/>
    </row>
    <row r="20" customFormat="false" ht="30" hidden="false" customHeight="false" outlineLevel="0" collapsed="false">
      <c r="A20" s="1461" t="str">
        <f aca="false">'8.Human Resources (SD) Annex'!A173</f>
        <v>8.4.10</v>
      </c>
      <c r="B20" s="1461"/>
      <c r="C20" s="203" t="str">
        <f aca="false">'8.Human Resources (SD) Annex'!C172</f>
        <v>Team based incentives for Health &amp; Wellness Centres (H&amp;WC - Sub Centre)</v>
      </c>
      <c r="D20" s="203" t="str">
        <f aca="false">'8.Human Resources (SD) Annex'!D172</f>
        <v>HSS</v>
      </c>
      <c r="E20" s="203" t="str">
        <f aca="false">'8.Human Resources (SD) Annex'!E172</f>
        <v>CPHC</v>
      </c>
      <c r="F20" s="203" t="n">
        <f aca="false">'8.Human Resources (SD) Annex'!F172</f>
        <v>0</v>
      </c>
      <c r="G20" s="203" t="n">
        <f aca="false">'8.Human Resources (SD) Annex'!G172</f>
        <v>0</v>
      </c>
      <c r="H20" s="203" t="n">
        <f aca="false">'8.Human Resources (SD) Annex'!H172</f>
        <v>1162.44</v>
      </c>
      <c r="I20" s="203" t="n">
        <f aca="false">'8.Human Resources (SD) Annex'!I172</f>
        <v>262.17</v>
      </c>
      <c r="J20" s="203" t="n">
        <f aca="false">'8.Human Resources (SD) Annex'!J172</f>
        <v>0</v>
      </c>
      <c r="K20" s="203" t="n">
        <f aca="false">'8.Human Resources (SD) Annex'!L172</f>
        <v>0</v>
      </c>
      <c r="L20" s="203" t="n">
        <f aca="false">'8.Human Resources (SD) Annex'!M172</f>
        <v>0</v>
      </c>
      <c r="M20" s="306" t="n">
        <f aca="false">'8.Human Resources (SD) Annex'!N172</f>
        <v>0</v>
      </c>
      <c r="N20" s="203" t="n">
        <f aca="false">'8.Human Resources (SD) Annex'!O172</f>
        <v>0</v>
      </c>
      <c r="O20" s="306" t="n">
        <f aca="false">'8.Human Resources (SD) Annex'!P172</f>
        <v>0</v>
      </c>
      <c r="P20" s="203" t="n">
        <f aca="false">'8.Human Resources (SD) Annex'!Q172</f>
        <v>0</v>
      </c>
      <c r="Q20" s="93"/>
      <c r="R20" s="2102"/>
    </row>
    <row r="21" customFormat="false" ht="60" hidden="false" customHeight="false" outlineLevel="0" collapsed="false">
      <c r="A21" s="1461" t="str">
        <f aca="false">'8.Human Resources (SD) Annex'!A174</f>
        <v>8.4.11</v>
      </c>
      <c r="B21" s="1461"/>
      <c r="C21" s="203" t="str">
        <f aca="false">'8.Human Resources (SD) Annex'!C173</f>
        <v>Team based incentives for Health &amp; Wellness Centres (H&amp;WC - PHC)</v>
      </c>
      <c r="D21" s="203" t="str">
        <f aca="false">'8.Human Resources (SD) Annex'!D173</f>
        <v>HSS</v>
      </c>
      <c r="E21" s="203" t="str">
        <f aca="false">'8.Human Resources (SD) Annex'!E173</f>
        <v>CPHC</v>
      </c>
      <c r="F21" s="203" t="n">
        <f aca="false">'8.Human Resources (SD) Annex'!F173</f>
        <v>0</v>
      </c>
      <c r="G21" s="203" t="n">
        <f aca="false">'8.Human Resources (SD) Annex'!G173</f>
        <v>0</v>
      </c>
      <c r="H21" s="203" t="n">
        <f aca="false">'8.Human Resources (SD) Annex'!H173</f>
        <v>0</v>
      </c>
      <c r="I21" s="203" t="n">
        <f aca="false">'8.Human Resources (SD) Annex'!I173</f>
        <v>0</v>
      </c>
      <c r="J21" s="203" t="n">
        <f aca="false">'8.Human Resources (SD) Annex'!J173</f>
        <v>0</v>
      </c>
      <c r="K21" s="203" t="str">
        <f aca="false">'8.Human Resources (SD) Annex'!L173</f>
        <v>lumpsum</v>
      </c>
      <c r="L21" s="203" t="n">
        <f aca="false">'8.Human Resources (SD) Annex'!M173</f>
        <v>317216000</v>
      </c>
      <c r="M21" s="306" t="n">
        <f aca="false">'8.Human Resources (SD) Annex'!N173</f>
        <v>3172.16</v>
      </c>
      <c r="N21" s="203" t="n">
        <f aca="false">'8.Human Resources (SD) Annex'!O173</f>
        <v>1</v>
      </c>
      <c r="O21" s="306" t="n">
        <f aca="false">'8.Human Resources (SD) Annex'!P173</f>
        <v>3172.16</v>
      </c>
      <c r="P21" s="203" t="str">
        <f aca="false">'8.Human Resources (SD) Annex'!Q173</f>
        <v>Ongoing activity being continued
Team Based Incentives to PHC (1145*1=1145.00)
Team Based Incentives to ANMs (2071*12*2*0.015 + 4272*10*2*0.015 = 3172.00 lakhs)</v>
      </c>
      <c r="Q21" s="93"/>
      <c r="R21" s="2102"/>
    </row>
    <row r="22" customFormat="false" ht="15" hidden="false" customHeight="false" outlineLevel="0" collapsed="false">
      <c r="A22" s="2233" t="n">
        <f aca="false">'9.Training Annex'!A7</f>
        <v>9</v>
      </c>
      <c r="B22" s="2233"/>
      <c r="C22" s="2233" t="str">
        <f aca="false">'9.Training Annex'!C7</f>
        <v>Training and Capacity Building</v>
      </c>
      <c r="D22" s="2232"/>
      <c r="E22" s="2232"/>
      <c r="F22" s="2232"/>
      <c r="G22" s="2232"/>
      <c r="H22" s="273"/>
      <c r="I22" s="2232"/>
      <c r="J22" s="273"/>
      <c r="K22" s="2233"/>
      <c r="L22" s="2233"/>
      <c r="M22" s="273"/>
      <c r="N22" s="2248"/>
      <c r="O22" s="2249" t="n">
        <f aca="false">SUM(O23:O27)</f>
        <v>250.63</v>
      </c>
      <c r="P22" s="2248"/>
      <c r="Q22" s="2250"/>
      <c r="R22" s="2251" t="n">
        <f aca="false">SUM(R23:R27)</f>
        <v>0</v>
      </c>
    </row>
    <row r="23" customFormat="false" ht="15" hidden="false" customHeight="false" outlineLevel="0" collapsed="false">
      <c r="A23" s="2242" t="str">
        <f aca="false">'9.Training Annex'!A37</f>
        <v>9.2.2.8</v>
      </c>
      <c r="B23" s="203" t="str">
        <f aca="false">'9-A.Training Sub-Annex'!C190</f>
        <v>B18.3</v>
      </c>
      <c r="C23" s="203" t="str">
        <f aca="false">'9-A.Training Sub-Annex'!D190</f>
        <v>Training on CPCH for CHOs </v>
      </c>
      <c r="D23" s="203" t="str">
        <f aca="false">'9-A.Training Sub-Annex'!E190</f>
        <v>HSS</v>
      </c>
      <c r="E23" s="203" t="str">
        <f aca="false">'9-A.Training Sub-Annex'!F190</f>
        <v>CPHC</v>
      </c>
      <c r="F23" s="203" t="n">
        <f aca="false">'9-A.Training Sub-Annex'!G190</f>
        <v>0</v>
      </c>
      <c r="G23" s="203" t="n">
        <f aca="false">'9-A.Training Sub-Annex'!H190</f>
        <v>0</v>
      </c>
      <c r="H23" s="203" t="n">
        <f aca="false">'9-A.Training Sub-Annex'!I190</f>
        <v>3722.4</v>
      </c>
      <c r="I23" s="203" t="n">
        <f aca="false">'9-A.Training Sub-Annex'!J190</f>
        <v>1861.2</v>
      </c>
      <c r="J23" s="203" t="n">
        <f aca="false">'9-A.Training Sub-Annex'!K190</f>
        <v>0</v>
      </c>
      <c r="K23" s="203" t="n">
        <f aca="false">'9-A.Training Sub-Annex'!L190</f>
        <v>0</v>
      </c>
      <c r="L23" s="203" t="n">
        <f aca="false">'9-A.Training Sub-Annex'!M190</f>
        <v>0</v>
      </c>
      <c r="M23" s="306" t="n">
        <f aca="false">'9-A.Training Sub-Annex'!N190</f>
        <v>0</v>
      </c>
      <c r="N23" s="203" t="n">
        <f aca="false">'9-A.Training Sub-Annex'!O190</f>
        <v>0</v>
      </c>
      <c r="O23" s="306" t="n">
        <f aca="false">'9-A.Training Sub-Annex'!P190</f>
        <v>0</v>
      </c>
      <c r="P23" s="203" t="n">
        <f aca="false">'9-A.Training Sub-Annex'!Q190</f>
        <v>0</v>
      </c>
      <c r="Q23" s="93"/>
      <c r="R23" s="2102"/>
    </row>
    <row r="24" customFormat="false" ht="45" hidden="false" customHeight="false" outlineLevel="0" collapsed="false">
      <c r="A24" s="2242"/>
      <c r="B24" s="203" t="str">
        <f aca="false">'9-A.Training Sub-Annex'!C191</f>
        <v>B18.3</v>
      </c>
      <c r="C24" s="203" t="str">
        <f aca="false">'9-A.Training Sub-Annex'!D191</f>
        <v>Multiskilling of MPW and ASHAs at HWCs (SHC and PHC) </v>
      </c>
      <c r="D24" s="203" t="str">
        <f aca="false">'9-A.Training Sub-Annex'!E191</f>
        <v>HSS</v>
      </c>
      <c r="E24" s="203" t="str">
        <f aca="false">'9-A.Training Sub-Annex'!F191</f>
        <v>CPHC</v>
      </c>
      <c r="F24" s="203" t="n">
        <f aca="false">'9-A.Training Sub-Annex'!G191</f>
        <v>0</v>
      </c>
      <c r="G24" s="203" t="n">
        <f aca="false">'9-A.Training Sub-Annex'!H191</f>
        <v>0</v>
      </c>
      <c r="H24" s="203" t="n">
        <f aca="false">'9-A.Training Sub-Annex'!I191</f>
        <v>0</v>
      </c>
      <c r="I24" s="203" t="n">
        <f aca="false">'9-A.Training Sub-Annex'!J191</f>
        <v>0</v>
      </c>
      <c r="J24" s="203" t="n">
        <f aca="false">'9-A.Training Sub-Annex'!K191</f>
        <v>0</v>
      </c>
      <c r="K24" s="203" t="str">
        <f aca="false">'9-A.Training Sub-Annex'!L191</f>
        <v>per ANM</v>
      </c>
      <c r="L24" s="203" t="n">
        <f aca="false">'9-A.Training Sub-Annex'!M191</f>
        <v>2000</v>
      </c>
      <c r="M24" s="306" t="n">
        <f aca="false">'9-A.Training Sub-Annex'!N191</f>
        <v>0.02</v>
      </c>
      <c r="N24" s="203" t="n">
        <f aca="false">'9-A.Training Sub-Annex'!O191</f>
        <v>5000</v>
      </c>
      <c r="O24" s="306" t="n">
        <f aca="false">'9-A.Training Sub-Annex'!P191</f>
        <v>100</v>
      </c>
      <c r="P24" s="203" t="str">
        <f aca="false">'9-A.Training Sub-Annex'!Q191</f>
        <v>New activity being proposed for Multi skilling of  ANMs at SC level @Rs.2,000/- per annum (Rs.2,000x5000ANMs=1,00,00,000/-)</v>
      </c>
      <c r="Q24" s="93"/>
      <c r="R24" s="2102"/>
    </row>
    <row r="25" customFormat="false" ht="15" hidden="false" customHeight="false" outlineLevel="0" collapsed="false">
      <c r="A25" s="2242"/>
      <c r="B25" s="203" t="str">
        <f aca="false">'9-A.Training Sub-Annex'!C192</f>
        <v>B3.4</v>
      </c>
      <c r="C25" s="203" t="str">
        <f aca="false">'9-A.Training Sub-Annex'!D192</f>
        <v>Additional Training of CHOs </v>
      </c>
      <c r="D25" s="203" t="str">
        <f aca="false">'9-A.Training Sub-Annex'!E192</f>
        <v>HSS</v>
      </c>
      <c r="E25" s="203" t="str">
        <f aca="false">'9-A.Training Sub-Annex'!F192</f>
        <v>CPHC</v>
      </c>
      <c r="F25" s="203" t="n">
        <f aca="false">'9-A.Training Sub-Annex'!G192</f>
        <v>0</v>
      </c>
      <c r="G25" s="203" t="n">
        <f aca="false">'9-A.Training Sub-Annex'!H192</f>
        <v>0</v>
      </c>
      <c r="H25" s="203" t="n">
        <f aca="false">'9-A.Training Sub-Annex'!I192</f>
        <v>0</v>
      </c>
      <c r="I25" s="203" t="n">
        <f aca="false">'9-A.Training Sub-Annex'!J192</f>
        <v>0</v>
      </c>
      <c r="J25" s="203" t="n">
        <f aca="false">'9-A.Training Sub-Annex'!K192</f>
        <v>0</v>
      </c>
      <c r="K25" s="203" t="n">
        <f aca="false">'9-A.Training Sub-Annex'!L192</f>
        <v>0</v>
      </c>
      <c r="L25" s="203" t="n">
        <f aca="false">'9-A.Training Sub-Annex'!M192</f>
        <v>0</v>
      </c>
      <c r="M25" s="306" t="n">
        <f aca="false">'9-A.Training Sub-Annex'!N192</f>
        <v>0</v>
      </c>
      <c r="N25" s="203" t="n">
        <f aca="false">'9-A.Training Sub-Annex'!O192</f>
        <v>0</v>
      </c>
      <c r="O25" s="306" t="n">
        <f aca="false">'9-A.Training Sub-Annex'!P192</f>
        <v>0</v>
      </c>
      <c r="P25" s="203" t="n">
        <f aca="false">'9-A.Training Sub-Annex'!Q192</f>
        <v>0</v>
      </c>
      <c r="Q25" s="93"/>
      <c r="R25" s="2102"/>
    </row>
    <row r="26" customFormat="false" ht="45" hidden="false" customHeight="false" outlineLevel="0" collapsed="false">
      <c r="A26" s="2242"/>
      <c r="B26" s="203" t="n">
        <f aca="false">'9-A.Training Sub-Annex'!C193</f>
        <v>0</v>
      </c>
      <c r="C26" s="203" t="str">
        <f aca="false">'9-A.Training Sub-Annex'!D193</f>
        <v>Training of MO and Staff nurses</v>
      </c>
      <c r="D26" s="203" t="str">
        <f aca="false">'9-A.Training Sub-Annex'!E193</f>
        <v>HSS</v>
      </c>
      <c r="E26" s="203" t="str">
        <f aca="false">'9-A.Training Sub-Annex'!F193</f>
        <v>CPHC</v>
      </c>
      <c r="F26" s="203" t="n">
        <f aca="false">'9-A.Training Sub-Annex'!G193</f>
        <v>0</v>
      </c>
      <c r="G26" s="203" t="n">
        <f aca="false">'9-A.Training Sub-Annex'!H193</f>
        <v>0</v>
      </c>
      <c r="H26" s="203" t="n">
        <f aca="false">'9-A.Training Sub-Annex'!I193</f>
        <v>0</v>
      </c>
      <c r="I26" s="203" t="n">
        <f aca="false">'9-A.Training Sub-Annex'!J193</f>
        <v>0</v>
      </c>
      <c r="J26" s="203" t="n">
        <f aca="false">'9-A.Training Sub-Annex'!K193</f>
        <v>0</v>
      </c>
      <c r="K26" s="203" t="str">
        <f aca="false">'9-A.Training Sub-Annex'!L193</f>
        <v>Lumpsum</v>
      </c>
      <c r="L26" s="203" t="n">
        <f aca="false">'9-A.Training Sub-Annex'!M193</f>
        <v>8750000</v>
      </c>
      <c r="M26" s="306" t="n">
        <f aca="false">'9-A.Training Sub-Annex'!N193</f>
        <v>87.5</v>
      </c>
      <c r="N26" s="203" t="n">
        <f aca="false">'9-A.Training Sub-Annex'!O193</f>
        <v>1</v>
      </c>
      <c r="O26" s="306" t="n">
        <f aca="false">'9-A.Training Sub-Annex'!P193</f>
        <v>87.5</v>
      </c>
      <c r="P26" s="203" t="str">
        <f aca="false">'9-A.Training Sub-Annex'!Q193</f>
        <v>New activity being Proposed for Multi skilling of 
500 MOsxRs.10,000/- = Rs.50,00,000/-
500 SNxRs.7,500/-=Rs.37,50,000/-</v>
      </c>
      <c r="Q26" s="93"/>
      <c r="R26" s="2102"/>
    </row>
    <row r="27" customFormat="false" ht="60" hidden="false" customHeight="false" outlineLevel="0" collapsed="false">
      <c r="A27" s="2242"/>
      <c r="B27" s="203" t="n">
        <f aca="false">'9-A.Training Sub-Annex'!C194</f>
        <v>0</v>
      </c>
      <c r="C27" s="203" t="str">
        <f aca="false">'9-A.Training Sub-Annex'!D194</f>
        <v>Any other (please specify)</v>
      </c>
      <c r="D27" s="203" t="str">
        <f aca="false">'9-A.Training Sub-Annex'!E194</f>
        <v>HSS</v>
      </c>
      <c r="E27" s="203" t="str">
        <f aca="false">'9-A.Training Sub-Annex'!F194</f>
        <v>CPHC</v>
      </c>
      <c r="F27" s="203" t="n">
        <f aca="false">'9-A.Training Sub-Annex'!G194</f>
        <v>0</v>
      </c>
      <c r="G27" s="203" t="n">
        <f aca="false">'9-A.Training Sub-Annex'!H194</f>
        <v>0</v>
      </c>
      <c r="H27" s="203" t="n">
        <f aca="false">'9-A.Training Sub-Annex'!I194</f>
        <v>10</v>
      </c>
      <c r="I27" s="203" t="n">
        <f aca="false">'9-A.Training Sub-Annex'!J194</f>
        <v>0</v>
      </c>
      <c r="J27" s="203" t="n">
        <f aca="false">'9-A.Training Sub-Annex'!K194</f>
        <v>0</v>
      </c>
      <c r="K27" s="203" t="str">
        <f aca="false">'9-A.Training Sub-Annex'!L194</f>
        <v>Lumpsum</v>
      </c>
      <c r="L27" s="203" t="n">
        <f aca="false">'9-A.Training Sub-Annex'!M194</f>
        <v>6313000</v>
      </c>
      <c r="M27" s="306" t="n">
        <f aca="false">'9-A.Training Sub-Annex'!N194</f>
        <v>63.13</v>
      </c>
      <c r="N27" s="203" t="n">
        <f aca="false">'9-A.Training Sub-Annex'!O194</f>
        <v>1</v>
      </c>
      <c r="O27" s="306" t="n">
        <f aca="false">'9-A.Training Sub-Annex'!P194</f>
        <v>63.13</v>
      </c>
      <c r="P27" s="203" t="str">
        <f aca="false">'9-A.Training Sub-Annex'!Q194</f>
        <v>New activity being proposed for Training of Jana Arogya Samithi to member at sub centre level @Rs.1,000\- for sub centre(ABHWC) (Rs.500\-x6313=Rs.63,13,000)
</v>
      </c>
      <c r="Q27" s="93"/>
      <c r="R27" s="2102"/>
    </row>
    <row r="28" customFormat="false" ht="15" hidden="false" customHeight="false" outlineLevel="0" collapsed="false">
      <c r="A28" s="2233" t="n">
        <f aca="false">'11.IEC-BCC Annex'!A7</f>
        <v>11</v>
      </c>
      <c r="B28" s="2233"/>
      <c r="C28" s="2233" t="str">
        <f aca="false">'11.IEC-BCC Annex'!C7</f>
        <v>IEC/BCC</v>
      </c>
      <c r="D28" s="2232"/>
      <c r="E28" s="2232"/>
      <c r="F28" s="2232"/>
      <c r="G28" s="2232"/>
      <c r="H28" s="273"/>
      <c r="I28" s="2232"/>
      <c r="J28" s="273"/>
      <c r="K28" s="2233"/>
      <c r="L28" s="2233"/>
      <c r="M28" s="273"/>
      <c r="N28" s="2248"/>
      <c r="O28" s="2249" t="n">
        <f aca="false">O29</f>
        <v>367.35</v>
      </c>
      <c r="P28" s="2248"/>
      <c r="Q28" s="2250"/>
      <c r="R28" s="2251" t="n">
        <f aca="false">R29</f>
        <v>0</v>
      </c>
    </row>
    <row r="29" customFormat="false" ht="180" hidden="false" customHeight="false" outlineLevel="0" collapsed="false">
      <c r="A29" s="2253" t="str">
        <f aca="false">'11.IEC-BCC Annex'!A20</f>
        <v>11.2.4</v>
      </c>
      <c r="B29" s="2253" t="str">
        <f aca="false">'11-A. IEC Sub-Annex'!C43</f>
        <v>B18.3</v>
      </c>
      <c r="C29" s="2254" t="str">
        <f aca="false">'11-A. IEC Sub-Annex'!D43</f>
        <v>IEC activities for Ayushman Bharat Health &amp; Wellness centre (H&amp;WC)</v>
      </c>
      <c r="D29" s="2254" t="str">
        <f aca="false">'11-A. IEC Sub-Annex'!E43</f>
        <v>HSS</v>
      </c>
      <c r="E29" s="2254" t="str">
        <f aca="false">'11-A. IEC Sub-Annex'!F43</f>
        <v>CPHC</v>
      </c>
      <c r="F29" s="2255" t="n">
        <f aca="false">'11-A. IEC Sub-Annex'!G43</f>
        <v>0</v>
      </c>
      <c r="G29" s="2255" t="n">
        <f aca="false">'11-A. IEC Sub-Annex'!H43</f>
        <v>0</v>
      </c>
      <c r="H29" s="2255" t="n">
        <f aca="false">'11-A. IEC Sub-Annex'!I43</f>
        <v>112.5</v>
      </c>
      <c r="I29" s="2255" t="n">
        <f aca="false">'11-A. IEC Sub-Annex'!J43</f>
        <v>0</v>
      </c>
      <c r="J29" s="2255" t="n">
        <f aca="false">'11-A. IEC Sub-Annex'!K43</f>
        <v>0</v>
      </c>
      <c r="K29" s="2255" t="str">
        <f aca="false">'11-A. IEC Sub-Annex'!L43</f>
        <v>Lumpsum</v>
      </c>
      <c r="L29" s="2255" t="n">
        <f aca="false">'11-A. IEC Sub-Annex'!M43</f>
        <v>36735000</v>
      </c>
      <c r="M29" s="306" t="n">
        <f aca="false">'11-A. IEC Sub-Annex'!N43</f>
        <v>367.35</v>
      </c>
      <c r="N29" s="2255" t="n">
        <f aca="false">'11-A. IEC Sub-Annex'!O43</f>
        <v>1</v>
      </c>
      <c r="O29" s="306" t="n">
        <f aca="false">'11-A. IEC Sub-Annex'!P43</f>
        <v>367.35</v>
      </c>
      <c r="P29" s="2255" t="str">
        <f aca="false">'11-A. IEC Sub-Annex'!Q43</f>
        <v>Ongoing activity being continued, 
1) New activity being proposed for YOGA wellness activities in  all AB-HWCs @  2500\- per month (each session Rs.250\- )
1145 PHCsxRs.30,000\-=Rs.3,43,50,000\-
at Sub centre level conducted by the trained MLHPs
2) New activity being proposed for incentive for Fit Health worker:
1145 PHCsxRs.2,000\-=Rs.22,90,000\-
13 Dist.,xRs.5,000\-=Rs65,000\-
State level 3x Rs.10,000\-=Rs.30,000\-
</v>
      </c>
      <c r="Q29" s="93"/>
      <c r="R29" s="2102"/>
    </row>
    <row r="30" customFormat="false" ht="15" hidden="false" customHeight="false" outlineLevel="0" collapsed="false">
      <c r="A30" s="2104" t="n">
        <f aca="false">'12.Printing Annex'!A7</f>
        <v>12</v>
      </c>
      <c r="B30" s="2104"/>
      <c r="C30" s="2104" t="str">
        <f aca="false">'12.Printing Annex'!C7</f>
        <v>Printing</v>
      </c>
      <c r="D30" s="2106"/>
      <c r="E30" s="2106"/>
      <c r="F30" s="2106"/>
      <c r="G30" s="2106"/>
      <c r="H30" s="273"/>
      <c r="I30" s="2106"/>
      <c r="J30" s="273"/>
      <c r="K30" s="2104"/>
      <c r="L30" s="2104"/>
      <c r="M30" s="273"/>
      <c r="N30" s="2248"/>
      <c r="O30" s="2249" t="n">
        <f aca="false">SUM(O31:O31)</f>
        <v>0</v>
      </c>
      <c r="P30" s="2248"/>
      <c r="Q30" s="2250"/>
      <c r="R30" s="2251" t="n">
        <f aca="false">SUM(R31:R31)</f>
        <v>0</v>
      </c>
    </row>
    <row r="31" customFormat="false" ht="15" hidden="false" customHeight="false" outlineLevel="0" collapsed="false">
      <c r="A31" s="2253" t="str">
        <f aca="false">'12.Printing Annex'!A21</f>
        <v>12.2.5</v>
      </c>
      <c r="B31" s="2253" t="n">
        <f aca="false">'12-A. Print Sub-Annex'!C72</f>
        <v>0</v>
      </c>
      <c r="C31" s="2253" t="str">
        <f aca="false">'12-A. Print Sub-Annex'!D72</f>
        <v>Printing activities for Ayushman Bharat H&amp;WC</v>
      </c>
      <c r="D31" s="2253" t="str">
        <f aca="false">'12-A. Print Sub-Annex'!E72</f>
        <v>HSS</v>
      </c>
      <c r="E31" s="2253" t="str">
        <f aca="false">'12-A. Print Sub-Annex'!F72</f>
        <v>CPHC</v>
      </c>
      <c r="F31" s="2256" t="n">
        <f aca="false">'12-A. Print Sub-Annex'!G72</f>
        <v>0</v>
      </c>
      <c r="G31" s="2256" t="n">
        <f aca="false">'12-A. Print Sub-Annex'!H72</f>
        <v>0</v>
      </c>
      <c r="H31" s="2256" t="n">
        <f aca="false">'12-A. Print Sub-Annex'!I72</f>
        <v>0</v>
      </c>
      <c r="I31" s="2256" t="n">
        <f aca="false">'12-A. Print Sub-Annex'!J72</f>
        <v>0</v>
      </c>
      <c r="J31" s="2256" t="n">
        <f aca="false">'12-A. Print Sub-Annex'!K72</f>
        <v>0</v>
      </c>
      <c r="K31" s="2256" t="n">
        <f aca="false">'12-A. Print Sub-Annex'!L72</f>
        <v>0</v>
      </c>
      <c r="L31" s="2256" t="n">
        <f aca="false">'12-A. Print Sub-Annex'!M72</f>
        <v>0</v>
      </c>
      <c r="M31" s="1510" t="n">
        <f aca="false">'12-A. Print Sub-Annex'!N72</f>
        <v>0</v>
      </c>
      <c r="N31" s="2256" t="n">
        <f aca="false">'12-A. Print Sub-Annex'!O72</f>
        <v>0</v>
      </c>
      <c r="O31" s="1510" t="n">
        <f aca="false">'12-A. Print Sub-Annex'!P72</f>
        <v>0</v>
      </c>
      <c r="P31" s="2256" t="n">
        <f aca="false">'12-A. Print Sub-Annex'!Q72</f>
        <v>0</v>
      </c>
      <c r="Q31" s="93"/>
      <c r="R31" s="1993"/>
    </row>
    <row r="32" customFormat="false" ht="15" hidden="false" customHeight="false" outlineLevel="0" collapsed="false">
      <c r="A32" s="2233" t="n">
        <f aca="false">'15.PPP Annex'!A7</f>
        <v>15</v>
      </c>
      <c r="B32" s="2233"/>
      <c r="C32" s="2233" t="str">
        <f aca="false">'15.PPP Annex'!C7</f>
        <v>PPP</v>
      </c>
      <c r="D32" s="2232"/>
      <c r="E32" s="2232"/>
      <c r="F32" s="2232"/>
      <c r="G32" s="2232"/>
      <c r="H32" s="273"/>
      <c r="I32" s="2232"/>
      <c r="J32" s="273"/>
      <c r="K32" s="2233"/>
      <c r="L32" s="2233"/>
      <c r="M32" s="273"/>
      <c r="N32" s="2248"/>
      <c r="O32" s="2249" t="n">
        <f aca="false">O33</f>
        <v>3363.6</v>
      </c>
      <c r="P32" s="2248"/>
      <c r="Q32" s="2250"/>
      <c r="R32" s="2251" t="n">
        <f aca="false">R33</f>
        <v>0</v>
      </c>
    </row>
    <row r="33" customFormat="false" ht="15" hidden="false" customHeight="false" outlineLevel="0" collapsed="false">
      <c r="A33" s="1461" t="str">
        <f aca="false">'15.PPP Annex'!A17</f>
        <v>15.2.5</v>
      </c>
      <c r="B33" s="1461" t="str">
        <f aca="false">'15.PPP Annex'!B17</f>
        <v>15.9.6/ B18.3</v>
      </c>
      <c r="C33" s="1461" t="str">
        <f aca="false">'15.PPP Annex'!C17</f>
        <v>Strengthening of diagnostic services of Ayushman Bharat H&amp;WC through PPP</v>
      </c>
      <c r="D33" s="1461" t="str">
        <f aca="false">'15.PPP Annex'!D17</f>
        <v>HSS</v>
      </c>
      <c r="E33" s="1461" t="str">
        <f aca="false">'15.PPP Annex'!E17</f>
        <v>CPHC</v>
      </c>
      <c r="F33" s="1461" t="n">
        <f aca="false">'15.PPP Annex'!F17</f>
        <v>0</v>
      </c>
      <c r="G33" s="1461" t="n">
        <f aca="false">'15.PPP Annex'!G17</f>
        <v>0</v>
      </c>
      <c r="H33" s="1461" t="n">
        <f aca="false">'15.PPP Annex'!H17</f>
        <v>0</v>
      </c>
      <c r="I33" s="1461" t="n">
        <f aca="false">'15.PPP Annex'!I17</f>
        <v>0</v>
      </c>
      <c r="J33" s="1461" t="n">
        <f aca="false">'15.PPP Annex'!J17</f>
        <v>0</v>
      </c>
      <c r="K33" s="1461" t="str">
        <f aca="false">'15.PPP Annex'!K17</f>
        <v>lumpsum</v>
      </c>
      <c r="L33" s="1461" t="n">
        <f aca="false">'15.PPP Annex'!L17</f>
        <v>336360000</v>
      </c>
      <c r="M33" s="1510" t="n">
        <f aca="false">'15.PPP Annex'!M17</f>
        <v>3363.6</v>
      </c>
      <c r="N33" s="1461" t="n">
        <f aca="false">'15.PPP Annex'!N17</f>
        <v>1</v>
      </c>
      <c r="O33" s="1510" t="n">
        <f aca="false">'15.PPP Annex'!O17</f>
        <v>3363.6</v>
      </c>
      <c r="P33" s="1461" t="str">
        <f aca="false">'15.PPP Annex'!P17</f>
        <v>New Activity,
Presently 2071 SC-HWC are operational in state. Remaining 4242 SC-HWC will be operational by 31.05.2021. Estmiated cost towards diagnostics is Rs. 3,000 p.m per center. 
Drugs for 2071 Centers @ 12 Months = 0.05*2071*12=745.56 Lakhs
Drugs for 4242 Centers @ 10 Months = 0.05*4242*10=1272.60 Lakhs</v>
      </c>
      <c r="Q33" s="93"/>
      <c r="R33" s="1993"/>
    </row>
    <row r="34" customFormat="false" ht="15" hidden="false" customHeight="false" outlineLevel="0" collapsed="false">
      <c r="A34" s="2233" t="n">
        <f aca="false">'17.IT Initiatives_SD'!A7</f>
        <v>17</v>
      </c>
      <c r="B34" s="2233"/>
      <c r="C34" s="2233" t="str">
        <f aca="false">'17.IT Initiatives_SD'!C7</f>
        <v>IT Initiatives for strengthening Service Delivery</v>
      </c>
      <c r="D34" s="2232"/>
      <c r="E34" s="2232"/>
      <c r="F34" s="2232"/>
      <c r="G34" s="2232"/>
      <c r="H34" s="273"/>
      <c r="I34" s="2232"/>
      <c r="J34" s="273"/>
      <c r="K34" s="2233"/>
      <c r="L34" s="2233"/>
      <c r="M34" s="273"/>
      <c r="N34" s="2248"/>
      <c r="O34" s="2249" t="n">
        <f aca="false">SUM(O35:O36)</f>
        <v>39</v>
      </c>
      <c r="P34" s="2248"/>
      <c r="Q34" s="2250"/>
      <c r="R34" s="2251" t="n">
        <f aca="false">SUM(R35:R36)</f>
        <v>0</v>
      </c>
    </row>
    <row r="35" customFormat="false" ht="105" hidden="false" customHeight="false" outlineLevel="0" collapsed="false">
      <c r="A35" s="1461" t="str">
        <f aca="false">'17.IT Initiatives_SD'!A10</f>
        <v>17.2.1</v>
      </c>
      <c r="B35" s="1461"/>
      <c r="C35" s="203" t="str">
        <f aca="false">'17.IT Initiatives_SD'!C10</f>
        <v>Telemedicine/ teleconsultation facility under Ayushman Bharat H&amp;WC</v>
      </c>
      <c r="D35" s="211" t="str">
        <f aca="false">'17.IT Initiatives_SD'!D10</f>
        <v>HSS</v>
      </c>
      <c r="E35" s="203" t="str">
        <f aca="false">'17.IT Initiatives_SD'!E10</f>
        <v>CPHC</v>
      </c>
      <c r="F35" s="203" t="n">
        <f aca="false">'17.IT Initiatives_SD'!F10</f>
        <v>0</v>
      </c>
      <c r="G35" s="203" t="n">
        <f aca="false">'17.IT Initiatives_SD'!G10</f>
        <v>0</v>
      </c>
      <c r="H35" s="203" t="n">
        <f aca="false">'17.IT Initiatives_SD'!H10</f>
        <v>69.55</v>
      </c>
      <c r="I35" s="203" t="n">
        <f aca="false">'17.IT Initiatives_SD'!I10</f>
        <v>0</v>
      </c>
      <c r="J35" s="203" t="n">
        <f aca="false">'17.IT Initiatives_SD'!J10</f>
        <v>0</v>
      </c>
      <c r="K35" s="203" t="str">
        <f aca="false">'17.IT Initiatives_SD'!K10</f>
        <v>per hub </v>
      </c>
      <c r="L35" s="203" t="n">
        <f aca="false">'17.IT Initiatives_SD'!L10</f>
        <v>300000</v>
      </c>
      <c r="M35" s="306" t="n">
        <f aca="false">'17.IT Initiatives_SD'!M10</f>
        <v>3</v>
      </c>
      <c r="N35" s="203" t="n">
        <f aca="false">'17.IT Initiatives_SD'!N10</f>
        <v>13</v>
      </c>
      <c r="O35" s="306" t="n">
        <f aca="false">'17.IT Initiatives_SD'!O10</f>
        <v>39</v>
      </c>
      <c r="P35" s="203" t="str">
        <f aca="false">'17.IT Initiatives_SD'!P10</f>
        <v>Operation Expenditure  for Tele Medicine Hubs @ 3.00 Lakhs per Hub (13 Hubs 3.00=39.00 lakhs)
Internet Charges Rs.8,000/- per month
Maintenance of Hub  equipment @Rs.2,000/- per month
Water &amp; Electricity @Rs.3,000/- per month
Charges towards cleaning and sweeping services @Rs.12000/- per month</v>
      </c>
      <c r="Q35" s="93"/>
      <c r="R35" s="2102"/>
    </row>
    <row r="36" customFormat="false" ht="15" hidden="false" customHeight="false" outlineLevel="0" collapsed="false">
      <c r="A36" s="1461" t="str">
        <f aca="false">'17.IT Initiatives_SD'!A11</f>
        <v>17.2.2</v>
      </c>
      <c r="B36" s="1461"/>
      <c r="C36" s="203" t="str">
        <f aca="false">'17.IT Initiatives_SD'!C11</f>
        <v>Other IT Initiatives (please specify)</v>
      </c>
      <c r="D36" s="211" t="str">
        <f aca="false">'17.IT Initiatives_SD'!D11</f>
        <v>HSS</v>
      </c>
      <c r="E36" s="203" t="str">
        <f aca="false">'17.IT Initiatives_SD'!E11</f>
        <v>CPHC</v>
      </c>
      <c r="F36" s="203" t="n">
        <f aca="false">'17.IT Initiatives_SD'!F11</f>
        <v>0</v>
      </c>
      <c r="G36" s="203" t="n">
        <f aca="false">'17.IT Initiatives_SD'!G11</f>
        <v>0</v>
      </c>
      <c r="H36" s="203" t="n">
        <f aca="false">'17.IT Initiatives_SD'!H11</f>
        <v>0</v>
      </c>
      <c r="I36" s="203" t="n">
        <f aca="false">'17.IT Initiatives_SD'!I11</f>
        <v>0</v>
      </c>
      <c r="J36" s="203" t="n">
        <f aca="false">'17.IT Initiatives_SD'!J11</f>
        <v>0</v>
      </c>
      <c r="K36" s="203" t="n">
        <f aca="false">'17.IT Initiatives_SD'!K11</f>
        <v>0</v>
      </c>
      <c r="L36" s="203" t="n">
        <f aca="false">'17.IT Initiatives_SD'!L11</f>
        <v>0</v>
      </c>
      <c r="M36" s="306" t="n">
        <f aca="false">'17.IT Initiatives_SD'!M11</f>
        <v>0</v>
      </c>
      <c r="N36" s="203" t="n">
        <f aca="false">'17.IT Initiatives_SD'!N11</f>
        <v>0</v>
      </c>
      <c r="O36" s="306" t="n">
        <f aca="false">'17.IT Initiatives_SD'!O11</f>
        <v>0</v>
      </c>
      <c r="P36" s="203" t="n">
        <f aca="false">'17.IT Initiatives_SD'!P11</f>
        <v>0</v>
      </c>
      <c r="Q36" s="93"/>
      <c r="R36" s="2102"/>
    </row>
  </sheetData>
  <sheetProtection sheet="true" formatCells="false" formatColumns="false" formatRows="false" autoFilter="false"/>
  <autoFilter ref="A5:R36"/>
  <mergeCells count="11">
    <mergeCell ref="A1:C1"/>
    <mergeCell ref="A4:A5"/>
    <mergeCell ref="B4:B5"/>
    <mergeCell ref="C4:C5"/>
    <mergeCell ref="D4:D5"/>
    <mergeCell ref="E4:E5"/>
    <mergeCell ref="F4:J4"/>
    <mergeCell ref="K4:P4"/>
    <mergeCell ref="Q4:R4"/>
    <mergeCell ref="A15:A16"/>
    <mergeCell ref="A23: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I6" activePane="bottomRight" state="frozen"/>
      <selection pane="topLeft" activeCell="A1" activeCellId="0" sqref="A1"/>
      <selection pane="topRight" activeCell="I1" activeCellId="0" sqref="I1"/>
      <selection pane="bottomLeft" activeCell="A6" activeCellId="0" sqref="A6"/>
      <selection pane="bottomRight" activeCell="C18" activeCellId="0" sqref="C18"/>
    </sheetView>
  </sheetViews>
  <sheetFormatPr defaultColWidth="10.5625" defaultRowHeight="15" zeroHeight="false" outlineLevelRow="0" outlineLevelCol="0"/>
  <cols>
    <col collapsed="false" customWidth="false" hidden="false" outlineLevel="0" max="1" min="1" style="1936" width="10.56"/>
    <col collapsed="false" customWidth="true" hidden="false" outlineLevel="0" max="2" min="2" style="1936" width="16.56"/>
    <col collapsed="false" customWidth="true" hidden="false" outlineLevel="0" max="3" min="3" style="1936" width="37.56"/>
    <col collapsed="false" customWidth="true" hidden="false" outlineLevel="0" max="4" min="4" style="72" width="5.56"/>
    <col collapsed="false" customWidth="true" hidden="false" outlineLevel="0" max="5" min="5" style="72" width="14.14"/>
    <col collapsed="false" customWidth="true" hidden="false" outlineLevel="0" max="6" min="6" style="72" width="20.56"/>
    <col collapsed="false" customWidth="true" hidden="false" outlineLevel="0" max="7" min="7" style="72" width="16.84"/>
    <col collapsed="false" customWidth="true" hidden="false" outlineLevel="0" max="8" min="8" style="2163" width="16.84"/>
    <col collapsed="false" customWidth="true" hidden="false" outlineLevel="0" max="9" min="9" style="72" width="16.13"/>
    <col collapsed="false" customWidth="true" hidden="false" outlineLevel="0" max="10" min="10" style="2163" width="14.85"/>
    <col collapsed="false" customWidth="true" hidden="false" outlineLevel="0" max="11" min="11" style="1936" width="9.28"/>
    <col collapsed="false" customWidth="true" hidden="false" outlineLevel="0" max="12" min="12" style="1936" width="5.71"/>
    <col collapsed="false" customWidth="true" hidden="false" outlineLevel="0" max="13" min="13" style="2163" width="14.85"/>
    <col collapsed="false" customWidth="false" hidden="false" outlineLevel="0" max="14" min="14" style="69" width="10.56"/>
    <col collapsed="false" customWidth="false" hidden="false" outlineLevel="0" max="15" min="15" style="105" width="10.56"/>
    <col collapsed="false" customWidth="true" hidden="false" outlineLevel="0" max="16" min="16" style="69" width="32.7"/>
    <col collapsed="false" customWidth="true" hidden="false" outlineLevel="0" max="17" min="17" style="69" width="29.13"/>
    <col collapsed="false" customWidth="false" hidden="false" outlineLevel="0" max="257" min="18" style="69" width="10.56"/>
  </cols>
  <sheetData>
    <row r="1" customFormat="false" ht="15" hidden="false" customHeight="false" outlineLevel="0" collapsed="false">
      <c r="A1" s="2204" t="s">
        <v>6441</v>
      </c>
      <c r="B1" s="2204"/>
      <c r="C1" s="2204"/>
      <c r="D1" s="2165"/>
      <c r="E1" s="2165"/>
      <c r="F1" s="2206" t="s">
        <v>6442</v>
      </c>
      <c r="G1" s="2169"/>
      <c r="H1" s="2169"/>
      <c r="I1" s="2165"/>
      <c r="J1" s="2169"/>
      <c r="K1" s="2243"/>
      <c r="L1" s="2243"/>
      <c r="M1" s="2169"/>
    </row>
    <row r="2" customFormat="false" ht="15" hidden="false" customHeight="false" outlineLevel="0" collapsed="false">
      <c r="A2" s="2059" t="str">
        <f aca="false">HYPERLINK("#Index!F3","Index Pg")</f>
        <v>Index Pg</v>
      </c>
      <c r="B2" s="2064"/>
      <c r="C2" s="188" t="str">
        <f aca="false">HYPERLINK("#'Budget Summary I'!A1:AL1","Budget Summary I")</f>
        <v>Budget Summary I</v>
      </c>
      <c r="D2" s="2171"/>
      <c r="E2" s="2244" t="s">
        <v>154</v>
      </c>
      <c r="F2" s="362" t="n">
        <f aca="false">R6+R11</f>
        <v>0</v>
      </c>
      <c r="G2" s="2169"/>
      <c r="H2" s="2169"/>
      <c r="I2" s="2209"/>
      <c r="J2" s="2169"/>
      <c r="K2" s="2257"/>
      <c r="L2" s="2257"/>
      <c r="M2" s="2169"/>
    </row>
    <row r="3" s="638" customFormat="true" ht="15" hidden="false" customHeight="false" outlineLevel="0" collapsed="false">
      <c r="A3" s="2063"/>
      <c r="B3" s="2064"/>
      <c r="C3" s="2178" t="str">
        <f aca="false">HYPERLINK("#'Budget Summary II'!A3:B5","Budget Summary II")</f>
        <v>Budget Summary II</v>
      </c>
      <c r="D3" s="2171"/>
      <c r="E3" s="2246" t="s">
        <v>153</v>
      </c>
      <c r="F3" s="2212" t="n">
        <f aca="false">O6+O11</f>
        <v>2000</v>
      </c>
      <c r="G3" s="2169"/>
      <c r="H3" s="2169"/>
      <c r="I3" s="2209"/>
      <c r="J3" s="2169"/>
      <c r="K3" s="2257"/>
      <c r="L3" s="2257"/>
      <c r="M3" s="2169"/>
      <c r="O3" s="105"/>
    </row>
    <row r="4" s="72"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6.Procurement Annex'!A7</f>
        <v>6</v>
      </c>
      <c r="B6" s="2225"/>
      <c r="C6" s="2225" t="str">
        <f aca="false">'6.Procurement Annex'!C7</f>
        <v>Procurement</v>
      </c>
      <c r="D6" s="2226"/>
      <c r="E6" s="2226"/>
      <c r="F6" s="2258"/>
      <c r="G6" s="2258"/>
      <c r="H6" s="286"/>
      <c r="I6" s="2258"/>
      <c r="J6" s="288"/>
      <c r="K6" s="2259"/>
      <c r="L6" s="2259"/>
      <c r="M6" s="288"/>
      <c r="N6" s="2260"/>
      <c r="O6" s="2221" t="n">
        <f aca="false">SUM(O7:O10)</f>
        <v>2000</v>
      </c>
      <c r="P6" s="2261"/>
      <c r="Q6" s="2261"/>
      <c r="R6" s="2221" t="n">
        <f aca="false">SUM(R7:R10)</f>
        <v>0</v>
      </c>
    </row>
    <row r="7" customFormat="false" ht="30" hidden="false" customHeight="false" outlineLevel="0" collapsed="false">
      <c r="A7" s="86" t="str">
        <f aca="false">'6.Procurement Annex'!A19</f>
        <v>6.1.2.2</v>
      </c>
      <c r="B7" s="1461"/>
      <c r="C7" s="203" t="str">
        <f aca="false">'6-A. Proc. Sub-Annex'!D48</f>
        <v>Procurement of bio-medical and other equipment: AYUSH</v>
      </c>
      <c r="D7" s="211" t="str">
        <f aca="false">'6-A. Proc. Sub-Annex'!E48</f>
        <v>HSS</v>
      </c>
      <c r="E7" s="211" t="str">
        <f aca="false">'6-A. Proc. Sub-Annex'!F48</f>
        <v>HSS/ AYUSH</v>
      </c>
      <c r="F7" s="211" t="n">
        <f aca="false">'6-A. Proc. Sub-Annex'!G48</f>
        <v>0</v>
      </c>
      <c r="G7" s="211" t="n">
        <f aca="false">'6-A. Proc. Sub-Annex'!H48</f>
        <v>0</v>
      </c>
      <c r="H7" s="211" t="n">
        <f aca="false">'6-A. Proc. Sub-Annex'!I48</f>
        <v>0</v>
      </c>
      <c r="I7" s="211" t="n">
        <f aca="false">'6-A. Proc. Sub-Annex'!J48</f>
        <v>0</v>
      </c>
      <c r="J7" s="211" t="n">
        <f aca="false">'6-A. Proc. Sub-Annex'!K48</f>
        <v>0</v>
      </c>
      <c r="K7" s="211" t="n">
        <f aca="false">'6-A. Proc. Sub-Annex'!L48</f>
        <v>0</v>
      </c>
      <c r="L7" s="211" t="n">
        <f aca="false">'6-A. Proc. Sub-Annex'!M48</f>
        <v>0</v>
      </c>
      <c r="M7" s="114" t="n">
        <f aca="false">'6-A. Proc. Sub-Annex'!N48</f>
        <v>0</v>
      </c>
      <c r="N7" s="211" t="n">
        <f aca="false">'6-A. Proc. Sub-Annex'!O48</f>
        <v>0</v>
      </c>
      <c r="O7" s="114" t="n">
        <f aca="false">'6-A. Proc. Sub-Annex'!P48</f>
        <v>0</v>
      </c>
      <c r="P7" s="203" t="n">
        <f aca="false">'6-A. Proc. Sub-Annex'!Q48</f>
        <v>0</v>
      </c>
      <c r="Q7" s="1992"/>
      <c r="R7" s="2224"/>
    </row>
    <row r="8" customFormat="false" ht="15" hidden="false" customHeight="false" outlineLevel="0" collapsed="false">
      <c r="A8" s="86"/>
      <c r="B8" s="1461"/>
      <c r="C8" s="203" t="str">
        <f aca="false">'6-A. Proc. Sub-Annex'!D49</f>
        <v>Any other</v>
      </c>
      <c r="D8" s="211" t="str">
        <f aca="false">'6-A. Proc. Sub-Annex'!E49</f>
        <v>HSS</v>
      </c>
      <c r="E8" s="211" t="str">
        <f aca="false">'6-A. Proc. Sub-Annex'!F49</f>
        <v>HSS/ AYUSH</v>
      </c>
      <c r="F8" s="211" t="n">
        <f aca="false">'6-A. Proc. Sub-Annex'!G49</f>
        <v>0</v>
      </c>
      <c r="G8" s="211" t="n">
        <f aca="false">'6-A. Proc. Sub-Annex'!H49</f>
        <v>0</v>
      </c>
      <c r="H8" s="211" t="n">
        <f aca="false">'6-A. Proc. Sub-Annex'!I49</f>
        <v>0</v>
      </c>
      <c r="I8" s="211" t="n">
        <f aca="false">'6-A. Proc. Sub-Annex'!J49</f>
        <v>0</v>
      </c>
      <c r="J8" s="211" t="n">
        <f aca="false">'6-A. Proc. Sub-Annex'!K49</f>
        <v>0</v>
      </c>
      <c r="K8" s="211" t="n">
        <f aca="false">'6-A. Proc. Sub-Annex'!L49</f>
        <v>0</v>
      </c>
      <c r="L8" s="211" t="n">
        <f aca="false">'6-A. Proc. Sub-Annex'!M49</f>
        <v>0</v>
      </c>
      <c r="M8" s="114" t="n">
        <f aca="false">'6-A. Proc. Sub-Annex'!N49</f>
        <v>0</v>
      </c>
      <c r="N8" s="211" t="n">
        <f aca="false">'6-A. Proc. Sub-Annex'!O49</f>
        <v>0</v>
      </c>
      <c r="O8" s="114" t="n">
        <f aca="false">'6-A. Proc. Sub-Annex'!P49</f>
        <v>0</v>
      </c>
      <c r="P8" s="203" t="n">
        <f aca="false">'6-A. Proc. Sub-Annex'!Q49</f>
        <v>0</v>
      </c>
      <c r="Q8" s="1992"/>
      <c r="R8" s="2224"/>
    </row>
    <row r="9" customFormat="false" ht="15" hidden="false" customHeight="false" outlineLevel="0" collapsed="false">
      <c r="A9" s="86" t="str">
        <f aca="false">'6.Procurement Annex'!A67</f>
        <v>6.2.2.4</v>
      </c>
      <c r="B9" s="1461"/>
      <c r="C9" s="203" t="str">
        <f aca="false">'6-A. Proc. Sub-Annex'!D203</f>
        <v>Drugs &amp; supplies for AYUSH</v>
      </c>
      <c r="D9" s="211" t="str">
        <f aca="false">'6-A. Proc. Sub-Annex'!E203</f>
        <v>HSS</v>
      </c>
      <c r="E9" s="211" t="str">
        <f aca="false">'6-A. Proc. Sub-Annex'!F203</f>
        <v>HSS/ AYUSH</v>
      </c>
      <c r="F9" s="211" t="n">
        <f aca="false">'6-A. Proc. Sub-Annex'!G203</f>
        <v>0</v>
      </c>
      <c r="G9" s="211" t="n">
        <f aca="false">'6-A. Proc. Sub-Annex'!H203</f>
        <v>0</v>
      </c>
      <c r="H9" s="211" t="n">
        <f aca="false">'6-A. Proc. Sub-Annex'!I203</f>
        <v>54</v>
      </c>
      <c r="I9" s="211" t="n">
        <f aca="false">'6-A. Proc. Sub-Annex'!J203</f>
        <v>54</v>
      </c>
      <c r="J9" s="211" t="n">
        <f aca="false">'6-A. Proc. Sub-Annex'!K203</f>
        <v>0</v>
      </c>
      <c r="K9" s="211" t="str">
        <f aca="false">'6-A. Proc. Sub-Annex'!L203</f>
        <v>lumpsum</v>
      </c>
      <c r="L9" s="211" t="n">
        <f aca="false">'6-A. Proc. Sub-Annex'!M203</f>
        <v>200000000</v>
      </c>
      <c r="M9" s="114" t="n">
        <f aca="false">'6-A. Proc. Sub-Annex'!N203</f>
        <v>2000</v>
      </c>
      <c r="N9" s="211" t="n">
        <f aca="false">'6-A. Proc. Sub-Annex'!O203</f>
        <v>1</v>
      </c>
      <c r="O9" s="114" t="n">
        <f aca="false">'6-A. Proc. Sub-Annex'!P203</f>
        <v>2000</v>
      </c>
      <c r="P9" s="203" t="str">
        <f aca="false">'6-A. Proc. Sub-Annex'!Q203</f>
        <v>Ongoing Activity being continued. </v>
      </c>
      <c r="Q9" s="1992"/>
      <c r="R9" s="2224"/>
    </row>
    <row r="10" customFormat="false" ht="15" hidden="false" customHeight="false" outlineLevel="0" collapsed="false">
      <c r="A10" s="86"/>
      <c r="B10" s="1461"/>
      <c r="C10" s="203" t="str">
        <f aca="false">'6-A. Proc. Sub-Annex'!D204</f>
        <v>Any other</v>
      </c>
      <c r="D10" s="211" t="str">
        <f aca="false">'6-A. Proc. Sub-Annex'!E204</f>
        <v>HSS</v>
      </c>
      <c r="E10" s="211" t="str">
        <f aca="false">'6-A. Proc. Sub-Annex'!F204</f>
        <v>HSS/ AYUSH</v>
      </c>
      <c r="F10" s="211" t="n">
        <f aca="false">'6-A. Proc. Sub-Annex'!G204</f>
        <v>0</v>
      </c>
      <c r="G10" s="211" t="n">
        <f aca="false">'6-A. Proc. Sub-Annex'!H204</f>
        <v>0</v>
      </c>
      <c r="H10" s="211" t="n">
        <f aca="false">'6-A. Proc. Sub-Annex'!I204</f>
        <v>0</v>
      </c>
      <c r="I10" s="211" t="n">
        <f aca="false">'6-A. Proc. Sub-Annex'!J204</f>
        <v>0</v>
      </c>
      <c r="J10" s="211" t="n">
        <f aca="false">'6-A. Proc. Sub-Annex'!K204</f>
        <v>0</v>
      </c>
      <c r="K10" s="211" t="n">
        <f aca="false">'6-A. Proc. Sub-Annex'!L204</f>
        <v>0</v>
      </c>
      <c r="L10" s="211" t="n">
        <f aca="false">'6-A. Proc. Sub-Annex'!M204</f>
        <v>0</v>
      </c>
      <c r="M10" s="114" t="n">
        <f aca="false">'6-A. Proc. Sub-Annex'!N204</f>
        <v>0</v>
      </c>
      <c r="N10" s="211" t="n">
        <f aca="false">'6-A. Proc. Sub-Annex'!O204</f>
        <v>0</v>
      </c>
      <c r="O10" s="114" t="n">
        <f aca="false">'6-A. Proc. Sub-Annex'!P204</f>
        <v>0</v>
      </c>
      <c r="P10" s="203" t="n">
        <f aca="false">'6-A. Proc. Sub-Annex'!Q204</f>
        <v>0</v>
      </c>
      <c r="Q10" s="1992"/>
      <c r="R10" s="2224"/>
    </row>
    <row r="11" customFormat="false" ht="15" hidden="false" customHeight="false" outlineLevel="0" collapsed="false">
      <c r="A11" s="2225" t="n">
        <f aca="false">'9.Training Annex'!A7</f>
        <v>9</v>
      </c>
      <c r="B11" s="2225"/>
      <c r="C11" s="2225" t="str">
        <f aca="false">'9.Training Annex'!C7</f>
        <v>Training and Capacity Building</v>
      </c>
      <c r="D11" s="2226"/>
      <c r="E11" s="2226"/>
      <c r="F11" s="2258"/>
      <c r="G11" s="2258"/>
      <c r="H11" s="286"/>
      <c r="I11" s="2258"/>
      <c r="J11" s="288"/>
      <c r="K11" s="2259"/>
      <c r="L11" s="2259"/>
      <c r="M11" s="288"/>
      <c r="N11" s="2260"/>
      <c r="O11" s="2221" t="n">
        <f aca="false">SUM(O12:O13)</f>
        <v>0</v>
      </c>
      <c r="P11" s="2261"/>
      <c r="Q11" s="2262"/>
      <c r="R11" s="2223" t="n">
        <f aca="false">SUM(R12:R13)</f>
        <v>0</v>
      </c>
    </row>
    <row r="12" customFormat="false" ht="15" hidden="false" customHeight="false" outlineLevel="0" collapsed="false">
      <c r="A12" s="86" t="str">
        <f aca="false">'9.Training Annex'!A34</f>
        <v>9.2.2.5</v>
      </c>
      <c r="B12" s="1461" t="str">
        <f aca="false">'9-A.Training Sub-Annex'!C175</f>
        <v>B9.2</v>
      </c>
      <c r="C12" s="203" t="str">
        <f aca="false">'9-A.Training Sub-Annex'!D175</f>
        <v>Training under AYUSH</v>
      </c>
      <c r="D12" s="211" t="str">
        <f aca="false">'9-A.Training Sub-Annex'!E175</f>
        <v>HSS</v>
      </c>
      <c r="E12" s="211" t="str">
        <f aca="false">'9-A.Training Sub-Annex'!F175</f>
        <v>HSS/AYUSH</v>
      </c>
      <c r="F12" s="211" t="n">
        <f aca="false">'9-A.Training Sub-Annex'!G175</f>
        <v>0</v>
      </c>
      <c r="G12" s="211" t="n">
        <f aca="false">'9-A.Training Sub-Annex'!H175</f>
        <v>0</v>
      </c>
      <c r="H12" s="211" t="n">
        <f aca="false">'9-A.Training Sub-Annex'!I175</f>
        <v>0</v>
      </c>
      <c r="I12" s="211" t="n">
        <f aca="false">'9-A.Training Sub-Annex'!J175</f>
        <v>0</v>
      </c>
      <c r="J12" s="211" t="n">
        <f aca="false">'9-A.Training Sub-Annex'!K175</f>
        <v>0</v>
      </c>
      <c r="K12" s="211" t="n">
        <f aca="false">'9-A.Training Sub-Annex'!L175</f>
        <v>0</v>
      </c>
      <c r="L12" s="211" t="n">
        <f aca="false">'9-A.Training Sub-Annex'!M175</f>
        <v>0</v>
      </c>
      <c r="M12" s="114" t="n">
        <f aca="false">'9-A.Training Sub-Annex'!N175</f>
        <v>0</v>
      </c>
      <c r="N12" s="211" t="n">
        <f aca="false">'9-A.Training Sub-Annex'!O175</f>
        <v>0</v>
      </c>
      <c r="O12" s="114" t="n">
        <f aca="false">'9-A.Training Sub-Annex'!P175</f>
        <v>0</v>
      </c>
      <c r="P12" s="203" t="n">
        <f aca="false">'9-A.Training Sub-Annex'!Q175</f>
        <v>0</v>
      </c>
      <c r="Q12" s="1992"/>
      <c r="R12" s="2224"/>
    </row>
    <row r="13" customFormat="false" ht="15" hidden="false" customHeight="false" outlineLevel="0" collapsed="false">
      <c r="A13" s="86"/>
      <c r="B13" s="1461"/>
      <c r="C13" s="203" t="str">
        <f aca="false">'9-A.Training Sub-Annex'!D176</f>
        <v>Any other (please specify)</v>
      </c>
      <c r="D13" s="211" t="str">
        <f aca="false">'9-A.Training Sub-Annex'!E176</f>
        <v>HSS</v>
      </c>
      <c r="E13" s="211" t="str">
        <f aca="false">'9-A.Training Sub-Annex'!F176</f>
        <v>HSS/AYUSH</v>
      </c>
      <c r="F13" s="211" t="n">
        <f aca="false">'9-A.Training Sub-Annex'!G176</f>
        <v>0</v>
      </c>
      <c r="G13" s="211" t="n">
        <f aca="false">'9-A.Training Sub-Annex'!H176</f>
        <v>0</v>
      </c>
      <c r="H13" s="211" t="n">
        <f aca="false">'9-A.Training Sub-Annex'!I176</f>
        <v>0</v>
      </c>
      <c r="I13" s="211" t="n">
        <f aca="false">'9-A.Training Sub-Annex'!J176</f>
        <v>0</v>
      </c>
      <c r="J13" s="211" t="n">
        <f aca="false">'9-A.Training Sub-Annex'!K176</f>
        <v>0</v>
      </c>
      <c r="K13" s="211" t="n">
        <f aca="false">'9-A.Training Sub-Annex'!L176</f>
        <v>0</v>
      </c>
      <c r="L13" s="211" t="n">
        <f aca="false">'9-A.Training Sub-Annex'!M176</f>
        <v>0</v>
      </c>
      <c r="M13" s="114" t="n">
        <f aca="false">'9-A.Training Sub-Annex'!N176</f>
        <v>0</v>
      </c>
      <c r="N13" s="211" t="n">
        <f aca="false">'9-A.Training Sub-Annex'!O176</f>
        <v>0</v>
      </c>
      <c r="O13" s="114" t="n">
        <f aca="false">'9-A.Training Sub-Annex'!P176</f>
        <v>0</v>
      </c>
      <c r="P13" s="203" t="n">
        <f aca="false">'9-A.Training Sub-Annex'!Q176</f>
        <v>0</v>
      </c>
      <c r="Q13" s="1992"/>
      <c r="R13" s="2224"/>
    </row>
    <row r="14" customFormat="false" ht="15" hidden="false" customHeight="false" outlineLevel="0" collapsed="false">
      <c r="P14" s="1936"/>
      <c r="Q14" s="1936"/>
      <c r="R14" s="105"/>
    </row>
  </sheetData>
  <sheetProtection sheet="true" formatCells="false" formatColumns="false" formatRows="false" autoFilter="false"/>
  <autoFilter ref="A5:M13"/>
  <mergeCells count="12">
    <mergeCell ref="A1:C1"/>
    <mergeCell ref="A4:A5"/>
    <mergeCell ref="B4:B5"/>
    <mergeCell ref="C4:C5"/>
    <mergeCell ref="D4:D5"/>
    <mergeCell ref="E4:E5"/>
    <mergeCell ref="F4:J4"/>
    <mergeCell ref="K4:P4"/>
    <mergeCell ref="Q4:R4"/>
    <mergeCell ref="A7:A8"/>
    <mergeCell ref="A9:A10"/>
    <mergeCell ref="A12:A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0"/>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F26" activePane="bottomRight" state="frozen"/>
      <selection pane="topLeft" activeCell="A1" activeCellId="0" sqref="A1"/>
      <selection pane="topRight" activeCell="F1" activeCellId="0" sqref="F1"/>
      <selection pane="bottomLeft" activeCell="A26" activeCellId="0" sqref="A26"/>
      <selection pane="bottomRight" activeCell="O35" activeCellId="0" sqref="O35"/>
    </sheetView>
  </sheetViews>
  <sheetFormatPr defaultColWidth="9.13671875" defaultRowHeight="15" zeroHeight="false" outlineLevelRow="0" outlineLevelCol="0"/>
  <cols>
    <col collapsed="false" customWidth="true" hidden="false" outlineLevel="0" max="1" min="1" style="1936" width="10.99"/>
    <col collapsed="false" customWidth="true" hidden="false" outlineLevel="0" max="2" min="2" style="1936" width="16.28"/>
    <col collapsed="false" customWidth="true" hidden="false" outlineLevel="0" max="3" min="3" style="181" width="56.41"/>
    <col collapsed="false" customWidth="true" hidden="false" outlineLevel="0" max="4" min="4" style="194" width="5.56"/>
    <col collapsed="false" customWidth="true" hidden="false" outlineLevel="0" max="5" min="5" style="194" width="14.28"/>
    <col collapsed="false" customWidth="true" hidden="false" outlineLevel="0" max="6" min="6" style="72" width="17.85"/>
    <col collapsed="false" customWidth="true" hidden="false" outlineLevel="0" max="7" min="7" style="72" width="16.13"/>
    <col collapsed="false" customWidth="false" hidden="false" outlineLevel="0" max="8" min="8" style="2163" width="9.14"/>
    <col collapsed="false" customWidth="true" hidden="false" outlineLevel="0" max="9" min="9" style="72" width="8.7"/>
    <col collapsed="false" customWidth="true" hidden="false" outlineLevel="0" max="10" min="10" style="2163" width="10.99"/>
    <col collapsed="false" customWidth="true" hidden="false" outlineLevel="0" max="11" min="11" style="1936" width="11.13"/>
    <col collapsed="false" customWidth="true" hidden="false" outlineLevel="0" max="12" min="12" style="1936" width="11.28"/>
    <col collapsed="false" customWidth="true" hidden="false" outlineLevel="0" max="13" min="13" style="2163" width="11.42"/>
    <col collapsed="false" customWidth="false" hidden="false" outlineLevel="0" max="14" min="14" style="69" width="9.14"/>
    <col collapsed="false" customWidth="true" hidden="false" outlineLevel="0" max="15" min="15" style="105" width="16.7"/>
    <col collapsed="false" customWidth="true" hidden="false" outlineLevel="0" max="16" min="16" style="1936" width="29.85"/>
    <col collapsed="false" customWidth="true" hidden="false" outlineLevel="0" max="17" min="17" style="1936" width="32.56"/>
    <col collapsed="false" customWidth="false" hidden="false" outlineLevel="0" max="18" min="18" style="105" width="9.14"/>
    <col collapsed="false" customWidth="false" hidden="false" outlineLevel="0" max="257" min="19" style="69" width="9.14"/>
  </cols>
  <sheetData>
    <row r="1" customFormat="false" ht="15" hidden="false" customHeight="false" outlineLevel="0" collapsed="false">
      <c r="A1" s="2204" t="s">
        <v>6443</v>
      </c>
      <c r="B1" s="2204"/>
      <c r="C1" s="2204"/>
      <c r="D1" s="2165"/>
      <c r="E1" s="2205"/>
      <c r="F1" s="2263" t="s">
        <v>6444</v>
      </c>
      <c r="G1" s="2169"/>
      <c r="H1" s="2169"/>
      <c r="I1" s="2165"/>
      <c r="J1" s="2169"/>
      <c r="K1" s="2243"/>
      <c r="L1" s="2243"/>
      <c r="M1" s="2169"/>
      <c r="N1" s="2264"/>
      <c r="P1" s="2170"/>
      <c r="Q1" s="2170"/>
    </row>
    <row r="2" customFormat="false" ht="15" hidden="false" customHeight="false" outlineLevel="0" collapsed="false">
      <c r="A2" s="2059" t="str">
        <f aca="false">HYPERLINK("#Index!F3","Index Pg")</f>
        <v>Index Pg</v>
      </c>
      <c r="B2" s="2064"/>
      <c r="C2" s="188" t="str">
        <f aca="false">HYPERLINK("#'Budget Summary I'!A1:AL1","Budget Summary I")</f>
        <v>Budget Summary I</v>
      </c>
      <c r="D2" s="2171"/>
      <c r="E2" s="2244" t="s">
        <v>154</v>
      </c>
      <c r="F2" s="362" t="n">
        <f aca="false">R6+R8+R12+R22+R29+R27</f>
        <v>0</v>
      </c>
      <c r="G2" s="2169"/>
      <c r="H2" s="2169"/>
      <c r="I2" s="2209"/>
      <c r="J2" s="2169"/>
      <c r="K2" s="2257"/>
      <c r="L2" s="2257"/>
      <c r="M2" s="2169"/>
      <c r="N2" s="2264"/>
      <c r="P2" s="2170"/>
      <c r="Q2" s="2170"/>
    </row>
    <row r="3" s="638" customFormat="true" ht="15" hidden="false" customHeight="false" outlineLevel="0" collapsed="false">
      <c r="A3" s="2063"/>
      <c r="B3" s="2064"/>
      <c r="C3" s="2178" t="str">
        <f aca="false">HYPERLINK("#'Budget Summary II'!A3:B5","Budget Summary II")</f>
        <v>Budget Summary II</v>
      </c>
      <c r="D3" s="2171"/>
      <c r="E3" s="2246" t="s">
        <v>153</v>
      </c>
      <c r="F3" s="2212" t="n">
        <f aca="false">O6+O8+O12+O22+O29+O27</f>
        <v>209.675</v>
      </c>
      <c r="G3" s="2169"/>
      <c r="H3" s="2169"/>
      <c r="I3" s="2209"/>
      <c r="J3" s="2169"/>
      <c r="L3" s="2257"/>
      <c r="M3" s="2169"/>
      <c r="N3" s="2264"/>
      <c r="O3" s="105"/>
      <c r="P3" s="2170"/>
      <c r="Q3" s="2170"/>
      <c r="R3" s="105"/>
    </row>
    <row r="4" s="72"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186" t="s">
        <v>6371</v>
      </c>
      <c r="Q5" s="2074" t="s">
        <v>1223</v>
      </c>
      <c r="R5" s="273" t="s">
        <v>1224</v>
      </c>
    </row>
    <row r="6" customFormat="false" ht="15" hidden="false" customHeight="false" outlineLevel="0" collapsed="false">
      <c r="A6" s="2225" t="n">
        <f aca="false">'3.Community Intervention Annexn'!A7</f>
        <v>3</v>
      </c>
      <c r="B6" s="2225"/>
      <c r="C6" s="2225" t="str">
        <f aca="false">'3.Community Intervention Annexn'!C7</f>
        <v>Community Interventions</v>
      </c>
      <c r="D6" s="2226"/>
      <c r="E6" s="2226"/>
      <c r="F6" s="2226"/>
      <c r="G6" s="2226"/>
      <c r="H6" s="288"/>
      <c r="I6" s="2226"/>
      <c r="J6" s="288"/>
      <c r="K6" s="2225"/>
      <c r="L6" s="2225"/>
      <c r="M6" s="288"/>
      <c r="N6" s="2260"/>
      <c r="O6" s="2221" t="n">
        <f aca="false">O7</f>
        <v>0</v>
      </c>
      <c r="P6" s="2216"/>
      <c r="Q6" s="2216"/>
      <c r="R6" s="2221" t="n">
        <f aca="false">R7</f>
        <v>0</v>
      </c>
    </row>
    <row r="7" customFormat="false" ht="15" hidden="false" customHeight="false" outlineLevel="0" collapsed="false">
      <c r="A7" s="1461" t="str">
        <f aca="false">'3.Community Intervention Annexn'!A53</f>
        <v>3.3.3.1</v>
      </c>
      <c r="B7" s="1461" t="str">
        <f aca="false">'3.Community Intervention Annexn'!B53</f>
        <v>E.2.9</v>
      </c>
      <c r="C7" s="1461" t="str">
        <f aca="false">'3.Community Intervention Annexn'!C53</f>
        <v>One day sensitization for PRIs</v>
      </c>
      <c r="D7" s="1461" t="str">
        <f aca="false">'3.Community Intervention Annexn'!D53</f>
        <v>NDCP</v>
      </c>
      <c r="E7" s="1461" t="str">
        <f aca="false">'3.Community Intervention Annexn'!E53</f>
        <v>IDSP</v>
      </c>
      <c r="F7" s="1461" t="n">
        <f aca="false">'3.Community Intervention Annexn'!F53</f>
        <v>0</v>
      </c>
      <c r="G7" s="1461" t="n">
        <f aca="false">'3.Community Intervention Annexn'!G53</f>
        <v>0</v>
      </c>
      <c r="H7" s="1461" t="n">
        <f aca="false">'3.Community Intervention Annexn'!H53</f>
        <v>0</v>
      </c>
      <c r="I7" s="1461" t="n">
        <f aca="false">'3.Community Intervention Annexn'!I53</f>
        <v>0</v>
      </c>
      <c r="J7" s="1461" t="n">
        <f aca="false">'3.Community Intervention Annexn'!J53</f>
        <v>0</v>
      </c>
      <c r="K7" s="1461" t="n">
        <f aca="false">'3.Community Intervention Annexn'!K53</f>
        <v>0</v>
      </c>
      <c r="L7" s="1461" t="n">
        <f aca="false">'3.Community Intervention Annexn'!L53</f>
        <v>0</v>
      </c>
      <c r="M7" s="1510" t="n">
        <f aca="false">'3.Community Intervention Annexn'!M53</f>
        <v>0</v>
      </c>
      <c r="N7" s="1461" t="n">
        <f aca="false">'3.Community Intervention Annexn'!N53</f>
        <v>0</v>
      </c>
      <c r="O7" s="1510" t="n">
        <f aca="false">'3.Community Intervention Annexn'!O53</f>
        <v>0</v>
      </c>
      <c r="P7" s="1461" t="n">
        <f aca="false">'3.Community Intervention Annexn'!P53</f>
        <v>0</v>
      </c>
      <c r="Q7" s="1992"/>
      <c r="R7" s="2224"/>
    </row>
    <row r="8" customFormat="false" ht="15" hidden="false" customHeight="false" outlineLevel="0" collapsed="false">
      <c r="A8" s="2225" t="n">
        <f aca="false">'6.Procurement Annex'!A7</f>
        <v>6</v>
      </c>
      <c r="B8" s="2225"/>
      <c r="C8" s="2225" t="str">
        <f aca="false">'6.Procurement Annex'!C7</f>
        <v>Procurement</v>
      </c>
      <c r="D8" s="2226"/>
      <c r="E8" s="2226"/>
      <c r="F8" s="2226"/>
      <c r="G8" s="2226"/>
      <c r="H8" s="288"/>
      <c r="I8" s="2226"/>
      <c r="J8" s="288"/>
      <c r="K8" s="2225"/>
      <c r="L8" s="2225"/>
      <c r="M8" s="288"/>
      <c r="N8" s="2260"/>
      <c r="O8" s="2221" t="n">
        <f aca="false">SUM(O9:O11)</f>
        <v>96</v>
      </c>
      <c r="P8" s="2216"/>
      <c r="Q8" s="2222"/>
      <c r="R8" s="2223" t="n">
        <f aca="false">SUM(R9:R11)</f>
        <v>0</v>
      </c>
    </row>
    <row r="9" customFormat="false" ht="30" hidden="false" customHeight="false" outlineLevel="0" collapsed="false">
      <c r="A9" s="94" t="str">
        <f aca="false">'6.Procurement Annex'!A30</f>
        <v>6.1.4.1</v>
      </c>
      <c r="B9" s="1461" t="str">
        <f aca="false">'6-A. Proc. Sub-Annex'!C74</f>
        <v>E.3.1</v>
      </c>
      <c r="C9" s="203" t="str">
        <f aca="false">'6-A. Proc. Sub-Annex'!D74</f>
        <v>Non-recurring costs on account of equipment for District Public Health Labs requiring strengthening. </v>
      </c>
      <c r="D9" s="211" t="str">
        <f aca="false">'6-A. Proc. Sub-Annex'!E74</f>
        <v>NDCP</v>
      </c>
      <c r="E9" s="211" t="str">
        <f aca="false">'6-A. Proc. Sub-Annex'!F74</f>
        <v>IDSP</v>
      </c>
      <c r="F9" s="211" t="n">
        <f aca="false">'6-A. Proc. Sub-Annex'!G74</f>
        <v>0</v>
      </c>
      <c r="G9" s="211" t="n">
        <f aca="false">'6-A. Proc. Sub-Annex'!H74</f>
        <v>0</v>
      </c>
      <c r="H9" s="211" t="n">
        <f aca="false">'6-A. Proc. Sub-Annex'!I74</f>
        <v>0</v>
      </c>
      <c r="I9" s="211" t="n">
        <f aca="false">'6-A. Proc. Sub-Annex'!J74</f>
        <v>0</v>
      </c>
      <c r="J9" s="211" t="n">
        <f aca="false">'6-A. Proc. Sub-Annex'!K74</f>
        <v>0</v>
      </c>
      <c r="K9" s="211" t="n">
        <f aca="false">'6-A. Proc. Sub-Annex'!L74</f>
        <v>0</v>
      </c>
      <c r="L9" s="211" t="n">
        <f aca="false">'6-A. Proc. Sub-Annex'!M74</f>
        <v>0</v>
      </c>
      <c r="M9" s="114" t="n">
        <f aca="false">'6-A. Proc. Sub-Annex'!N74</f>
        <v>0</v>
      </c>
      <c r="N9" s="211" t="n">
        <f aca="false">'6-A. Proc. Sub-Annex'!O74</f>
        <v>0</v>
      </c>
      <c r="O9" s="114" t="n">
        <f aca="false">'6-A. Proc. Sub-Annex'!P74</f>
        <v>0</v>
      </c>
      <c r="P9" s="203" t="n">
        <f aca="false">'6-A. Proc. Sub-Annex'!Q74</f>
        <v>0</v>
      </c>
      <c r="Q9" s="1992"/>
      <c r="R9" s="2224"/>
    </row>
    <row r="10" customFormat="false" ht="300" hidden="false" customHeight="false" outlineLevel="0" collapsed="false">
      <c r="A10" s="94"/>
      <c r="B10" s="1461"/>
      <c r="C10" s="203" t="str">
        <f aca="false">'6-A. Proc. Sub-Annex'!D75</f>
        <v>Any other equipment (please specify)</v>
      </c>
      <c r="D10" s="211" t="str">
        <f aca="false">'6-A. Proc. Sub-Annex'!E75</f>
        <v>NDCP</v>
      </c>
      <c r="E10" s="211" t="str">
        <f aca="false">'6-A. Proc. Sub-Annex'!F75</f>
        <v>IDSP</v>
      </c>
      <c r="F10" s="211" t="n">
        <f aca="false">'6-A. Proc. Sub-Annex'!G75</f>
        <v>0</v>
      </c>
      <c r="G10" s="211" t="n">
        <f aca="false">'6-A. Proc. Sub-Annex'!H75</f>
        <v>0</v>
      </c>
      <c r="H10" s="211" t="n">
        <f aca="false">'6-A. Proc. Sub-Annex'!I75</f>
        <v>60</v>
      </c>
      <c r="I10" s="211" t="n">
        <f aca="false">'6-A. Proc. Sub-Annex'!J75</f>
        <v>45</v>
      </c>
      <c r="J10" s="211" t="n">
        <f aca="false">'6-A. Proc. Sub-Annex'!K75</f>
        <v>0</v>
      </c>
      <c r="K10" s="211" t="str">
        <f aca="false">'6-A. Proc. Sub-Annex'!L75</f>
        <v>Lumpsum</v>
      </c>
      <c r="L10" s="211" t="n">
        <f aca="false">'6-A. Proc. Sub-Annex'!M75</f>
        <v>1200000</v>
      </c>
      <c r="M10" s="114" t="n">
        <f aca="false">'6-A. Proc. Sub-Annex'!N75</f>
        <v>12</v>
      </c>
      <c r="N10" s="211" t="n">
        <f aca="false">'6-A. Proc. Sub-Annex'!O75</f>
        <v>8</v>
      </c>
      <c r="O10" s="114" t="n">
        <f aca="false">'6-A. Proc. Sub-Annex'!P75</f>
        <v>96</v>
      </c>
      <c r="P10" s="203" t="str">
        <f aca="false">'6-A. Proc. Sub-Annex'!Q75</f>
        <v>New Activity Proposed Proposed to establish DPHL at 8 District Hospitals at 1 Chittoor DH , 2 Madanapali  DH at Chittoor District,  3 Prodduturu DH  Kadapa District, 4 Nandhayal DH Kurnool District 5 Tenali DH Guntur District, 6 Paderu  DH ,7 Anakapalli DH at Visakhapattnam District and 8 Tekkali DH at Srikaulam District upgraded to the DPHLs  accordingly Equipment will supplid to the above 8 labs under IDSP as per gap analysis. And also ongoing activity that last year budget for Rs.15 laksh has to be paid for equipment supply to the Old  4 labs i.e. Vzm, Wg, Prksm and Nllr .</v>
      </c>
      <c r="Q10" s="1992"/>
      <c r="R10" s="2224"/>
    </row>
    <row r="11" customFormat="false" ht="30" hidden="false" customHeight="false" outlineLevel="0" collapsed="false">
      <c r="A11" s="1461" t="str">
        <f aca="false">'6.Procurement Annex'!A48</f>
        <v>6.1.6.2</v>
      </c>
      <c r="B11" s="1461" t="str">
        <f aca="false">'6-A. Proc. Sub-Annex'!C138</f>
        <v>E.3.3</v>
      </c>
      <c r="C11" s="203" t="str">
        <f aca="false">'6-A. Proc. Sub-Annex'!D138</f>
        <v>Equipment AMC cost (DPHL)</v>
      </c>
      <c r="D11" s="211" t="str">
        <f aca="false">'6-A. Proc. Sub-Annex'!E138</f>
        <v>NDCP</v>
      </c>
      <c r="E11" s="211" t="str">
        <f aca="false">'6-A. Proc. Sub-Annex'!F138</f>
        <v>IDSP</v>
      </c>
      <c r="F11" s="211" t="n">
        <f aca="false">'6-A. Proc. Sub-Annex'!G138</f>
        <v>0</v>
      </c>
      <c r="G11" s="211" t="n">
        <f aca="false">'6-A. Proc. Sub-Annex'!H138</f>
        <v>0</v>
      </c>
      <c r="H11" s="211" t="n">
        <f aca="false">'6-A. Proc. Sub-Annex'!I138</f>
        <v>0</v>
      </c>
      <c r="I11" s="211" t="n">
        <f aca="false">'6-A. Proc. Sub-Annex'!J138</f>
        <v>0</v>
      </c>
      <c r="J11" s="211" t="n">
        <f aca="false">'6-A. Proc. Sub-Annex'!K138</f>
        <v>0</v>
      </c>
      <c r="K11" s="211" t="n">
        <f aca="false">'6-A. Proc. Sub-Annex'!L138</f>
        <v>0</v>
      </c>
      <c r="L11" s="211" t="n">
        <f aca="false">'6-A. Proc. Sub-Annex'!M138</f>
        <v>0</v>
      </c>
      <c r="M11" s="114" t="n">
        <f aca="false">'6-A. Proc. Sub-Annex'!N138</f>
        <v>0</v>
      </c>
      <c r="N11" s="211" t="n">
        <f aca="false">'6-A. Proc. Sub-Annex'!O138</f>
        <v>0</v>
      </c>
      <c r="O11" s="114" t="n">
        <f aca="false">'6-A. Proc. Sub-Annex'!P138</f>
        <v>0</v>
      </c>
      <c r="P11" s="203" t="n">
        <f aca="false">'6-A. Proc. Sub-Annex'!Q138</f>
        <v>0</v>
      </c>
      <c r="Q11" s="1992"/>
      <c r="R11" s="2224"/>
    </row>
    <row r="12" customFormat="false" ht="15" hidden="false" customHeight="false" outlineLevel="0" collapsed="false">
      <c r="A12" s="2225" t="n">
        <f aca="false">'9.Training Annex'!A7</f>
        <v>9</v>
      </c>
      <c r="B12" s="2225"/>
      <c r="C12" s="2225" t="str">
        <f aca="false">'9.Training Annex'!C7</f>
        <v>Training and Capacity Building</v>
      </c>
      <c r="D12" s="2226"/>
      <c r="E12" s="2226"/>
      <c r="F12" s="2226"/>
      <c r="G12" s="2226"/>
      <c r="H12" s="288"/>
      <c r="I12" s="2226"/>
      <c r="J12" s="288"/>
      <c r="K12" s="2225"/>
      <c r="L12" s="2225"/>
      <c r="M12" s="288"/>
      <c r="N12" s="2260"/>
      <c r="O12" s="2221" t="n">
        <f aca="false">SUM(O13:O21)</f>
        <v>60.075</v>
      </c>
      <c r="P12" s="2216"/>
      <c r="Q12" s="2222"/>
      <c r="R12" s="2223" t="n">
        <f aca="false">SUM(R13:R21)</f>
        <v>0</v>
      </c>
    </row>
    <row r="13" customFormat="false" ht="60" hidden="false" customHeight="false" outlineLevel="0" collapsed="false">
      <c r="A13" s="2202" t="str">
        <f aca="false">'9.Training Annex'!A47</f>
        <v>9.2.3.1</v>
      </c>
      <c r="B13" s="1461" t="str">
        <f aca="false">'9-A.Training Sub-Annex'!C210</f>
        <v>E.2.1</v>
      </c>
      <c r="C13" s="203" t="str">
        <f aca="false">'9-A.Training Sub-Annex'!D210</f>
        <v>Medical Officers (1 day)</v>
      </c>
      <c r="D13" s="211" t="str">
        <f aca="false">'9-A.Training Sub-Annex'!E210</f>
        <v>NDCP</v>
      </c>
      <c r="E13" s="211" t="str">
        <f aca="false">'9-A.Training Sub-Annex'!F210</f>
        <v>IDSP</v>
      </c>
      <c r="F13" s="211" t="n">
        <f aca="false">'9-A.Training Sub-Annex'!G210</f>
        <v>0</v>
      </c>
      <c r="G13" s="211" t="n">
        <f aca="false">'9-A.Training Sub-Annex'!H210</f>
        <v>0</v>
      </c>
      <c r="H13" s="211" t="n">
        <f aca="false">'9-A.Training Sub-Annex'!I210</f>
        <v>21.6</v>
      </c>
      <c r="I13" s="211" t="n">
        <f aca="false">'9-A.Training Sub-Annex'!J210</f>
        <v>0</v>
      </c>
      <c r="J13" s="211" t="n">
        <f aca="false">'9-A.Training Sub-Annex'!K210</f>
        <v>21.6</v>
      </c>
      <c r="K13" s="211" t="str">
        <f aca="false">'9-A.Training Sub-Annex'!L210</f>
        <v>per batch</v>
      </c>
      <c r="L13" s="211" t="n">
        <f aca="false">'9-A.Training Sub-Annex'!M210</f>
        <v>30000</v>
      </c>
      <c r="M13" s="114" t="n">
        <f aca="false">'9-A.Training Sub-Annex'!N210</f>
        <v>0.3</v>
      </c>
      <c r="N13" s="211" t="n">
        <f aca="false">'9-A.Training Sub-Annex'!O210</f>
        <v>104</v>
      </c>
      <c r="O13" s="114" t="n">
        <f aca="false">'9-A.Training Sub-Annex'!P210</f>
        <v>31.2</v>
      </c>
      <c r="P13" s="203" t="str">
        <f aca="false">'9-A.Training Sub-Annex'!Q210</f>
        <v>ongoing activity, being continued proposed trainings for Medical Officers for 1 day  for IHIP</v>
      </c>
      <c r="Q13" s="1992"/>
      <c r="R13" s="2224"/>
    </row>
    <row r="14" customFormat="false" ht="60" hidden="false" customHeight="false" outlineLevel="0" collapsed="false">
      <c r="A14" s="2202"/>
      <c r="B14" s="1461" t="str">
        <f aca="false">'9-A.Training Sub-Annex'!C211</f>
        <v>E.2.2</v>
      </c>
      <c r="C14" s="203" t="str">
        <f aca="false">'9-A.Training Sub-Annex'!D211</f>
        <v>Medical College Doctors (1 day)</v>
      </c>
      <c r="D14" s="211" t="str">
        <f aca="false">'9-A.Training Sub-Annex'!E211</f>
        <v>NDCP</v>
      </c>
      <c r="E14" s="211" t="str">
        <f aca="false">'9-A.Training Sub-Annex'!F211</f>
        <v>IDSP</v>
      </c>
      <c r="F14" s="211" t="n">
        <f aca="false">'9-A.Training Sub-Annex'!G211</f>
        <v>0</v>
      </c>
      <c r="G14" s="211" t="n">
        <f aca="false">'9-A.Training Sub-Annex'!H211</f>
        <v>0</v>
      </c>
      <c r="H14" s="211" t="n">
        <f aca="false">'9-A.Training Sub-Annex'!I211</f>
        <v>3.96</v>
      </c>
      <c r="I14" s="211" t="n">
        <f aca="false">'9-A.Training Sub-Annex'!J211</f>
        <v>0</v>
      </c>
      <c r="J14" s="211" t="n">
        <f aca="false">'9-A.Training Sub-Annex'!K211</f>
        <v>3.96</v>
      </c>
      <c r="K14" s="211" t="str">
        <f aca="false">'9-A.Training Sub-Annex'!L211</f>
        <v>per batch</v>
      </c>
      <c r="L14" s="211" t="n">
        <f aca="false">'9-A.Training Sub-Annex'!M211</f>
        <v>25000</v>
      </c>
      <c r="M14" s="114" t="n">
        <f aca="false">'9-A.Training Sub-Annex'!N211</f>
        <v>0.25</v>
      </c>
      <c r="N14" s="211" t="n">
        <f aca="false">'9-A.Training Sub-Annex'!O211</f>
        <v>11</v>
      </c>
      <c r="O14" s="114" t="n">
        <f aca="false">'9-A.Training Sub-Annex'!P211</f>
        <v>2.75</v>
      </c>
      <c r="P14" s="203" t="str">
        <f aca="false">'9-A.Training Sub-Annex'!Q211</f>
        <v>ongoing activity, being continued proposed trainings for Medical Officers for 1 day  for IHIP</v>
      </c>
      <c r="Q14" s="1992"/>
      <c r="R14" s="2224"/>
    </row>
    <row r="15" customFormat="false" ht="60" hidden="false" customHeight="false" outlineLevel="0" collapsed="false">
      <c r="A15" s="2202"/>
      <c r="B15" s="1461" t="str">
        <f aca="false">'9-A.Training Sub-Annex'!C212</f>
        <v>E.2.3</v>
      </c>
      <c r="C15" s="203" t="str">
        <f aca="false">'9-A.Training Sub-Annex'!D212</f>
        <v>Hospital Pharmacists/Nurses Training (1 day)</v>
      </c>
      <c r="D15" s="211" t="str">
        <f aca="false">'9-A.Training Sub-Annex'!E212</f>
        <v>NDCP</v>
      </c>
      <c r="E15" s="211" t="str">
        <f aca="false">'9-A.Training Sub-Annex'!F212</f>
        <v>IDSP</v>
      </c>
      <c r="F15" s="211" t="n">
        <f aca="false">'9-A.Training Sub-Annex'!G212</f>
        <v>0</v>
      </c>
      <c r="G15" s="211" t="n">
        <f aca="false">'9-A.Training Sub-Annex'!H212</f>
        <v>0</v>
      </c>
      <c r="H15" s="211" t="n">
        <f aca="false">'9-A.Training Sub-Annex'!I212</f>
        <v>0</v>
      </c>
      <c r="I15" s="211" t="n">
        <f aca="false">'9-A.Training Sub-Annex'!J212</f>
        <v>0</v>
      </c>
      <c r="J15" s="211" t="n">
        <f aca="false">'9-A.Training Sub-Annex'!K212</f>
        <v>0</v>
      </c>
      <c r="K15" s="211" t="str">
        <f aca="false">'9-A.Training Sub-Annex'!L212</f>
        <v>per batch</v>
      </c>
      <c r="L15" s="211" t="n">
        <f aca="false">'9-A.Training Sub-Annex'!M212</f>
        <v>23750</v>
      </c>
      <c r="M15" s="114" t="n">
        <f aca="false">'9-A.Training Sub-Annex'!N212</f>
        <v>0.2375</v>
      </c>
      <c r="N15" s="211" t="n">
        <f aca="false">'9-A.Training Sub-Annex'!O212</f>
        <v>55</v>
      </c>
      <c r="O15" s="114" t="n">
        <f aca="false">'9-A.Training Sub-Annex'!P212</f>
        <v>13.0625</v>
      </c>
      <c r="P15" s="203" t="str">
        <f aca="false">'9-A.Training Sub-Annex'!Q212</f>
        <v>ongoing activity, being continued proposed trainings for Pharmacists/Staff Nurses for 1 day  for IHIP</v>
      </c>
      <c r="Q15" s="1992"/>
      <c r="R15" s="2224"/>
    </row>
    <row r="16" customFormat="false" ht="60" hidden="false" customHeight="false" outlineLevel="0" collapsed="false">
      <c r="A16" s="2202"/>
      <c r="B16" s="1461" t="str">
        <f aca="false">'9-A.Training Sub-Annex'!C213</f>
        <v>E.2.4</v>
      </c>
      <c r="C16" s="203" t="str">
        <f aca="false">'9-A.Training Sub-Annex'!D213</f>
        <v>Lab. Technician (3 days)</v>
      </c>
      <c r="D16" s="211" t="str">
        <f aca="false">'9-A.Training Sub-Annex'!E213</f>
        <v>NDCP</v>
      </c>
      <c r="E16" s="211" t="str">
        <f aca="false">'9-A.Training Sub-Annex'!F213</f>
        <v>IDSP</v>
      </c>
      <c r="F16" s="211" t="n">
        <f aca="false">'9-A.Training Sub-Annex'!G213</f>
        <v>0</v>
      </c>
      <c r="G16" s="211" t="n">
        <f aca="false">'9-A.Training Sub-Annex'!H213</f>
        <v>0</v>
      </c>
      <c r="H16" s="211" t="n">
        <f aca="false">'9-A.Training Sub-Annex'!I213</f>
        <v>0</v>
      </c>
      <c r="I16" s="211" t="n">
        <f aca="false">'9-A.Training Sub-Annex'!J213</f>
        <v>0</v>
      </c>
      <c r="J16" s="211" t="n">
        <f aca="false">'9-A.Training Sub-Annex'!K213</f>
        <v>0</v>
      </c>
      <c r="K16" s="211" t="str">
        <f aca="false">'9-A.Training Sub-Annex'!L213</f>
        <v>per batch</v>
      </c>
      <c r="L16" s="211" t="n">
        <f aca="false">'9-A.Training Sub-Annex'!M213</f>
        <v>23750</v>
      </c>
      <c r="M16" s="114" t="n">
        <f aca="false">'9-A.Training Sub-Annex'!N213</f>
        <v>0.2375</v>
      </c>
      <c r="N16" s="211" t="n">
        <f aca="false">'9-A.Training Sub-Annex'!O213</f>
        <v>55</v>
      </c>
      <c r="O16" s="114" t="n">
        <f aca="false">'9-A.Training Sub-Annex'!P213</f>
        <v>13.0625</v>
      </c>
      <c r="P16" s="203" t="str">
        <f aca="false">'9-A.Training Sub-Annex'!Q213</f>
        <v>ongoing activity, being continued proposed trainings for  Data Managers for 1 day  for IHIP</v>
      </c>
      <c r="Q16" s="1992"/>
      <c r="R16" s="2224"/>
    </row>
    <row r="17" customFormat="false" ht="30" hidden="false" customHeight="false" outlineLevel="0" collapsed="false">
      <c r="A17" s="2202"/>
      <c r="B17" s="1461" t="str">
        <f aca="false">'9-A.Training Sub-Annex'!C214</f>
        <v>E.2.5</v>
      </c>
      <c r="C17" s="203" t="str">
        <f aca="false">'9-A.Training Sub-Annex'!D214</f>
        <v>Data Managers (2days)</v>
      </c>
      <c r="D17" s="211" t="str">
        <f aca="false">'9-A.Training Sub-Annex'!E214</f>
        <v>NDCP</v>
      </c>
      <c r="E17" s="211" t="str">
        <f aca="false">'9-A.Training Sub-Annex'!F214</f>
        <v>IDSP</v>
      </c>
      <c r="F17" s="211" t="n">
        <f aca="false">'9-A.Training Sub-Annex'!G214</f>
        <v>0</v>
      </c>
      <c r="G17" s="211" t="n">
        <f aca="false">'9-A.Training Sub-Annex'!H214</f>
        <v>0</v>
      </c>
      <c r="H17" s="211" t="n">
        <f aca="false">'9-A.Training Sub-Annex'!I214</f>
        <v>0</v>
      </c>
      <c r="I17" s="211" t="n">
        <f aca="false">'9-A.Training Sub-Annex'!J214</f>
        <v>0</v>
      </c>
      <c r="J17" s="211" t="n">
        <f aca="false">'9-A.Training Sub-Annex'!K214</f>
        <v>0</v>
      </c>
      <c r="K17" s="211" t="n">
        <f aca="false">'9-A.Training Sub-Annex'!L214</f>
        <v>0</v>
      </c>
      <c r="L17" s="211" t="n">
        <f aca="false">'9-A.Training Sub-Annex'!M214</f>
        <v>0</v>
      </c>
      <c r="M17" s="114" t="n">
        <f aca="false">'9-A.Training Sub-Annex'!N214</f>
        <v>0</v>
      </c>
      <c r="N17" s="211" t="n">
        <f aca="false">'9-A.Training Sub-Annex'!O214</f>
        <v>0</v>
      </c>
      <c r="O17" s="114" t="n">
        <f aca="false">'9-A.Training Sub-Annex'!P214</f>
        <v>0</v>
      </c>
      <c r="P17" s="203" t="n">
        <f aca="false">'9-A.Training Sub-Annex'!Q214</f>
        <v>0</v>
      </c>
      <c r="Q17" s="1992"/>
      <c r="R17" s="2224"/>
    </row>
    <row r="18" customFormat="false" ht="30" hidden="false" customHeight="false" outlineLevel="0" collapsed="false">
      <c r="A18" s="2202"/>
      <c r="B18" s="1461" t="str">
        <f aca="false">'9-A.Training Sub-Annex'!C215</f>
        <v>E.2.6</v>
      </c>
      <c r="C18" s="203" t="str">
        <f aca="false">'9-A.Training Sub-Annex'!D215</f>
        <v>Date Entry Operators cum Accountant (2 days)</v>
      </c>
      <c r="D18" s="211" t="str">
        <f aca="false">'9-A.Training Sub-Annex'!E215</f>
        <v>NDCP</v>
      </c>
      <c r="E18" s="211" t="str">
        <f aca="false">'9-A.Training Sub-Annex'!F215</f>
        <v>IDSP</v>
      </c>
      <c r="F18" s="211" t="n">
        <f aca="false">'9-A.Training Sub-Annex'!G215</f>
        <v>0</v>
      </c>
      <c r="G18" s="211" t="n">
        <f aca="false">'9-A.Training Sub-Annex'!H215</f>
        <v>0</v>
      </c>
      <c r="H18" s="211" t="n">
        <f aca="false">'9-A.Training Sub-Annex'!I215</f>
        <v>0</v>
      </c>
      <c r="I18" s="211" t="n">
        <f aca="false">'9-A.Training Sub-Annex'!J215</f>
        <v>0</v>
      </c>
      <c r="J18" s="211" t="n">
        <f aca="false">'9-A.Training Sub-Annex'!K215</f>
        <v>0</v>
      </c>
      <c r="K18" s="211" t="n">
        <f aca="false">'9-A.Training Sub-Annex'!L215</f>
        <v>0</v>
      </c>
      <c r="L18" s="211" t="n">
        <f aca="false">'9-A.Training Sub-Annex'!M215</f>
        <v>0</v>
      </c>
      <c r="M18" s="114" t="n">
        <f aca="false">'9-A.Training Sub-Annex'!N215</f>
        <v>0</v>
      </c>
      <c r="N18" s="211" t="n">
        <f aca="false">'9-A.Training Sub-Annex'!O215</f>
        <v>0</v>
      </c>
      <c r="O18" s="114" t="n">
        <f aca="false">'9-A.Training Sub-Annex'!P215</f>
        <v>0</v>
      </c>
      <c r="P18" s="203" t="n">
        <f aca="false">'9-A.Training Sub-Annex'!Q215</f>
        <v>0</v>
      </c>
      <c r="Q18" s="1992"/>
      <c r="R18" s="2224"/>
    </row>
    <row r="19" customFormat="false" ht="30" hidden="false" customHeight="false" outlineLevel="0" collapsed="false">
      <c r="A19" s="2202"/>
      <c r="B19" s="1461" t="str">
        <f aca="false">'9-A.Training Sub-Annex'!C216</f>
        <v>E.2.7</v>
      </c>
      <c r="C19" s="203" t="str">
        <f aca="false">'9-A.Training Sub-Annex'!D216</f>
        <v>ASHA &amp; MPWs, AWW &amp; Community volunteers (1 day)</v>
      </c>
      <c r="D19" s="211" t="str">
        <f aca="false">'9-A.Training Sub-Annex'!E216</f>
        <v>NDCP</v>
      </c>
      <c r="E19" s="211" t="str">
        <f aca="false">'9-A.Training Sub-Annex'!F216</f>
        <v>IDSP</v>
      </c>
      <c r="F19" s="211" t="n">
        <f aca="false">'9-A.Training Sub-Annex'!G216</f>
        <v>0</v>
      </c>
      <c r="G19" s="211" t="n">
        <f aca="false">'9-A.Training Sub-Annex'!H216</f>
        <v>0</v>
      </c>
      <c r="H19" s="211" t="n">
        <f aca="false">'9-A.Training Sub-Annex'!I216</f>
        <v>0</v>
      </c>
      <c r="I19" s="211" t="n">
        <f aca="false">'9-A.Training Sub-Annex'!J216</f>
        <v>0</v>
      </c>
      <c r="J19" s="211" t="n">
        <f aca="false">'9-A.Training Sub-Annex'!K216</f>
        <v>0</v>
      </c>
      <c r="K19" s="211" t="n">
        <f aca="false">'9-A.Training Sub-Annex'!L216</f>
        <v>0</v>
      </c>
      <c r="L19" s="211" t="n">
        <f aca="false">'9-A.Training Sub-Annex'!M216</f>
        <v>0</v>
      </c>
      <c r="M19" s="114" t="n">
        <f aca="false">'9-A.Training Sub-Annex'!N216</f>
        <v>0</v>
      </c>
      <c r="N19" s="211" t="n">
        <f aca="false">'9-A.Training Sub-Annex'!O216</f>
        <v>0</v>
      </c>
      <c r="O19" s="114" t="n">
        <f aca="false">'9-A.Training Sub-Annex'!P216</f>
        <v>0</v>
      </c>
      <c r="P19" s="203" t="n">
        <f aca="false">'9-A.Training Sub-Annex'!Q216</f>
        <v>0</v>
      </c>
      <c r="Q19" s="1992"/>
      <c r="R19" s="2224"/>
    </row>
    <row r="20" customFormat="false" ht="30" hidden="false" customHeight="false" outlineLevel="0" collapsed="false">
      <c r="A20" s="2202"/>
      <c r="B20" s="1461" t="str">
        <f aca="false">'9-A.Training Sub-Annex'!C217</f>
        <v>E.2.8</v>
      </c>
      <c r="C20" s="203" t="str">
        <f aca="false">'9-A.Training Sub-Annex'!D217</f>
        <v>One day training for Data entry and analysis for Block Health Team (including Block Programme Manager)</v>
      </c>
      <c r="D20" s="211" t="str">
        <f aca="false">'9-A.Training Sub-Annex'!E217</f>
        <v>NDCP</v>
      </c>
      <c r="E20" s="211" t="str">
        <f aca="false">'9-A.Training Sub-Annex'!F217</f>
        <v>IDSP</v>
      </c>
      <c r="F20" s="211" t="n">
        <f aca="false">'9-A.Training Sub-Annex'!G217</f>
        <v>0</v>
      </c>
      <c r="G20" s="211" t="n">
        <f aca="false">'9-A.Training Sub-Annex'!H217</f>
        <v>0</v>
      </c>
      <c r="H20" s="211" t="n">
        <f aca="false">'9-A.Training Sub-Annex'!I217</f>
        <v>0</v>
      </c>
      <c r="I20" s="211" t="n">
        <f aca="false">'9-A.Training Sub-Annex'!J217</f>
        <v>0</v>
      </c>
      <c r="J20" s="211" t="n">
        <f aca="false">'9-A.Training Sub-Annex'!K217</f>
        <v>0</v>
      </c>
      <c r="K20" s="211" t="n">
        <f aca="false">'9-A.Training Sub-Annex'!L217</f>
        <v>0</v>
      </c>
      <c r="L20" s="211" t="n">
        <f aca="false">'9-A.Training Sub-Annex'!M217</f>
        <v>0</v>
      </c>
      <c r="M20" s="114" t="n">
        <f aca="false">'9-A.Training Sub-Annex'!N217</f>
        <v>0</v>
      </c>
      <c r="N20" s="211" t="n">
        <f aca="false">'9-A.Training Sub-Annex'!O217</f>
        <v>0</v>
      </c>
      <c r="O20" s="114" t="n">
        <f aca="false">'9-A.Training Sub-Annex'!P217</f>
        <v>0</v>
      </c>
      <c r="P20" s="203" t="n">
        <f aca="false">'9-A.Training Sub-Annex'!Q217</f>
        <v>0</v>
      </c>
      <c r="Q20" s="1992"/>
      <c r="R20" s="2224"/>
    </row>
    <row r="21" customFormat="false" ht="30" hidden="false" customHeight="false" outlineLevel="0" collapsed="false">
      <c r="A21" s="2202"/>
      <c r="B21" s="1461" t="str">
        <f aca="false">'9-A.Training Sub-Annex'!C218</f>
        <v>E.2.10</v>
      </c>
      <c r="C21" s="203" t="str">
        <f aca="false">'9-A.Training Sub-Annex'!D218</f>
        <v>Any other (please specify)</v>
      </c>
      <c r="D21" s="211" t="str">
        <f aca="false">'9-A.Training Sub-Annex'!E218</f>
        <v>NDCP</v>
      </c>
      <c r="E21" s="211" t="str">
        <f aca="false">'9-A.Training Sub-Annex'!F218</f>
        <v>IDSP</v>
      </c>
      <c r="F21" s="211" t="n">
        <f aca="false">'9-A.Training Sub-Annex'!G218</f>
        <v>0</v>
      </c>
      <c r="G21" s="211" t="n">
        <f aca="false">'9-A.Training Sub-Annex'!H218</f>
        <v>0</v>
      </c>
      <c r="H21" s="211" t="n">
        <f aca="false">'9-A.Training Sub-Annex'!I218</f>
        <v>1.3</v>
      </c>
      <c r="I21" s="211" t="n">
        <f aca="false">'9-A.Training Sub-Annex'!J218</f>
        <v>0</v>
      </c>
      <c r="J21" s="211" t="n">
        <f aca="false">'9-A.Training Sub-Annex'!K218</f>
        <v>0</v>
      </c>
      <c r="K21" s="211" t="n">
        <f aca="false">'9-A.Training Sub-Annex'!L218</f>
        <v>0</v>
      </c>
      <c r="L21" s="211" t="n">
        <f aca="false">'9-A.Training Sub-Annex'!M218</f>
        <v>0</v>
      </c>
      <c r="M21" s="114" t="n">
        <f aca="false">'9-A.Training Sub-Annex'!N218</f>
        <v>0</v>
      </c>
      <c r="N21" s="211" t="n">
        <f aca="false">'9-A.Training Sub-Annex'!O218</f>
        <v>0</v>
      </c>
      <c r="O21" s="114" t="n">
        <f aca="false">'9-A.Training Sub-Annex'!P218</f>
        <v>0</v>
      </c>
      <c r="P21" s="203" t="n">
        <f aca="false">'9-A.Training Sub-Annex'!Q218</f>
        <v>0</v>
      </c>
      <c r="Q21" s="1992"/>
      <c r="R21" s="2224"/>
    </row>
    <row r="22" customFormat="false" ht="15" hidden="false" customHeight="false" outlineLevel="0" collapsed="false">
      <c r="A22" s="2225" t="n">
        <f aca="false">'10.Review Research &amp; Surveillen'!A7</f>
        <v>10</v>
      </c>
      <c r="B22" s="2225"/>
      <c r="C22" s="2225" t="str">
        <f aca="false">'10.Review Research &amp; Surveillen'!C7</f>
        <v>Reviews, Research, Surveys and Surveillance</v>
      </c>
      <c r="D22" s="2226"/>
      <c r="E22" s="2226"/>
      <c r="F22" s="2226"/>
      <c r="G22" s="2226"/>
      <c r="H22" s="288"/>
      <c r="I22" s="2226"/>
      <c r="J22" s="288"/>
      <c r="K22" s="2225"/>
      <c r="L22" s="2225"/>
      <c r="M22" s="288"/>
      <c r="N22" s="2260"/>
      <c r="O22" s="2221" t="n">
        <f aca="false">SUM(O23:O26)</f>
        <v>31</v>
      </c>
      <c r="P22" s="2216"/>
      <c r="Q22" s="2222"/>
      <c r="R22" s="2223" t="n">
        <f aca="false">SUM(R23:R26)</f>
        <v>0</v>
      </c>
    </row>
    <row r="23" customFormat="false" ht="60" hidden="false" customHeight="false" outlineLevel="0" collapsed="false">
      <c r="A23" s="1461" t="str">
        <f aca="false">'10.Review Research &amp; Surveillen'!A49</f>
        <v>10.4.2</v>
      </c>
      <c r="B23" s="1461" t="str">
        <f aca="false">'10.Review Research &amp; Surveillen'!B49</f>
        <v>E.3.2</v>
      </c>
      <c r="C23" s="203" t="str">
        <f aca="false">'10.Review Research &amp; Surveillen'!C49</f>
        <v>Recurring costs on account of Consumables, kits, communication, misc. expenses etc. at each  district public health lab (applicable only for functional labs having requisite manpower)</v>
      </c>
      <c r="D23" s="211" t="str">
        <f aca="false">'10.Review Research &amp; Surveillen'!D49</f>
        <v>NDCP</v>
      </c>
      <c r="E23" s="211" t="str">
        <f aca="false">'10.Review Research &amp; Surveillen'!E49</f>
        <v>IDSP</v>
      </c>
      <c r="F23" s="211" t="n">
        <f aca="false">'10.Review Research &amp; Surveillen'!F49</f>
        <v>0</v>
      </c>
      <c r="G23" s="211" t="n">
        <f aca="false">'10.Review Research &amp; Surveillen'!G49</f>
        <v>0</v>
      </c>
      <c r="H23" s="211" t="n">
        <f aca="false">'10.Review Research &amp; Surveillen'!H49</f>
        <v>11</v>
      </c>
      <c r="I23" s="211" t="n">
        <f aca="false">'10.Review Research &amp; Surveillen'!I49</f>
        <v>11</v>
      </c>
      <c r="J23" s="211" t="n">
        <f aca="false">'10.Review Research &amp; Surveillen'!J49</f>
        <v>0</v>
      </c>
      <c r="K23" s="211" t="str">
        <f aca="false">'10.Review Research &amp; Surveillen'!K49</f>
        <v>lumpsum</v>
      </c>
      <c r="L23" s="211" t="n">
        <f aca="false">'10.Review Research &amp; Surveillen'!L49</f>
        <v>200000</v>
      </c>
      <c r="M23" s="114" t="n">
        <f aca="false">'10.Review Research &amp; Surveillen'!M49</f>
        <v>2</v>
      </c>
      <c r="N23" s="211" t="n">
        <f aca="false">'10.Review Research &amp; Surveillen'!N49</f>
        <v>7</v>
      </c>
      <c r="O23" s="114" t="n">
        <f aca="false">'10.Review Research &amp; Surveillen'!O49</f>
        <v>14</v>
      </c>
      <c r="P23" s="203" t="str">
        <f aca="false">'10.Review Research &amp; Surveillen'!P49</f>
        <v>Ongoing Activity being continued for   7 DPHls  labs approved to be functional</v>
      </c>
      <c r="Q23" s="1992"/>
      <c r="R23" s="2224"/>
    </row>
    <row r="24" customFormat="false" ht="60" hidden="false" customHeight="false" outlineLevel="0" collapsed="false">
      <c r="A24" s="1461" t="str">
        <f aca="false">'10.Review Research &amp; Surveillen'!A50</f>
        <v>10.4.3</v>
      </c>
      <c r="B24" s="1461" t="str">
        <f aca="false">'10.Review Research &amp; Surveillen'!B50</f>
        <v>E.3.4</v>
      </c>
      <c r="C24" s="203" t="str">
        <f aca="false">'10.Review Research &amp; Surveillen'!C50</f>
        <v>Referral Network of laboratories (Govt. Medical College labs) Reimbursement based payment for laboratory tests (to be calculated for already approved labs in previous PIPs of States for corresponding next years)</v>
      </c>
      <c r="D24" s="211" t="str">
        <f aca="false">'10.Review Research &amp; Surveillen'!D50</f>
        <v>NDCP</v>
      </c>
      <c r="E24" s="211" t="str">
        <f aca="false">'10.Review Research &amp; Surveillen'!E50</f>
        <v>IDSP</v>
      </c>
      <c r="F24" s="211" t="n">
        <f aca="false">'10.Review Research &amp; Surveillen'!F50</f>
        <v>0</v>
      </c>
      <c r="G24" s="211" t="n">
        <f aca="false">'10.Review Research &amp; Surveillen'!G50</f>
        <v>0</v>
      </c>
      <c r="H24" s="211" t="n">
        <f aca="false">'10.Review Research &amp; Surveillen'!H50</f>
        <v>10</v>
      </c>
      <c r="I24" s="211" t="n">
        <f aca="false">'10.Review Research &amp; Surveillen'!I50</f>
        <v>10</v>
      </c>
      <c r="J24" s="211" t="n">
        <f aca="false">'10.Review Research &amp; Surveillen'!J50</f>
        <v>0</v>
      </c>
      <c r="K24" s="211" t="str">
        <f aca="false">'10.Review Research &amp; Surveillen'!K50</f>
        <v>lumpsum</v>
      </c>
      <c r="L24" s="211" t="n">
        <f aca="false">'10.Review Research &amp; Surveillen'!L50</f>
        <v>200000</v>
      </c>
      <c r="M24" s="114" t="n">
        <f aca="false">'10.Review Research &amp; Surveillen'!M50</f>
        <v>2</v>
      </c>
      <c r="N24" s="211" t="n">
        <f aca="false">'10.Review Research &amp; Surveillen'!N50</f>
        <v>5</v>
      </c>
      <c r="O24" s="114" t="n">
        <f aca="false">'10.Review Research &amp; Surveillen'!O50</f>
        <v>10</v>
      </c>
      <c r="P24" s="203" t="str">
        <f aca="false">'10.Review Research &amp; Surveillen'!P50</f>
        <v>Ongoing activity, being continued  for 5 refereal labs of Gov. Medical Colledges</v>
      </c>
      <c r="Q24" s="1992"/>
      <c r="R24" s="2224"/>
    </row>
    <row r="25" customFormat="false" ht="135" hidden="false" customHeight="false" outlineLevel="0" collapsed="false">
      <c r="A25" s="1461" t="str">
        <f aca="false">'10.Review Research &amp; Surveillen'!A51</f>
        <v>10.4.4</v>
      </c>
      <c r="B25" s="1461" t="str">
        <f aca="false">'10.Review Research &amp; Surveillen'!B51</f>
        <v>E.3.5</v>
      </c>
      <c r="C25" s="203" t="str">
        <f aca="false">'10.Review Research &amp; Surveillen'!C51</f>
        <v>Expenses on account of consumables, operating expenses, office expenses, transport of samples, miscellaneous etc.    </v>
      </c>
      <c r="D25" s="211" t="str">
        <f aca="false">'10.Review Research &amp; Surveillen'!D51</f>
        <v>NDCP</v>
      </c>
      <c r="E25" s="211" t="str">
        <f aca="false">'10.Review Research &amp; Surveillen'!E51</f>
        <v>IDSP</v>
      </c>
      <c r="F25" s="211" t="n">
        <f aca="false">'10.Review Research &amp; Surveillen'!F51</f>
        <v>0</v>
      </c>
      <c r="G25" s="211" t="n">
        <f aca="false">'10.Review Research &amp; Surveillen'!G51</f>
        <v>0</v>
      </c>
      <c r="H25" s="211" t="n">
        <f aca="false">'10.Review Research &amp; Surveillen'!H51</f>
        <v>0</v>
      </c>
      <c r="I25" s="211" t="n">
        <f aca="false">'10.Review Research &amp; Surveillen'!I51</f>
        <v>0</v>
      </c>
      <c r="J25" s="211" t="n">
        <f aca="false">'10.Review Research &amp; Surveillen'!J51</f>
        <v>0</v>
      </c>
      <c r="K25" s="211" t="str">
        <f aca="false">'10.Review Research &amp; Surveillen'!K51</f>
        <v>lumpsum</v>
      </c>
      <c r="L25" s="211" t="n">
        <f aca="false">'10.Review Research &amp; Surveillen'!L51</f>
        <v>100000</v>
      </c>
      <c r="M25" s="114" t="n">
        <f aca="false">'10.Review Research &amp; Surveillen'!M51</f>
        <v>1</v>
      </c>
      <c r="N25" s="211" t="n">
        <f aca="false">'10.Review Research &amp; Surveillen'!N51</f>
        <v>7</v>
      </c>
      <c r="O25" s="114" t="n">
        <f aca="false">'10.Review Research &amp; Surveillen'!O51</f>
        <v>7</v>
      </c>
      <c r="P25" s="203" t="str">
        <f aca="false">'10.Review Research &amp; Surveillen'!P51</f>
        <v>Ongoing Activity being continued for 7  DPHls  of Vizianagaram, West Godavari, Prakasam and Nellore  approved 2019-20  remaining 3 labs  Krishna , East Godavari and Anantapuram District are sanctioned in the last  year 2020-21 </v>
      </c>
      <c r="Q25" s="1992"/>
      <c r="R25" s="2224"/>
    </row>
    <row r="26" customFormat="false" ht="30" hidden="false" customHeight="false" outlineLevel="0" collapsed="false">
      <c r="A26" s="1461" t="str">
        <f aca="false">'10.Review Research &amp; Surveillen'!A52</f>
        <v>10.4.5</v>
      </c>
      <c r="B26" s="1461" t="str">
        <f aca="false">'10.Review Research &amp; Surveillen'!B52</f>
        <v>E.5.1</v>
      </c>
      <c r="C26" s="203" t="str">
        <f aca="false">'10.Review Research &amp; Surveillen'!C52</f>
        <v>Costs on Account of newly formed districts</v>
      </c>
      <c r="D26" s="211" t="str">
        <f aca="false">'10.Review Research &amp; Surveillen'!D52</f>
        <v>NDCP</v>
      </c>
      <c r="E26" s="211" t="str">
        <f aca="false">'10.Review Research &amp; Surveillen'!E52</f>
        <v>IDSP</v>
      </c>
      <c r="F26" s="211" t="n">
        <f aca="false">'10.Review Research &amp; Surveillen'!F52</f>
        <v>0</v>
      </c>
      <c r="G26" s="211" t="n">
        <f aca="false">'10.Review Research &amp; Surveillen'!G52</f>
        <v>0</v>
      </c>
      <c r="H26" s="211" t="n">
        <f aca="false">'10.Review Research &amp; Surveillen'!H52</f>
        <v>0</v>
      </c>
      <c r="I26" s="211" t="n">
        <f aca="false">'10.Review Research &amp; Surveillen'!I52</f>
        <v>0</v>
      </c>
      <c r="J26" s="211" t="n">
        <f aca="false">'10.Review Research &amp; Surveillen'!J52</f>
        <v>0</v>
      </c>
      <c r="K26" s="211" t="n">
        <f aca="false">'10.Review Research &amp; Surveillen'!K52</f>
        <v>0</v>
      </c>
      <c r="L26" s="211" t="n">
        <f aca="false">'10.Review Research &amp; Surveillen'!L52</f>
        <v>0</v>
      </c>
      <c r="M26" s="114" t="n">
        <f aca="false">'10.Review Research &amp; Surveillen'!M52</f>
        <v>0</v>
      </c>
      <c r="N26" s="211" t="n">
        <f aca="false">'10.Review Research &amp; Surveillen'!N52</f>
        <v>0</v>
      </c>
      <c r="O26" s="114" t="n">
        <f aca="false">'10.Review Research &amp; Surveillen'!O52</f>
        <v>0</v>
      </c>
      <c r="P26" s="203" t="n">
        <f aca="false">'10.Review Research &amp; Surveillen'!P52</f>
        <v>0</v>
      </c>
      <c r="Q26" s="1992"/>
      <c r="R26" s="2224"/>
    </row>
    <row r="27" customFormat="false" ht="15" hidden="false" customHeight="false" outlineLevel="0" collapsed="false">
      <c r="A27" s="2225" t="n">
        <f aca="false">'12.Printing Annex'!A7</f>
        <v>12</v>
      </c>
      <c r="B27" s="2225"/>
      <c r="C27" s="2225" t="str">
        <f aca="false">'12.Printing Annex'!C7</f>
        <v>Printing</v>
      </c>
      <c r="D27" s="2226"/>
      <c r="E27" s="2226"/>
      <c r="F27" s="2226"/>
      <c r="G27" s="2226"/>
      <c r="H27" s="288"/>
      <c r="I27" s="2226"/>
      <c r="J27" s="288"/>
      <c r="K27" s="2225"/>
      <c r="L27" s="2225"/>
      <c r="M27" s="288"/>
      <c r="N27" s="2260"/>
      <c r="O27" s="2221" t="n">
        <f aca="false">O28</f>
        <v>4</v>
      </c>
      <c r="P27" s="2216"/>
      <c r="Q27" s="2222"/>
      <c r="R27" s="2223" t="n">
        <f aca="false">R28</f>
        <v>0</v>
      </c>
    </row>
    <row r="28" customFormat="false" ht="14.45" hidden="false" customHeight="true" outlineLevel="0" collapsed="false">
      <c r="A28" s="1461" t="str">
        <f aca="false">'12.Printing Annex'!A30</f>
        <v>12.3.5</v>
      </c>
      <c r="B28" s="1461" t="n">
        <f aca="false">'12-A. Print Sub-Annex'!C88</f>
        <v>0</v>
      </c>
      <c r="C28" s="1461" t="str">
        <f aca="false">'12-A. Print Sub-Annex'!D88</f>
        <v>Printing activities under IDSP</v>
      </c>
      <c r="D28" s="2202" t="str">
        <f aca="false">'12-A. Print Sub-Annex'!E88</f>
        <v>NDCP</v>
      </c>
      <c r="E28" s="2202" t="str">
        <f aca="false">'12-A. Print Sub-Annex'!F88</f>
        <v>IDSP</v>
      </c>
      <c r="F28" s="2202" t="n">
        <f aca="false">'12-A. Print Sub-Annex'!G88</f>
        <v>0</v>
      </c>
      <c r="G28" s="2202" t="n">
        <f aca="false">'12-A. Print Sub-Annex'!H88</f>
        <v>0</v>
      </c>
      <c r="H28" s="2202" t="n">
        <f aca="false">'12-A. Print Sub-Annex'!I88</f>
        <v>0</v>
      </c>
      <c r="I28" s="2202" t="n">
        <f aca="false">'12-A. Print Sub-Annex'!J88</f>
        <v>0</v>
      </c>
      <c r="J28" s="2202" t="n">
        <f aca="false">'12-A. Print Sub-Annex'!K88</f>
        <v>0</v>
      </c>
      <c r="K28" s="2202" t="str">
        <f aca="false">'12-A. Print Sub-Annex'!L88</f>
        <v>lumpsum</v>
      </c>
      <c r="L28" s="2202" t="n">
        <f aca="false">'12-A. Print Sub-Annex'!M88</f>
        <v>400000</v>
      </c>
      <c r="M28" s="2241" t="n">
        <f aca="false">'12-A. Print Sub-Annex'!N88</f>
        <v>4</v>
      </c>
      <c r="N28" s="2202" t="n">
        <f aca="false">'12-A. Print Sub-Annex'!O88</f>
        <v>1</v>
      </c>
      <c r="O28" s="2241" t="n">
        <f aca="false">'12-A. Print Sub-Annex'!P88</f>
        <v>4</v>
      </c>
      <c r="P28" s="1461" t="str">
        <f aca="false">'12-A. Print Sub-Annex'!Q88</f>
        <v>Ongoing activity being continued,  Printing materials for IEC Activities under IDSP for H1N1-- In veiw of increasing burden of H1N1 cases in the socieity needs more campiagn and Distribution of IEC materials
New Activity, proposing for printing IEC material for H1N1 and other emerging diseases </v>
      </c>
      <c r="Q28" s="1992"/>
      <c r="R28" s="2224"/>
    </row>
    <row r="29" s="2269" customFormat="true" ht="15" hidden="false" customHeight="false" outlineLevel="0" collapsed="false">
      <c r="A29" s="2238" t="n">
        <f aca="false">'16.PM Annex'!A7</f>
        <v>16</v>
      </c>
      <c r="B29" s="2238"/>
      <c r="C29" s="2238" t="str">
        <f aca="false">'16.PM Annex'!C7</f>
        <v>Programme Management</v>
      </c>
      <c r="D29" s="208"/>
      <c r="E29" s="208"/>
      <c r="F29" s="2265"/>
      <c r="G29" s="2265"/>
      <c r="H29" s="2237"/>
      <c r="I29" s="2265"/>
      <c r="J29" s="2237"/>
      <c r="K29" s="2238"/>
      <c r="L29" s="2238"/>
      <c r="M29" s="2237"/>
      <c r="N29" s="2266"/>
      <c r="O29" s="2267" t="n">
        <f aca="false">SUM(O30:O35)</f>
        <v>18.6</v>
      </c>
      <c r="P29" s="2238"/>
      <c r="Q29" s="2239"/>
      <c r="R29" s="2268" t="n">
        <f aca="false">SUM(R30:R35)</f>
        <v>0</v>
      </c>
    </row>
    <row r="30" customFormat="false" ht="30" hidden="false" customHeight="false" outlineLevel="0" collapsed="false">
      <c r="A30" s="1461" t="str">
        <f aca="false">'16-A. PM sub Annex'!B36</f>
        <v>16.1.2.1.16</v>
      </c>
      <c r="B30" s="203" t="str">
        <f aca="false">'16-A. PM sub Annex'!D36</f>
        <v>E.4.2</v>
      </c>
      <c r="C30" s="203" t="str">
        <f aca="false">'16-A. PM sub Annex'!E36</f>
        <v>IDSP Meetings </v>
      </c>
      <c r="D30" s="211" t="str">
        <f aca="false">'16-A. PM sub Annex'!F36</f>
        <v>NDCP</v>
      </c>
      <c r="E30" s="211" t="str">
        <f aca="false">'16-A. PM sub Annex'!G36</f>
        <v>HRH&amp;HPIP/IDSP</v>
      </c>
      <c r="F30" s="211" t="n">
        <f aca="false">'16-A. PM sub Annex'!H36</f>
        <v>0</v>
      </c>
      <c r="G30" s="211" t="n">
        <f aca="false">'16-A. PM sub Annex'!I36</f>
        <v>0</v>
      </c>
      <c r="H30" s="211" t="n">
        <f aca="false">'16-A. PM sub Annex'!J36</f>
        <v>2</v>
      </c>
      <c r="I30" s="211" t="n">
        <f aca="false">'16-A. PM sub Annex'!K36</f>
        <v>0</v>
      </c>
      <c r="J30" s="211" t="n">
        <f aca="false">'16-A. PM sub Annex'!L36</f>
        <v>0</v>
      </c>
      <c r="K30" s="211" t="n">
        <f aca="false">'16-A. PM sub Annex'!M36</f>
        <v>0</v>
      </c>
      <c r="L30" s="211" t="n">
        <f aca="false">'16-A. PM sub Annex'!N36</f>
        <v>0</v>
      </c>
      <c r="M30" s="114" t="n">
        <f aca="false">'16-A. PM sub Annex'!O36</f>
        <v>0</v>
      </c>
      <c r="N30" s="211" t="n">
        <f aca="false">'16-A. PM sub Annex'!P36</f>
        <v>0</v>
      </c>
      <c r="O30" s="114" t="n">
        <f aca="false">'16-A. PM sub Annex'!Q36</f>
        <v>0</v>
      </c>
      <c r="P30" s="203" t="n">
        <f aca="false">'16-A. PM sub Annex'!R36</f>
        <v>0</v>
      </c>
      <c r="Q30" s="1992"/>
      <c r="R30" s="2224"/>
    </row>
    <row r="31" customFormat="false" ht="60" hidden="false" customHeight="false" outlineLevel="0" collapsed="false">
      <c r="A31" s="1461" t="str">
        <f aca="false">'16-A. PM sub Annex'!B75</f>
        <v>16.1.3.1.7</v>
      </c>
      <c r="B31" s="203" t="str">
        <f aca="false">'16-A. PM sub Annex'!D75</f>
        <v>E.4.1</v>
      </c>
      <c r="C31" s="203" t="str">
        <f aca="false">'16-A. PM sub Annex'!E75</f>
        <v>MOBILITY: Travel Cost, POL, etc. during outbreak investigations and field visits for monitoring programme activities at SSU on need basis </v>
      </c>
      <c r="D31" s="211" t="str">
        <f aca="false">'16-A. PM sub Annex'!F75</f>
        <v>NDCP</v>
      </c>
      <c r="E31" s="211" t="str">
        <f aca="false">'16-A. PM sub Annex'!G75</f>
        <v>HRH&amp;HPIP/IDSP</v>
      </c>
      <c r="F31" s="211" t="n">
        <f aca="false">'16-A. PM sub Annex'!H75</f>
        <v>0</v>
      </c>
      <c r="G31" s="211" t="n">
        <f aca="false">'16-A. PM sub Annex'!I75</f>
        <v>0</v>
      </c>
      <c r="H31" s="211" t="n">
        <f aca="false">'16-A. PM sub Annex'!J75</f>
        <v>7.8</v>
      </c>
      <c r="I31" s="211" t="n">
        <f aca="false">'16-A. PM sub Annex'!K75</f>
        <v>8.28</v>
      </c>
      <c r="J31" s="211" t="n">
        <f aca="false">'16-A. PM sub Annex'!L75</f>
        <v>8.88</v>
      </c>
      <c r="K31" s="211" t="str">
        <f aca="false">'16-A. PM sub Annex'!M75</f>
        <v>per month</v>
      </c>
      <c r="L31" s="211" t="n">
        <f aca="false">'16-A. PM sub Annex'!N75</f>
        <v>85000</v>
      </c>
      <c r="M31" s="114" t="n">
        <f aca="false">'16-A. PM sub Annex'!O75</f>
        <v>0.85</v>
      </c>
      <c r="N31" s="211" t="n">
        <f aca="false">'16-A. PM sub Annex'!P75</f>
        <v>12</v>
      </c>
      <c r="O31" s="114" t="n">
        <f aca="false">'16-A. PM sub Annex'!Q75</f>
        <v>10.2</v>
      </c>
      <c r="P31" s="203" t="str">
        <f aca="false">'16-A. PM sub Annex'!R75</f>
        <v>Ongoing Activity, being continued, proposing for hire vehicle charges for SSO and SSU staff for monitoring purpose</v>
      </c>
      <c r="Q31" s="1992"/>
      <c r="R31" s="2224"/>
    </row>
    <row r="32" customFormat="false" ht="45" hidden="false" customHeight="false" outlineLevel="0" collapsed="false">
      <c r="A32" s="1461" t="str">
        <f aca="false">'16-A. PM sub Annex'!B101</f>
        <v>16.1.3.3.8</v>
      </c>
      <c r="B32" s="203" t="str">
        <f aca="false">'16-A. PM sub Annex'!D101</f>
        <v>E.4.1</v>
      </c>
      <c r="C32" s="203" t="str">
        <f aca="false">'16-A. PM sub Annex'!E101</f>
        <v>MOBILITY: Travel Cost, POL, etc. during outbreak investigations and field visits for monitoring programme activities at DSU on need basis </v>
      </c>
      <c r="D32" s="211" t="str">
        <f aca="false">'16-A. PM sub Annex'!F101</f>
        <v>NDCP</v>
      </c>
      <c r="E32" s="211" t="str">
        <f aca="false">'16-A. PM sub Annex'!G101</f>
        <v>HRH&amp;HPIP/IDSP</v>
      </c>
      <c r="F32" s="211" t="n">
        <f aca="false">'16-A. PM sub Annex'!H101</f>
        <v>0</v>
      </c>
      <c r="G32" s="211" t="n">
        <f aca="false">'16-A. PM sub Annex'!I101</f>
        <v>0</v>
      </c>
      <c r="H32" s="211" t="n">
        <f aca="false">'16-A. PM sub Annex'!J101</f>
        <v>9.36</v>
      </c>
      <c r="I32" s="211" t="n">
        <f aca="false">'16-A. PM sub Annex'!K101</f>
        <v>0</v>
      </c>
      <c r="J32" s="211" t="n">
        <f aca="false">'16-A. PM sub Annex'!L101</f>
        <v>0</v>
      </c>
      <c r="K32" s="211" t="n">
        <f aca="false">'16-A. PM sub Annex'!M101</f>
        <v>0</v>
      </c>
      <c r="L32" s="211" t="n">
        <f aca="false">'16-A. PM sub Annex'!N101</f>
        <v>0</v>
      </c>
      <c r="M32" s="114" t="n">
        <f aca="false">'16-A. PM sub Annex'!O101</f>
        <v>0</v>
      </c>
      <c r="N32" s="211" t="n">
        <f aca="false">'16-A. PM sub Annex'!P101</f>
        <v>0</v>
      </c>
      <c r="O32" s="114" t="n">
        <f aca="false">'16-A. PM sub Annex'!Q101</f>
        <v>0</v>
      </c>
      <c r="P32" s="203" t="str">
        <f aca="false">'16-A. PM sub Annex'!R101</f>
        <v>Activity dropped as per decision taken in NPCC Meeting</v>
      </c>
      <c r="Q32" s="1992"/>
      <c r="R32" s="2224"/>
    </row>
    <row r="33" customFormat="false" ht="30" hidden="false" customHeight="false" outlineLevel="0" collapsed="false">
      <c r="A33" s="1461" t="str">
        <f aca="false">'16-A. PM sub Annex'!B121</f>
        <v>16.1.4.1.2</v>
      </c>
      <c r="B33" s="203" t="str">
        <f aca="false">'16-A. PM sub Annex'!D121</f>
        <v>B.10.6.8</v>
      </c>
      <c r="C33" s="203" t="str">
        <f aca="false">'16-A. PM sub Annex'!E121</f>
        <v>Information, Communication and Technology under IDSP</v>
      </c>
      <c r="D33" s="211" t="str">
        <f aca="false">'16-A. PM sub Annex'!F121</f>
        <v>NDCP</v>
      </c>
      <c r="E33" s="211" t="str">
        <f aca="false">'16-A. PM sub Annex'!G121</f>
        <v>HRH&amp;HPIP/IDSP</v>
      </c>
      <c r="F33" s="211" t="n">
        <f aca="false">'16-A. PM sub Annex'!H121</f>
        <v>0</v>
      </c>
      <c r="G33" s="211" t="n">
        <f aca="false">'16-A. PM sub Annex'!I121</f>
        <v>0</v>
      </c>
      <c r="H33" s="211" t="n">
        <f aca="false">'16-A. PM sub Annex'!J121</f>
        <v>0</v>
      </c>
      <c r="I33" s="211" t="n">
        <f aca="false">'16-A. PM sub Annex'!K121</f>
        <v>0</v>
      </c>
      <c r="J33" s="211" t="n">
        <f aca="false">'16-A. PM sub Annex'!L121</f>
        <v>0</v>
      </c>
      <c r="K33" s="211" t="n">
        <f aca="false">'16-A. PM sub Annex'!M121</f>
        <v>0</v>
      </c>
      <c r="L33" s="211" t="n">
        <f aca="false">'16-A. PM sub Annex'!N121</f>
        <v>0</v>
      </c>
      <c r="M33" s="114" t="n">
        <f aca="false">'16-A. PM sub Annex'!O121</f>
        <v>0</v>
      </c>
      <c r="N33" s="211" t="n">
        <f aca="false">'16-A. PM sub Annex'!P121</f>
        <v>0</v>
      </c>
      <c r="O33" s="114" t="n">
        <f aca="false">'16-A. PM sub Annex'!Q121</f>
        <v>0</v>
      </c>
      <c r="P33" s="203" t="n">
        <f aca="false">'16-A. PM sub Annex'!R121</f>
        <v>0</v>
      </c>
      <c r="Q33" s="1992"/>
      <c r="R33" s="2224"/>
    </row>
    <row r="34" customFormat="false" ht="30" hidden="false" customHeight="false" outlineLevel="0" collapsed="false">
      <c r="A34" s="1461" t="str">
        <f aca="false">'16-A. PM sub Annex'!B124</f>
        <v>16.1.4.1.5</v>
      </c>
      <c r="B34" s="203" t="str">
        <f aca="false">'16-A. PM sub Annex'!D124</f>
        <v>E.4.2</v>
      </c>
      <c r="C34" s="203" t="str">
        <f aca="false">'16-A. PM sub Annex'!E124</f>
        <v>Office expenses on telephone, fax, Broadband Expenses &amp; Other Miscellaneous Expenditures</v>
      </c>
      <c r="D34" s="211" t="str">
        <f aca="false">'16-A. PM sub Annex'!F124</f>
        <v>NDCP</v>
      </c>
      <c r="E34" s="211" t="str">
        <f aca="false">'16-A. PM sub Annex'!G124</f>
        <v>HRH&amp;HPIP/IDSP</v>
      </c>
      <c r="F34" s="211" t="n">
        <f aca="false">'16-A. PM sub Annex'!H124</f>
        <v>0</v>
      </c>
      <c r="G34" s="211" t="n">
        <f aca="false">'16-A. PM sub Annex'!I124</f>
        <v>0</v>
      </c>
      <c r="H34" s="211" t="n">
        <f aca="false">'16-A. PM sub Annex'!J124</f>
        <v>8.4</v>
      </c>
      <c r="I34" s="211" t="n">
        <f aca="false">'16-A. PM sub Annex'!K124</f>
        <v>0</v>
      </c>
      <c r="J34" s="211" t="n">
        <f aca="false">'16-A. PM sub Annex'!L124</f>
        <v>0</v>
      </c>
      <c r="K34" s="211" t="n">
        <f aca="false">'16-A. PM sub Annex'!M124</f>
        <v>0</v>
      </c>
      <c r="L34" s="211" t="n">
        <f aca="false">'16-A. PM sub Annex'!N124</f>
        <v>0</v>
      </c>
      <c r="M34" s="114" t="n">
        <f aca="false">'16-A. PM sub Annex'!O124</f>
        <v>0</v>
      </c>
      <c r="N34" s="211" t="n">
        <f aca="false">'16-A. PM sub Annex'!P124</f>
        <v>0</v>
      </c>
      <c r="O34" s="114" t="n">
        <f aca="false">'16-A. PM sub Annex'!Q124</f>
        <v>0</v>
      </c>
      <c r="P34" s="203" t="n">
        <f aca="false">'16-A. PM sub Annex'!R124</f>
        <v>0</v>
      </c>
      <c r="Q34" s="1992"/>
      <c r="R34" s="2224"/>
    </row>
    <row r="35" customFormat="false" ht="30" hidden="false" customHeight="false" outlineLevel="0" collapsed="false">
      <c r="A35" s="1461" t="str">
        <f aca="false">'16-A. PM sub Annex'!B153</f>
        <v>16.1.5.2.1</v>
      </c>
      <c r="B35" s="203" t="str">
        <f aca="false">'16-A. PM sub Annex'!D153</f>
        <v>E.4.2</v>
      </c>
      <c r="C35" s="203" t="str">
        <f aca="false">'16-A. PM sub Annex'!E153</f>
        <v>Minor repairs and AMC of IT/office equipment supplied under IDSP</v>
      </c>
      <c r="D35" s="211" t="str">
        <f aca="false">'16-A. PM sub Annex'!F153</f>
        <v>NDCP</v>
      </c>
      <c r="E35" s="211" t="str">
        <f aca="false">'16-A. PM sub Annex'!G153</f>
        <v>HRH&amp;HPIP/IDSP</v>
      </c>
      <c r="F35" s="211" t="n">
        <f aca="false">'16-A. PM sub Annex'!H153</f>
        <v>0</v>
      </c>
      <c r="G35" s="211" t="n">
        <f aca="false">'16-A. PM sub Annex'!I153</f>
        <v>0</v>
      </c>
      <c r="H35" s="211" t="n">
        <f aca="false">'16-A. PM sub Annex'!J153</f>
        <v>5.04</v>
      </c>
      <c r="I35" s="211" t="n">
        <f aca="false">'16-A. PM sub Annex'!K153</f>
        <v>2.34</v>
      </c>
      <c r="J35" s="211" t="n">
        <f aca="false">'16-A. PM sub Annex'!L153</f>
        <v>270000</v>
      </c>
      <c r="K35" s="211" t="str">
        <f aca="false">'16-A. PM sub Annex'!M153</f>
        <v>per month</v>
      </c>
      <c r="L35" s="211" t="n">
        <f aca="false">'16-A. PM sub Annex'!N153</f>
        <v>5000</v>
      </c>
      <c r="M35" s="114" t="n">
        <f aca="false">'16-A. PM sub Annex'!O153</f>
        <v>0.05</v>
      </c>
      <c r="N35" s="211" t="n">
        <f aca="false">'16-A. PM sub Annex'!P153</f>
        <v>168</v>
      </c>
      <c r="O35" s="114" t="n">
        <f aca="false">'16-A. PM sub Annex'!Q153</f>
        <v>8.4</v>
      </c>
      <c r="P35" s="203" t="str">
        <f aca="false">'16-A. PM sub Annex'!R153</f>
        <v>Ongoing activity, being continued </v>
      </c>
      <c r="Q35" s="1992"/>
      <c r="R35" s="2224"/>
    </row>
    <row r="36" customFormat="false" ht="15" hidden="false" customHeight="false" outlineLevel="0" collapsed="false">
      <c r="Q36" s="2270"/>
      <c r="R36" s="2271"/>
    </row>
    <row r="37" customFormat="false" ht="15" hidden="false" customHeight="true" outlineLevel="0" collapsed="false">
      <c r="A37" s="2272" t="s">
        <v>6445</v>
      </c>
      <c r="B37" s="2272"/>
      <c r="C37" s="2272"/>
      <c r="D37" s="2226"/>
      <c r="E37" s="2226"/>
      <c r="F37" s="2226"/>
      <c r="G37" s="2226"/>
      <c r="H37" s="288"/>
      <c r="I37" s="2226"/>
      <c r="J37" s="288"/>
      <c r="K37" s="2225"/>
      <c r="L37" s="2225"/>
      <c r="M37" s="288"/>
      <c r="N37" s="2260"/>
      <c r="O37" s="2221"/>
      <c r="P37" s="2216"/>
      <c r="Q37" s="2222"/>
      <c r="R37" s="2223"/>
    </row>
    <row r="38" customFormat="false" ht="15" hidden="false" customHeight="false" outlineLevel="0" collapsed="false">
      <c r="A38" s="1461" t="str">
        <f aca="false">'NUHM-Non Metro Abst'!A11</f>
        <v>U.1.1.1.1</v>
      </c>
      <c r="B38" s="1461" t="n">
        <f aca="false">'NUHM-Non Metro Abst'!B11</f>
        <v>0</v>
      </c>
      <c r="C38" s="1461" t="str">
        <f aca="false">'NUHM-Non Metro Abst'!C11</f>
        <v>Support for implementation of IDSP</v>
      </c>
      <c r="D38" s="211"/>
      <c r="E38" s="1461" t="str">
        <f aca="false">'NUHM-Non Metro Abst'!D11</f>
        <v>IDSP</v>
      </c>
      <c r="F38" s="1461" t="n">
        <f aca="false">'NUHM-Non Metro Abst'!E11</f>
        <v>0</v>
      </c>
      <c r="G38" s="1461" t="n">
        <f aca="false">'NUHM-Non Metro Abst'!F11</f>
        <v>0</v>
      </c>
      <c r="H38" s="1461" t="n">
        <f aca="false">'NUHM-Non Metro Abst'!G11</f>
        <v>0</v>
      </c>
      <c r="I38" s="1461" t="n">
        <f aca="false">'NUHM-Non Metro Abst'!H11</f>
        <v>0</v>
      </c>
      <c r="J38" s="1461" t="n">
        <f aca="false">'NUHM-Non Metro Abst'!I11</f>
        <v>0</v>
      </c>
      <c r="K38" s="1461" t="n">
        <f aca="false">'NUHM-Non Metro Abst'!J11</f>
        <v>0</v>
      </c>
      <c r="L38" s="1461" t="n">
        <f aca="false">'NUHM-Non Metro Abst'!K11</f>
        <v>0</v>
      </c>
      <c r="M38" s="1461" t="n">
        <f aca="false">'NUHM-Non Metro Abst'!L11</f>
        <v>0</v>
      </c>
      <c r="N38" s="1461" t="n">
        <f aca="false">'NUHM-Non Metro Abst'!M11</f>
        <v>0</v>
      </c>
      <c r="O38" s="1461" t="n">
        <f aca="false">'NUHM-Non Metro Abst'!N11</f>
        <v>0</v>
      </c>
      <c r="P38" s="1461" t="str">
        <f aca="false">'NUHM-Non Metro Abst'!O11</f>
        <v>Adequate provision made under Disease Control Programme and NCD programmes for urban area</v>
      </c>
      <c r="Q38" s="1992"/>
      <c r="R38" s="2224"/>
    </row>
    <row r="39" customFormat="false" ht="15" hidden="false" customHeight="true" outlineLevel="0" collapsed="false">
      <c r="A39" s="2272" t="s">
        <v>6446</v>
      </c>
      <c r="B39" s="2272"/>
      <c r="C39" s="2272"/>
      <c r="D39" s="2226"/>
      <c r="E39" s="2226"/>
      <c r="F39" s="2226"/>
      <c r="G39" s="2226"/>
      <c r="H39" s="288"/>
      <c r="I39" s="2226"/>
      <c r="J39" s="288"/>
      <c r="K39" s="2225"/>
      <c r="L39" s="2225"/>
      <c r="M39" s="288"/>
      <c r="N39" s="2260"/>
      <c r="O39" s="2221"/>
      <c r="P39" s="2216"/>
      <c r="Q39" s="2222"/>
      <c r="R39" s="2223"/>
    </row>
    <row r="40" customFormat="false" ht="15" hidden="false" customHeight="false" outlineLevel="0" collapsed="false">
      <c r="A40" s="1461" t="str">
        <f aca="false">'NUHM Metro Abst'!A11</f>
        <v>U.1.1.1.1</v>
      </c>
      <c r="B40" s="1461" t="n">
        <f aca="false">'NUHM Metro Abst'!B11</f>
        <v>0</v>
      </c>
      <c r="C40" s="1461" t="str">
        <f aca="false">'NUHM Metro Abst'!C11</f>
        <v>Support for implementation of IDSP</v>
      </c>
      <c r="D40" s="211"/>
      <c r="E40" s="1461" t="str">
        <f aca="false">'NUHM Metro Abst'!D11</f>
        <v>IDSP</v>
      </c>
      <c r="F40" s="1461" t="n">
        <f aca="false">'NUHM Metro Abst'!E11</f>
        <v>0</v>
      </c>
      <c r="G40" s="1461" t="n">
        <f aca="false">'NUHM Metro Abst'!F11</f>
        <v>0</v>
      </c>
      <c r="H40" s="1461" t="n">
        <f aca="false">'NUHM Metro Abst'!G11</f>
        <v>0</v>
      </c>
      <c r="I40" s="1461" t="n">
        <f aca="false">'NUHM Metro Abst'!H11</f>
        <v>0</v>
      </c>
      <c r="J40" s="1461" t="n">
        <f aca="false">'NUHM Metro Abst'!I11</f>
        <v>0</v>
      </c>
      <c r="K40" s="1461" t="n">
        <f aca="false">'NUHM Metro Abst'!J11</f>
        <v>0</v>
      </c>
      <c r="L40" s="1461" t="n">
        <f aca="false">'NUHM Metro Abst'!K11</f>
        <v>0</v>
      </c>
      <c r="M40" s="1461" t="n">
        <f aca="false">'NUHM Metro Abst'!L11</f>
        <v>0</v>
      </c>
      <c r="N40" s="1461" t="n">
        <f aca="false">'NUHM Metro Abst'!M11</f>
        <v>0</v>
      </c>
      <c r="O40" s="1461" t="n">
        <f aca="false">'NUHM Metro Abst'!N11</f>
        <v>0</v>
      </c>
      <c r="P40" s="1461" t="n">
        <f aca="false">'NUHM Metro Abst'!O11</f>
        <v>0</v>
      </c>
      <c r="Q40" s="1992"/>
      <c r="R40" s="1992"/>
    </row>
  </sheetData>
  <sheetProtection sheet="true" formatCells="false" formatColumns="false" formatRows="false" autoFilter="false"/>
  <autoFilter ref="A5:M35"/>
  <mergeCells count="13">
    <mergeCell ref="A1:C1"/>
    <mergeCell ref="A4:A5"/>
    <mergeCell ref="B4:B5"/>
    <mergeCell ref="C4:C5"/>
    <mergeCell ref="D4:D5"/>
    <mergeCell ref="E4:E5"/>
    <mergeCell ref="F4:J4"/>
    <mergeCell ref="K4:P4"/>
    <mergeCell ref="Q4:R4"/>
    <mergeCell ref="A9:A10"/>
    <mergeCell ref="A13:A21"/>
    <mergeCell ref="A37:C37"/>
    <mergeCell ref="A39:C3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F126" activePane="bottomRight" state="frozen"/>
      <selection pane="topLeft" activeCell="A1" activeCellId="0" sqref="A1"/>
      <selection pane="topRight" activeCell="F1" activeCellId="0" sqref="F1"/>
      <selection pane="bottomLeft" activeCell="A126" activeCellId="0" sqref="A126"/>
      <selection pane="bottomRight" activeCell="J131" activeCellId="0" sqref="J131"/>
    </sheetView>
  </sheetViews>
  <sheetFormatPr defaultColWidth="10.84765625" defaultRowHeight="15" zeroHeight="false" outlineLevelRow="0" outlineLevelCol="0"/>
  <cols>
    <col collapsed="false" customWidth="true" hidden="false" outlineLevel="0" max="1" min="1" style="181" width="10.56"/>
    <col collapsed="false" customWidth="true" hidden="false" outlineLevel="0" max="2" min="2" style="181" width="17.56"/>
    <col collapsed="false" customWidth="true" hidden="false" outlineLevel="0" max="3" min="3" style="181" width="60.56"/>
    <col collapsed="false" customWidth="true" hidden="false" outlineLevel="0" max="4" min="4" style="194" width="5.41"/>
    <col collapsed="false" customWidth="true" hidden="false" outlineLevel="0" max="5" min="5" style="194" width="29.41"/>
    <col collapsed="false" customWidth="true" hidden="false" outlineLevel="0" max="6" min="6" style="194" width="21.84"/>
    <col collapsed="false" customWidth="true" hidden="false" outlineLevel="0" max="7" min="7" style="194" width="19.41"/>
    <col collapsed="false" customWidth="true" hidden="false" outlineLevel="0" max="8" min="8" style="248" width="16.84"/>
    <col collapsed="false" customWidth="false" hidden="false" outlineLevel="0" max="9" min="9" style="194" width="10.85"/>
    <col collapsed="false" customWidth="false" hidden="false" outlineLevel="0" max="10" min="10" style="248" width="10.85"/>
    <col collapsed="false" customWidth="true" hidden="false" outlineLevel="0" max="11" min="11" style="194" width="11.56"/>
    <col collapsed="false" customWidth="true" hidden="false" outlineLevel="0" max="12" min="12" style="194" width="11.42"/>
    <col collapsed="false" customWidth="true" hidden="false" outlineLevel="0" max="13" min="13" style="248" width="13.85"/>
    <col collapsed="false" customWidth="false" hidden="false" outlineLevel="0" max="14" min="14" style="194" width="10.85"/>
    <col collapsed="false" customWidth="true" hidden="false" outlineLevel="0" max="15" min="15" style="248" width="16.56"/>
    <col collapsed="false" customWidth="true" hidden="false" outlineLevel="0" max="16" min="16" style="181" width="30.13"/>
    <col collapsed="false" customWidth="true" hidden="false" outlineLevel="0" max="17" min="17" style="181" width="36.56"/>
    <col collapsed="false" customWidth="true" hidden="false" outlineLevel="0" max="18" min="18" style="461" width="15.56"/>
    <col collapsed="false" customWidth="false" hidden="false" outlineLevel="0" max="257" min="19" style="179" width="10.85"/>
  </cols>
  <sheetData>
    <row r="1" customFormat="false" ht="15" hidden="false" customHeight="false" outlineLevel="0" collapsed="false">
      <c r="A1" s="2273" t="s">
        <v>6447</v>
      </c>
      <c r="B1" s="2273"/>
      <c r="C1" s="2273"/>
      <c r="D1" s="2165"/>
      <c r="E1" s="2274"/>
      <c r="F1" s="2206" t="s">
        <v>6448</v>
      </c>
      <c r="G1" s="2165"/>
      <c r="H1" s="2165"/>
      <c r="I1" s="2165"/>
      <c r="J1" s="2165"/>
      <c r="K1" s="2165"/>
      <c r="L1" s="2165"/>
      <c r="M1" s="2169"/>
    </row>
    <row r="2" customFormat="false" ht="15" hidden="false" customHeight="false" outlineLevel="0" collapsed="false">
      <c r="A2" s="2059" t="str">
        <f aca="false">HYPERLINK("#Index!F3","Index Pg")</f>
        <v>Index Pg</v>
      </c>
      <c r="B2" s="2064"/>
      <c r="C2" s="188" t="str">
        <f aca="false">HYPERLINK("#'Budget Summary I'!A1:AL1","Budget Summary I")</f>
        <v>Budget Summary I</v>
      </c>
      <c r="D2" s="2171"/>
      <c r="E2" s="2244" t="s">
        <v>154</v>
      </c>
      <c r="F2" s="362" t="n">
        <f aca="false">R6+R11+R14+R32+R36+R61+R70+R89+R98+R103+R105+R108</f>
        <v>0</v>
      </c>
      <c r="G2" s="2169"/>
      <c r="H2" s="2169"/>
      <c r="I2" s="2169"/>
      <c r="J2" s="2169"/>
      <c r="K2" s="2209"/>
      <c r="L2" s="2209"/>
      <c r="M2" s="2169"/>
    </row>
    <row r="3" s="185" customFormat="true" ht="15" hidden="false" customHeight="false" outlineLevel="0" collapsed="false">
      <c r="A3" s="2063"/>
      <c r="B3" s="2064"/>
      <c r="C3" s="2178" t="str">
        <f aca="false">HYPERLINK("#'Budget Summary II'!A3:B5","Budget Summary II")</f>
        <v>Budget Summary II</v>
      </c>
      <c r="D3" s="2171"/>
      <c r="E3" s="2246" t="s">
        <v>153</v>
      </c>
      <c r="F3" s="2212" t="n">
        <f aca="false">O6+O11+O14+O32+O36+O61+O70+O89+O98+O103+O105+O108</f>
        <v>2429.02781</v>
      </c>
      <c r="G3" s="195"/>
      <c r="H3" s="195"/>
      <c r="I3" s="195"/>
      <c r="J3" s="195"/>
      <c r="K3" s="195"/>
      <c r="L3" s="2209"/>
      <c r="M3" s="2169"/>
      <c r="N3" s="195"/>
      <c r="O3" s="248"/>
      <c r="P3" s="2275"/>
      <c r="Q3" s="2275"/>
      <c r="R3" s="461"/>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33" t="n">
        <f aca="false">'1.SD Facility Based Annex'!A7</f>
        <v>1</v>
      </c>
      <c r="B6" s="2233"/>
      <c r="C6" s="2233" t="str">
        <f aca="false">'1.SD Facility Based Annex'!C7</f>
        <v>Service Delivery - Facility Based</v>
      </c>
      <c r="D6" s="2232"/>
      <c r="E6" s="2232"/>
      <c r="F6" s="2276"/>
      <c r="G6" s="2276"/>
      <c r="H6" s="2087"/>
      <c r="I6" s="2276"/>
      <c r="J6" s="273"/>
      <c r="K6" s="2276"/>
      <c r="L6" s="2276"/>
      <c r="M6" s="273"/>
      <c r="N6" s="2086"/>
      <c r="O6" s="2087" t="n">
        <f aca="false">SUM(O7:O10)</f>
        <v>214.2</v>
      </c>
      <c r="P6" s="2088"/>
      <c r="Q6" s="2088"/>
      <c r="R6" s="2087" t="n">
        <f aca="false">SUM(R7:R10)</f>
        <v>0</v>
      </c>
    </row>
    <row r="7" customFormat="false" ht="90" hidden="false" customHeight="false" outlineLevel="0" collapsed="false">
      <c r="A7" s="203" t="str">
        <f aca="false">'1.SD Facility Based Annex'!A33</f>
        <v>1.1.5.1</v>
      </c>
      <c r="B7" s="203" t="str">
        <f aca="false">'1.SD Facility Based Annex'!B33</f>
        <v>F.1.2.e</v>
      </c>
      <c r="C7" s="203" t="str">
        <f aca="false">'1.SD Facility Based Annex'!C33</f>
        <v>Dengue &amp; Chikungunya: Case management</v>
      </c>
      <c r="D7" s="203" t="str">
        <f aca="false">'1.SD Facility Based Annex'!D33</f>
        <v>NDCP</v>
      </c>
      <c r="E7" s="211" t="str">
        <f aca="false">'1.SD Facility Based Annex'!E33</f>
        <v>NVBDCP-Dengue &amp; Chikungunya</v>
      </c>
      <c r="F7" s="211" t="n">
        <f aca="false">'1.SD Facility Based Annex'!F33</f>
        <v>0</v>
      </c>
      <c r="G7" s="211" t="n">
        <f aca="false">'1.SD Facility Based Annex'!G33</f>
        <v>0</v>
      </c>
      <c r="H7" s="211" t="n">
        <f aca="false">'1.SD Facility Based Annex'!H33</f>
        <v>7.5</v>
      </c>
      <c r="I7" s="211" t="n">
        <f aca="false">'1.SD Facility Based Annex'!I33</f>
        <v>7.5</v>
      </c>
      <c r="J7" s="211" t="n">
        <f aca="false">'1.SD Facility Based Annex'!J33</f>
        <v>0</v>
      </c>
      <c r="K7" s="211" t="str">
        <f aca="false">'1.SD Facility Based Annex'!K33</f>
        <v>lumpsum</v>
      </c>
      <c r="L7" s="211" t="n">
        <f aca="false">'1.SD Facility Based Annex'!L33</f>
        <v>539000</v>
      </c>
      <c r="M7" s="114" t="n">
        <f aca="false">'1.SD Facility Based Annex'!M33</f>
        <v>5.39</v>
      </c>
      <c r="N7" s="211" t="n">
        <f aca="false">'1.SD Facility Based Annex'!N33</f>
        <v>1</v>
      </c>
      <c r="O7" s="114" t="n">
        <f aca="false">'1.SD Facility Based Annex'!O33</f>
        <v>5.39</v>
      </c>
      <c r="P7" s="203" t="str">
        <f aca="false">'1.SD Facility Based Annex'!P33</f>
        <v>Ongoing activity being continued, For the management of  dengue cases towards strengthening of dengue wards, mosquito proofing , etc. in health facilities.</v>
      </c>
      <c r="Q7" s="1016"/>
      <c r="R7" s="2160"/>
    </row>
    <row r="8" customFormat="false" ht="30" hidden="false" customHeight="false" outlineLevel="0" collapsed="false">
      <c r="A8" s="203" t="str">
        <f aca="false">'1.SD Facility Based Annex'!A34</f>
        <v>1.1.5.2</v>
      </c>
      <c r="B8" s="203" t="str">
        <f aca="false">'1.SD Facility Based Annex'!B34</f>
        <v>F.1.3.i</v>
      </c>
      <c r="C8" s="203" t="str">
        <f aca="false">'1.SD Facility Based Annex'!C34</f>
        <v>Acute Encephalitis Syndrome (AES)/ Japanese Encephalitis (JE): Rehabilitation Setup for selected endemic districts</v>
      </c>
      <c r="D8" s="203" t="str">
        <f aca="false">'1.SD Facility Based Annex'!D34</f>
        <v>NDCP</v>
      </c>
      <c r="E8" s="211" t="str">
        <f aca="false">'1.SD Facility Based Annex'!E34</f>
        <v>NVBDCP-AES/JE</v>
      </c>
      <c r="F8" s="211" t="n">
        <f aca="false">'1.SD Facility Based Annex'!F34</f>
        <v>0</v>
      </c>
      <c r="G8" s="211" t="n">
        <f aca="false">'1.SD Facility Based Annex'!G34</f>
        <v>0</v>
      </c>
      <c r="H8" s="211" t="n">
        <f aca="false">'1.SD Facility Based Annex'!H34</f>
        <v>0</v>
      </c>
      <c r="I8" s="211" t="n">
        <f aca="false">'1.SD Facility Based Annex'!I34</f>
        <v>0</v>
      </c>
      <c r="J8" s="211" t="n">
        <f aca="false">'1.SD Facility Based Annex'!J34</f>
        <v>0</v>
      </c>
      <c r="K8" s="211" t="n">
        <f aca="false">'1.SD Facility Based Annex'!K34</f>
        <v>0</v>
      </c>
      <c r="L8" s="211" t="n">
        <f aca="false">'1.SD Facility Based Annex'!L34</f>
        <v>0</v>
      </c>
      <c r="M8" s="114" t="n">
        <f aca="false">'1.SD Facility Based Annex'!M34</f>
        <v>0</v>
      </c>
      <c r="N8" s="211" t="n">
        <f aca="false">'1.SD Facility Based Annex'!N34</f>
        <v>0</v>
      </c>
      <c r="O8" s="114" t="n">
        <f aca="false">'1.SD Facility Based Annex'!O34</f>
        <v>0</v>
      </c>
      <c r="P8" s="203" t="n">
        <f aca="false">'1.SD Facility Based Annex'!P34</f>
        <v>0</v>
      </c>
      <c r="Q8" s="1016"/>
      <c r="R8" s="2160"/>
    </row>
    <row r="9" customFormat="false" ht="180" hidden="false" customHeight="false" outlineLevel="0" collapsed="false">
      <c r="A9" s="203" t="str">
        <f aca="false">'1.SD Facility Based Annex'!A35</f>
        <v>1.1.5.3</v>
      </c>
      <c r="B9" s="203" t="str">
        <f aca="false">'1.SD Facility Based Annex'!B35</f>
        <v>F.1.4.a</v>
      </c>
      <c r="C9" s="203" t="str">
        <f aca="false">'1.SD Facility Based Annex'!C35</f>
        <v>Lymphatic Filariasis: Morbidity Management</v>
      </c>
      <c r="D9" s="203" t="str">
        <f aca="false">'1.SD Facility Based Annex'!D35</f>
        <v>NDCP</v>
      </c>
      <c r="E9" s="211" t="str">
        <f aca="false">'1.SD Facility Based Annex'!E35</f>
        <v>NVBDCP-Lymphatic Filariasis</v>
      </c>
      <c r="F9" s="211" t="n">
        <f aca="false">'1.SD Facility Based Annex'!F35</f>
        <v>0</v>
      </c>
      <c r="G9" s="211" t="n">
        <f aca="false">'1.SD Facility Based Annex'!G35</f>
        <v>0</v>
      </c>
      <c r="H9" s="211" t="n">
        <f aca="false">'1.SD Facility Based Annex'!H35</f>
        <v>200</v>
      </c>
      <c r="I9" s="211" t="n">
        <f aca="false">'1.SD Facility Based Annex'!I35</f>
        <v>200</v>
      </c>
      <c r="J9" s="211" t="n">
        <f aca="false">'1.SD Facility Based Annex'!J35</f>
        <v>0</v>
      </c>
      <c r="K9" s="211" t="str">
        <f aca="false">'1.SD Facility Based Annex'!K35</f>
        <v>lumpsum</v>
      </c>
      <c r="L9" s="211" t="n">
        <f aca="false">'1.SD Facility Based Annex'!L35</f>
        <v>20881000</v>
      </c>
      <c r="M9" s="114" t="n">
        <f aca="false">'1.SD Facility Based Annex'!M35</f>
        <v>208.81</v>
      </c>
      <c r="N9" s="211" t="n">
        <f aca="false">'1.SD Facility Based Annex'!N35</f>
        <v>1</v>
      </c>
      <c r="O9" s="114" t="n">
        <f aca="false">'1.SD Facility Based Annex'!O35</f>
        <v>208.81</v>
      </c>
      <c r="P9" s="203" t="str">
        <f aca="false">'1.SD Facility Based Annex'!P35</f>
        <v>Ongoing activity being continued,  Registered Lymphoedema cases in the state are 40877. (Rs.500/- provisioned for each Lymohoedema case - 500 x 40877 = 2,04,38,500 and Rs :750/- provisioned for surgical operartion of each Hydrocele case - 590 x 750 = 4,42,500 ; Total : 2,04,38,500 + 4,42,500 =  Rs -2,08,81,000)</v>
      </c>
      <c r="Q9" s="1016"/>
      <c r="R9" s="2160"/>
    </row>
    <row r="10" customFormat="false" ht="30" hidden="false" customHeight="false" outlineLevel="0" collapsed="false">
      <c r="A10" s="203" t="str">
        <f aca="false">'1.SD Facility Based Annex'!A80</f>
        <v>1.2.3.3</v>
      </c>
      <c r="B10" s="203" t="n">
        <f aca="false">'1.SD Facility Based Annex'!B80</f>
        <v>0</v>
      </c>
      <c r="C10" s="203" t="str">
        <f aca="false">'1.SD Facility Based Annex'!C80</f>
        <v>Patient wage loss for VL and PKDL</v>
      </c>
      <c r="D10" s="203" t="str">
        <f aca="false">'1.SD Facility Based Annex'!D80</f>
        <v>NDCP</v>
      </c>
      <c r="E10" s="211" t="str">
        <f aca="false">'1.SD Facility Based Annex'!E80</f>
        <v>NVBDCP- Kala-azar</v>
      </c>
      <c r="F10" s="211" t="n">
        <f aca="false">'1.SD Facility Based Annex'!F80</f>
        <v>0</v>
      </c>
      <c r="G10" s="211" t="n">
        <f aca="false">'1.SD Facility Based Annex'!G80</f>
        <v>0</v>
      </c>
      <c r="H10" s="211" t="n">
        <f aca="false">'1.SD Facility Based Annex'!H80</f>
        <v>0</v>
      </c>
      <c r="I10" s="211" t="n">
        <f aca="false">'1.SD Facility Based Annex'!I80</f>
        <v>0</v>
      </c>
      <c r="J10" s="211" t="n">
        <f aca="false">'1.SD Facility Based Annex'!J80</f>
        <v>0</v>
      </c>
      <c r="K10" s="211" t="n">
        <f aca="false">'1.SD Facility Based Annex'!K80</f>
        <v>0</v>
      </c>
      <c r="L10" s="211" t="n">
        <f aca="false">'1.SD Facility Based Annex'!L80</f>
        <v>0</v>
      </c>
      <c r="M10" s="114" t="n">
        <f aca="false">'1.SD Facility Based Annex'!M80</f>
        <v>0</v>
      </c>
      <c r="N10" s="211" t="n">
        <f aca="false">'1.SD Facility Based Annex'!N80</f>
        <v>0</v>
      </c>
      <c r="O10" s="114" t="n">
        <f aca="false">'1.SD Facility Based Annex'!O80</f>
        <v>0</v>
      </c>
      <c r="P10" s="203" t="n">
        <f aca="false">'1.SD Facility Based Annex'!P80</f>
        <v>0</v>
      </c>
      <c r="Q10" s="1016"/>
      <c r="R10" s="2160"/>
    </row>
    <row r="11" customFormat="false" ht="15" hidden="false" customHeight="false" outlineLevel="0" collapsed="false">
      <c r="A11" s="2233" t="n">
        <f aca="false">'2.SD Community Based Annex'!A7</f>
        <v>2</v>
      </c>
      <c r="B11" s="2233"/>
      <c r="C11" s="2233" t="str">
        <f aca="false">'2.SD Community Based Annex'!C7</f>
        <v>Service Delivery - Community Based</v>
      </c>
      <c r="D11" s="2232"/>
      <c r="E11" s="2232"/>
      <c r="F11" s="2276"/>
      <c r="G11" s="2276"/>
      <c r="H11" s="2087"/>
      <c r="I11" s="2276"/>
      <c r="J11" s="273"/>
      <c r="K11" s="2276"/>
      <c r="L11" s="2276"/>
      <c r="M11" s="273"/>
      <c r="N11" s="2086"/>
      <c r="O11" s="2087" t="n">
        <f aca="false">SUM(O12:O13)</f>
        <v>0</v>
      </c>
      <c r="P11" s="2088"/>
      <c r="Q11" s="2089"/>
      <c r="R11" s="2090" t="n">
        <f aca="false">SUM(R12:R13)</f>
        <v>0</v>
      </c>
    </row>
    <row r="12" customFormat="false" ht="30" hidden="false" customHeight="false" outlineLevel="0" collapsed="false">
      <c r="A12" s="203" t="str">
        <f aca="false">'2.SD Community Based Annex'!A29</f>
        <v>2.2.10</v>
      </c>
      <c r="B12" s="203" t="str">
        <f aca="false">'2.SD Community Based Annex'!B29</f>
        <v>F.1.5.c</v>
      </c>
      <c r="C12" s="203" t="str">
        <f aca="false">'2.SD Community Based Annex'!C29</f>
        <v>Kala-azar Case search/ Camp Approach: Mobility/POL/supervision</v>
      </c>
      <c r="D12" s="211" t="str">
        <f aca="false">'2.SD Community Based Annex'!D29</f>
        <v>NDCP</v>
      </c>
      <c r="E12" s="211" t="str">
        <f aca="false">'2.SD Community Based Annex'!E29</f>
        <v>NVBDCP- Kala-azar</v>
      </c>
      <c r="F12" s="211" t="n">
        <f aca="false">'2.SD Community Based Annex'!F29</f>
        <v>0</v>
      </c>
      <c r="G12" s="211" t="n">
        <f aca="false">'2.SD Community Based Annex'!G29</f>
        <v>0</v>
      </c>
      <c r="H12" s="211" t="n">
        <f aca="false">'2.SD Community Based Annex'!H29</f>
        <v>0</v>
      </c>
      <c r="I12" s="211" t="n">
        <f aca="false">'2.SD Community Based Annex'!I29</f>
        <v>0</v>
      </c>
      <c r="J12" s="211" t="n">
        <f aca="false">'2.SD Community Based Annex'!J29</f>
        <v>0</v>
      </c>
      <c r="K12" s="211" t="n">
        <f aca="false">'2.SD Community Based Annex'!K29</f>
        <v>0</v>
      </c>
      <c r="L12" s="211" t="n">
        <f aca="false">'2.SD Community Based Annex'!L29</f>
        <v>0</v>
      </c>
      <c r="M12" s="114" t="n">
        <f aca="false">'2.SD Community Based Annex'!M29</f>
        <v>0</v>
      </c>
      <c r="N12" s="211" t="n">
        <f aca="false">'2.SD Community Based Annex'!N29</f>
        <v>0</v>
      </c>
      <c r="O12" s="114" t="n">
        <f aca="false">'2.SD Community Based Annex'!O29</f>
        <v>0</v>
      </c>
      <c r="P12" s="203" t="n">
        <f aca="false">'2.SD Community Based Annex'!P29</f>
        <v>0</v>
      </c>
      <c r="Q12" s="1000"/>
      <c r="R12" s="2160"/>
    </row>
    <row r="13" customFormat="false" ht="45" hidden="false" customHeight="false" outlineLevel="0" collapsed="false">
      <c r="A13" s="203" t="str">
        <f aca="false">'2.SD Community Based Annex'!A53</f>
        <v>2.3.2.7</v>
      </c>
      <c r="B13" s="203" t="n">
        <f aca="false">'2.SD Community Based Annex'!B53</f>
        <v>0</v>
      </c>
      <c r="C13" s="203" t="str">
        <f aca="false">'2.SD Community Based Annex'!C53</f>
        <v>Special anti-malarial interventions for high risk groups, for tribal population, for hard to reach areas to control and prevent resurgence of Malaria cases</v>
      </c>
      <c r="D13" s="211" t="str">
        <f aca="false">'2.SD Community Based Annex'!D53</f>
        <v>NDCP</v>
      </c>
      <c r="E13" s="211" t="str">
        <f aca="false">'2.SD Community Based Annex'!E53</f>
        <v>NVBDCP-Malaria</v>
      </c>
      <c r="F13" s="211" t="n">
        <f aca="false">'2.SD Community Based Annex'!F53</f>
        <v>0</v>
      </c>
      <c r="G13" s="211" t="n">
        <f aca="false">'2.SD Community Based Annex'!G53</f>
        <v>0</v>
      </c>
      <c r="H13" s="211" t="n">
        <f aca="false">'2.SD Community Based Annex'!H53</f>
        <v>0</v>
      </c>
      <c r="I13" s="211" t="n">
        <f aca="false">'2.SD Community Based Annex'!I53</f>
        <v>0</v>
      </c>
      <c r="J13" s="211" t="n">
        <f aca="false">'2.SD Community Based Annex'!J53</f>
        <v>0</v>
      </c>
      <c r="K13" s="211" t="n">
        <f aca="false">'2.SD Community Based Annex'!K53</f>
        <v>0</v>
      </c>
      <c r="L13" s="211" t="n">
        <f aca="false">'2.SD Community Based Annex'!L53</f>
        <v>0</v>
      </c>
      <c r="M13" s="114" t="n">
        <f aca="false">'2.SD Community Based Annex'!M53</f>
        <v>0</v>
      </c>
      <c r="N13" s="211" t="n">
        <f aca="false">'2.SD Community Based Annex'!N53</f>
        <v>0</v>
      </c>
      <c r="O13" s="114" t="n">
        <f aca="false">'2.SD Community Based Annex'!O53</f>
        <v>0</v>
      </c>
      <c r="P13" s="203" t="n">
        <f aca="false">'2.SD Community Based Annex'!P53</f>
        <v>0</v>
      </c>
      <c r="Q13" s="1000"/>
      <c r="R13" s="2160"/>
    </row>
    <row r="14" customFormat="false" ht="15" hidden="false" customHeight="false" outlineLevel="0" collapsed="false">
      <c r="A14" s="2233" t="n">
        <f aca="false">'3.Community Intervention Annexn'!A7</f>
        <v>3</v>
      </c>
      <c r="B14" s="2233"/>
      <c r="C14" s="2233" t="str">
        <f aca="false">'3.Community Intervention Annexn'!C7</f>
        <v>Community Interventions</v>
      </c>
      <c r="D14" s="2232"/>
      <c r="E14" s="2232"/>
      <c r="F14" s="2276"/>
      <c r="G14" s="2276"/>
      <c r="H14" s="2087"/>
      <c r="I14" s="2276"/>
      <c r="J14" s="273"/>
      <c r="K14" s="2276"/>
      <c r="L14" s="2276"/>
      <c r="M14" s="273"/>
      <c r="N14" s="2086"/>
      <c r="O14" s="2087" t="n">
        <f aca="false">SUM(O15:O31)</f>
        <v>427.12452</v>
      </c>
      <c r="P14" s="2088"/>
      <c r="Q14" s="2089"/>
      <c r="R14" s="2090" t="n">
        <f aca="false">SUM(R15:R31)</f>
        <v>0</v>
      </c>
    </row>
    <row r="15" customFormat="false" ht="30" hidden="false" customHeight="false" outlineLevel="0" collapsed="false">
      <c r="A15" s="2277" t="str">
        <f aca="false">'3.Community Intervention Annexn'!A19</f>
        <v>3.1.1.3.1</v>
      </c>
      <c r="B15" s="217" t="str">
        <f aca="false">'3-A. CI Sub-Annex'!C40</f>
        <v>F.1.1.b</v>
      </c>
      <c r="C15" s="217" t="str">
        <f aca="false">'3-A. CI Sub-Annex'!D40</f>
        <v>ASHA Incentive/ Honorarium for Malaria and LLIN distribution</v>
      </c>
      <c r="D15" s="452" t="str">
        <f aca="false">'3-A. CI Sub-Annex'!E40</f>
        <v>NDCP</v>
      </c>
      <c r="E15" s="452" t="str">
        <f aca="false">'3-A. CI Sub-Annex'!F40</f>
        <v>NVBDCP-Malaria</v>
      </c>
      <c r="F15" s="452" t="n">
        <f aca="false">'3-A. CI Sub-Annex'!G40</f>
        <v>0</v>
      </c>
      <c r="G15" s="452" t="n">
        <f aca="false">'3-A. CI Sub-Annex'!H40</f>
        <v>0</v>
      </c>
      <c r="H15" s="452" t="n">
        <f aca="false">'3-A. CI Sub-Annex'!I40</f>
        <v>236.7</v>
      </c>
      <c r="I15" s="452" t="n">
        <f aca="false">'3-A. CI Sub-Annex'!J40</f>
        <v>62.5</v>
      </c>
      <c r="J15" s="452" t="n">
        <f aca="false">'3-A. CI Sub-Annex'!K40</f>
        <v>0</v>
      </c>
      <c r="K15" s="452" t="n">
        <f aca="false">'3-A. CI Sub-Annex'!L40</f>
        <v>0</v>
      </c>
      <c r="L15" s="452" t="n">
        <f aca="false">'3-A. CI Sub-Annex'!M40</f>
        <v>0</v>
      </c>
      <c r="M15" s="114" t="n">
        <f aca="false">'3-A. CI Sub-Annex'!N40</f>
        <v>0</v>
      </c>
      <c r="N15" s="452" t="n">
        <f aca="false">'3-A. CI Sub-Annex'!O40</f>
        <v>0</v>
      </c>
      <c r="O15" s="114" t="n">
        <f aca="false">'3-A. CI Sub-Annex'!P40</f>
        <v>0</v>
      </c>
      <c r="P15" s="217" t="n">
        <f aca="false">'3-A. CI Sub-Annex'!Q40</f>
        <v>0</v>
      </c>
      <c r="Q15" s="1016"/>
      <c r="R15" s="2160"/>
    </row>
    <row r="16" customFormat="false" ht="30" hidden="false" customHeight="false" outlineLevel="0" collapsed="false">
      <c r="A16" s="2277"/>
      <c r="B16" s="217" t="str">
        <f aca="false">'3-A. CI Sub-Annex'!C41</f>
        <v>F.1.2.i</v>
      </c>
      <c r="C16" s="217" t="str">
        <f aca="false">'3-A. CI Sub-Annex'!D41</f>
        <v>ASHA Incentive for Dengue and Chikungunya</v>
      </c>
      <c r="D16" s="452" t="str">
        <f aca="false">'3-A. CI Sub-Annex'!E41</f>
        <v>NDCP</v>
      </c>
      <c r="E16" s="452" t="str">
        <f aca="false">'3-A. CI Sub-Annex'!F41</f>
        <v>NVBDCP-Dengue &amp; Chikungunya</v>
      </c>
      <c r="F16" s="452" t="n">
        <f aca="false">'3-A. CI Sub-Annex'!G41</f>
        <v>0</v>
      </c>
      <c r="G16" s="452" t="n">
        <f aca="false">'3-A. CI Sub-Annex'!H41</f>
        <v>0</v>
      </c>
      <c r="H16" s="452" t="n">
        <f aca="false">'3-A. CI Sub-Annex'!I41</f>
        <v>0</v>
      </c>
      <c r="I16" s="452" t="n">
        <f aca="false">'3-A. CI Sub-Annex'!J41</f>
        <v>0</v>
      </c>
      <c r="J16" s="452" t="n">
        <f aca="false">'3-A. CI Sub-Annex'!K41</f>
        <v>0</v>
      </c>
      <c r="K16" s="452" t="n">
        <f aca="false">'3-A. CI Sub-Annex'!L41</f>
        <v>0</v>
      </c>
      <c r="L16" s="452" t="n">
        <f aca="false">'3-A. CI Sub-Annex'!M41</f>
        <v>0</v>
      </c>
      <c r="M16" s="114" t="n">
        <f aca="false">'3-A. CI Sub-Annex'!N41</f>
        <v>0</v>
      </c>
      <c r="N16" s="452" t="n">
        <f aca="false">'3-A. CI Sub-Annex'!O41</f>
        <v>0</v>
      </c>
      <c r="O16" s="114" t="n">
        <f aca="false">'3-A. CI Sub-Annex'!P41</f>
        <v>0</v>
      </c>
      <c r="P16" s="217" t="n">
        <f aca="false">'3-A. CI Sub-Annex'!Q41</f>
        <v>0</v>
      </c>
      <c r="Q16" s="1016"/>
      <c r="R16" s="2160"/>
    </row>
    <row r="17" customFormat="false" ht="30" hidden="false" customHeight="false" outlineLevel="0" collapsed="false">
      <c r="A17" s="2277"/>
      <c r="B17" s="217" t="str">
        <f aca="false">'3-A. CI Sub-Annex'!C42</f>
        <v>F.1.3.k</v>
      </c>
      <c r="C17" s="217" t="str">
        <f aca="false">'3-A. CI Sub-Annex'!D42</f>
        <v>ASHA Incentivization for sensitizing community for AES/JE </v>
      </c>
      <c r="D17" s="452" t="str">
        <f aca="false">'3-A. CI Sub-Annex'!E42</f>
        <v>NDCP</v>
      </c>
      <c r="E17" s="452" t="str">
        <f aca="false">'3-A. CI Sub-Annex'!F42</f>
        <v>NVBDCP-AES/JE</v>
      </c>
      <c r="F17" s="452" t="n">
        <f aca="false">'3-A. CI Sub-Annex'!G42</f>
        <v>0</v>
      </c>
      <c r="G17" s="452" t="n">
        <f aca="false">'3-A. CI Sub-Annex'!H42</f>
        <v>0</v>
      </c>
      <c r="H17" s="452" t="n">
        <f aca="false">'3-A. CI Sub-Annex'!I42</f>
        <v>0</v>
      </c>
      <c r="I17" s="452" t="n">
        <f aca="false">'3-A. CI Sub-Annex'!J42</f>
        <v>0</v>
      </c>
      <c r="J17" s="452" t="n">
        <f aca="false">'3-A. CI Sub-Annex'!K42</f>
        <v>0</v>
      </c>
      <c r="K17" s="452" t="n">
        <f aca="false">'3-A. CI Sub-Annex'!L42</f>
        <v>0</v>
      </c>
      <c r="L17" s="452" t="n">
        <f aca="false">'3-A. CI Sub-Annex'!M42</f>
        <v>0</v>
      </c>
      <c r="M17" s="114" t="n">
        <f aca="false">'3-A. CI Sub-Annex'!N42</f>
        <v>0</v>
      </c>
      <c r="N17" s="452" t="n">
        <f aca="false">'3-A. CI Sub-Annex'!O42</f>
        <v>0</v>
      </c>
      <c r="O17" s="114" t="n">
        <f aca="false">'3-A. CI Sub-Annex'!P42</f>
        <v>0</v>
      </c>
      <c r="P17" s="217" t="n">
        <f aca="false">'3-A. CI Sub-Annex'!Q42</f>
        <v>0</v>
      </c>
      <c r="Q17" s="1016"/>
      <c r="R17" s="2160"/>
    </row>
    <row r="18" customFormat="false" ht="30" hidden="false" customHeight="false" outlineLevel="0" collapsed="false">
      <c r="A18" s="2277"/>
      <c r="B18" s="217" t="str">
        <f aca="false">'3-A. CI Sub-Annex'!C43</f>
        <v>F.1.3.m</v>
      </c>
      <c r="C18" s="217" t="str">
        <f aca="false">'3-A. CI Sub-Annex'!D43</f>
        <v>ASHA incentive for referral of AES/JE cases to the nearest CHC/DH/Medical College</v>
      </c>
      <c r="D18" s="452" t="str">
        <f aca="false">'3-A. CI Sub-Annex'!E43</f>
        <v>NDCP</v>
      </c>
      <c r="E18" s="452" t="str">
        <f aca="false">'3-A. CI Sub-Annex'!F43</f>
        <v>NVBDCP-AES/JE</v>
      </c>
      <c r="F18" s="452" t="n">
        <f aca="false">'3-A. CI Sub-Annex'!G43</f>
        <v>0</v>
      </c>
      <c r="G18" s="452" t="n">
        <f aca="false">'3-A. CI Sub-Annex'!H43</f>
        <v>0</v>
      </c>
      <c r="H18" s="452" t="n">
        <f aca="false">'3-A. CI Sub-Annex'!I43</f>
        <v>0</v>
      </c>
      <c r="I18" s="452" t="n">
        <f aca="false">'3-A. CI Sub-Annex'!J43</f>
        <v>0</v>
      </c>
      <c r="J18" s="452" t="n">
        <f aca="false">'3-A. CI Sub-Annex'!K43</f>
        <v>0</v>
      </c>
      <c r="K18" s="452" t="n">
        <f aca="false">'3-A. CI Sub-Annex'!L43</f>
        <v>0</v>
      </c>
      <c r="L18" s="452" t="n">
        <f aca="false">'3-A. CI Sub-Annex'!M43</f>
        <v>0</v>
      </c>
      <c r="M18" s="114" t="n">
        <f aca="false">'3-A. CI Sub-Annex'!N43</f>
        <v>0</v>
      </c>
      <c r="N18" s="452" t="n">
        <f aca="false">'3-A. CI Sub-Annex'!O43</f>
        <v>0</v>
      </c>
      <c r="O18" s="114" t="n">
        <f aca="false">'3-A. CI Sub-Annex'!P43</f>
        <v>0</v>
      </c>
      <c r="P18" s="217" t="n">
        <f aca="false">'3-A. CI Sub-Annex'!Q43</f>
        <v>0</v>
      </c>
      <c r="Q18" s="1016"/>
      <c r="R18" s="2160"/>
    </row>
    <row r="19" customFormat="false" ht="90" hidden="false" customHeight="false" outlineLevel="0" collapsed="false">
      <c r="A19" s="2277"/>
      <c r="B19" s="217" t="str">
        <f aca="false">'3-A. CI Sub-Annex'!C44</f>
        <v>F.1.4.e</v>
      </c>
      <c r="C19" s="217" t="str">
        <f aca="false">'3-A. CI Sub-Annex'!D44</f>
        <v>Honorarium  for Drug Distribution including ASHAs and supervisors involved in MDA</v>
      </c>
      <c r="D19" s="452" t="str">
        <f aca="false">'3-A. CI Sub-Annex'!E44</f>
        <v>NDCP</v>
      </c>
      <c r="E19" s="452" t="str">
        <f aca="false">'3-A. CI Sub-Annex'!F44</f>
        <v>NVBDCP-Lymphatic Filariasis</v>
      </c>
      <c r="F19" s="452" t="n">
        <f aca="false">'3-A. CI Sub-Annex'!G44</f>
        <v>0</v>
      </c>
      <c r="G19" s="452" t="n">
        <f aca="false">'3-A. CI Sub-Annex'!H44</f>
        <v>0</v>
      </c>
      <c r="H19" s="452" t="n">
        <f aca="false">'3-A. CI Sub-Annex'!I44</f>
        <v>55.2</v>
      </c>
      <c r="I19" s="452" t="n">
        <f aca="false">'3-A. CI Sub-Annex'!J44</f>
        <v>55.2</v>
      </c>
      <c r="J19" s="452" t="n">
        <f aca="false">'3-A. CI Sub-Annex'!K44</f>
        <v>0</v>
      </c>
      <c r="K19" s="452" t="str">
        <f aca="false">'3-A. CI Sub-Annex'!L44</f>
        <v>per activity</v>
      </c>
      <c r="L19" s="452" t="n">
        <f aca="false">'3-A. CI Sub-Annex'!M44</f>
        <v>350</v>
      </c>
      <c r="M19" s="114" t="n">
        <f aca="false">'3-A. CI Sub-Annex'!N44</f>
        <v>0.0035</v>
      </c>
      <c r="N19" s="452" t="n">
        <f aca="false">'3-A. CI Sub-Annex'!O44</f>
        <v>10159</v>
      </c>
      <c r="O19" s="114" t="n">
        <f aca="false">'3-A. CI Sub-Annex'!P44</f>
        <v>35.5565</v>
      </c>
      <c r="P19" s="217" t="str">
        <f aca="false">'3-A. CI Sub-Annex'!Q44</f>
        <v>On going Activity, being continued, To be Conducted in February 2021 for MDA in Vizianagaram District - for eligible population of 2308697 / 250 *350  Rs :35.56  </v>
      </c>
      <c r="Q19" s="1016"/>
      <c r="R19" s="2160"/>
    </row>
    <row r="20" customFormat="false" ht="30" hidden="false" customHeight="false" outlineLevel="0" collapsed="false">
      <c r="A20" s="2277"/>
      <c r="B20" s="217" t="str">
        <f aca="false">'3-A. CI Sub-Annex'!C45</f>
        <v>F.1.4.i</v>
      </c>
      <c r="C20" s="217" t="str">
        <f aca="false">'3-A. CI Sub-Annex'!D45</f>
        <v>ASHA incentive for one time line listing of Lymphoedema and Hydrocele cases in non-endemic dist.</v>
      </c>
      <c r="D20" s="452" t="str">
        <f aca="false">'3-A. CI Sub-Annex'!E45</f>
        <v>NDCP</v>
      </c>
      <c r="E20" s="452" t="str">
        <f aca="false">'3-A. CI Sub-Annex'!F45</f>
        <v>NVBDCP-Lymphatic Filariasis</v>
      </c>
      <c r="F20" s="452" t="n">
        <f aca="false">'3-A. CI Sub-Annex'!G45</f>
        <v>0</v>
      </c>
      <c r="G20" s="452" t="n">
        <f aca="false">'3-A. CI Sub-Annex'!H45</f>
        <v>0</v>
      </c>
      <c r="H20" s="452" t="n">
        <f aca="false">'3-A. CI Sub-Annex'!I45</f>
        <v>0</v>
      </c>
      <c r="I20" s="452" t="n">
        <f aca="false">'3-A. CI Sub-Annex'!J45</f>
        <v>0</v>
      </c>
      <c r="J20" s="452" t="n">
        <f aca="false">'3-A. CI Sub-Annex'!K45</f>
        <v>0</v>
      </c>
      <c r="K20" s="452" t="n">
        <f aca="false">'3-A. CI Sub-Annex'!L45</f>
        <v>0</v>
      </c>
      <c r="L20" s="452" t="n">
        <f aca="false">'3-A. CI Sub-Annex'!M45</f>
        <v>0</v>
      </c>
      <c r="M20" s="114" t="n">
        <f aca="false">'3-A. CI Sub-Annex'!N45</f>
        <v>0</v>
      </c>
      <c r="N20" s="452" t="n">
        <f aca="false">'3-A. CI Sub-Annex'!O45</f>
        <v>0</v>
      </c>
      <c r="O20" s="114" t="n">
        <f aca="false">'3-A. CI Sub-Annex'!P45</f>
        <v>0</v>
      </c>
      <c r="P20" s="217" t="n">
        <f aca="false">'3-A. CI Sub-Annex'!Q45</f>
        <v>0</v>
      </c>
      <c r="Q20" s="1016"/>
      <c r="R20" s="2160"/>
    </row>
    <row r="21" customFormat="false" ht="30" hidden="false" customHeight="false" outlineLevel="0" collapsed="false">
      <c r="A21" s="2277"/>
      <c r="B21" s="217" t="n">
        <f aca="false">'3-A. CI Sub-Annex'!C46</f>
        <v>0</v>
      </c>
      <c r="C21" s="217" t="str">
        <f aca="false">'3-A. CI Sub-Annex'!D46</f>
        <v>ASHA incentive for supporting IRS / sensitizing community to accept IRS and Referral / Ensuring treatment for Kala-azar cases</v>
      </c>
      <c r="D21" s="452" t="str">
        <f aca="false">'3-A. CI Sub-Annex'!E46</f>
        <v>NDCP</v>
      </c>
      <c r="E21" s="452" t="str">
        <f aca="false">'3-A. CI Sub-Annex'!F46</f>
        <v>NVBDCP- Kala-azar</v>
      </c>
      <c r="F21" s="452" t="n">
        <f aca="false">'3-A. CI Sub-Annex'!G46</f>
        <v>0</v>
      </c>
      <c r="G21" s="452" t="n">
        <f aca="false">'3-A. CI Sub-Annex'!H46</f>
        <v>0</v>
      </c>
      <c r="H21" s="452" t="n">
        <f aca="false">'3-A. CI Sub-Annex'!I46</f>
        <v>0</v>
      </c>
      <c r="I21" s="452" t="n">
        <f aca="false">'3-A. CI Sub-Annex'!J46</f>
        <v>0</v>
      </c>
      <c r="J21" s="452" t="n">
        <f aca="false">'3-A. CI Sub-Annex'!K46</f>
        <v>0</v>
      </c>
      <c r="K21" s="452" t="n">
        <f aca="false">'3-A. CI Sub-Annex'!L46</f>
        <v>0</v>
      </c>
      <c r="L21" s="452" t="n">
        <f aca="false">'3-A. CI Sub-Annex'!M46</f>
        <v>0</v>
      </c>
      <c r="M21" s="114" t="n">
        <f aca="false">'3-A. CI Sub-Annex'!N46</f>
        <v>0</v>
      </c>
      <c r="N21" s="452" t="n">
        <f aca="false">'3-A. CI Sub-Annex'!O46</f>
        <v>0</v>
      </c>
      <c r="O21" s="114" t="n">
        <f aca="false">'3-A. CI Sub-Annex'!P46</f>
        <v>0</v>
      </c>
      <c r="P21" s="217" t="n">
        <f aca="false">'3-A. CI Sub-Annex'!Q46</f>
        <v>0</v>
      </c>
      <c r="Q21" s="1016"/>
      <c r="R21" s="2160"/>
    </row>
    <row r="22" customFormat="false" ht="120" hidden="false" customHeight="false" outlineLevel="0" collapsed="false">
      <c r="A22" s="2278" t="str">
        <f aca="false">'3.Community Intervention Annexn'!A38</f>
        <v>3.2.2.1</v>
      </c>
      <c r="B22" s="2279" t="str">
        <f aca="false">'3-A. CI Sub-Annex'!C95</f>
        <v>F.1.1.c.i</v>
      </c>
      <c r="C22" s="2279" t="str">
        <f aca="false">'3-A. CI Sub-Annex'!D95</f>
        <v>Operational cost for Spray Wages </v>
      </c>
      <c r="D22" s="423" t="str">
        <f aca="false">'3-A. CI Sub-Annex'!E95</f>
        <v>NDCP</v>
      </c>
      <c r="E22" s="423" t="str">
        <f aca="false">'3-A. CI Sub-Annex'!F95</f>
        <v>NVBDCP- Malaria</v>
      </c>
      <c r="F22" s="423" t="n">
        <f aca="false">'3-A. CI Sub-Annex'!G95</f>
        <v>0</v>
      </c>
      <c r="G22" s="423" t="n">
        <f aca="false">'3-A. CI Sub-Annex'!H95</f>
        <v>0</v>
      </c>
      <c r="H22" s="423" t="n">
        <f aca="false">'3-A. CI Sub-Annex'!I95</f>
        <v>0</v>
      </c>
      <c r="I22" s="423" t="n">
        <f aca="false">'3-A. CI Sub-Annex'!J95</f>
        <v>0</v>
      </c>
      <c r="J22" s="423" t="n">
        <f aca="false">'3-A. CI Sub-Annex'!K95</f>
        <v>0</v>
      </c>
      <c r="K22" s="423" t="str">
        <f aca="false">'3-A. CI Sub-Annex'!L95</f>
        <v>per day</v>
      </c>
      <c r="L22" s="423" t="n">
        <f aca="false">'3-A. CI Sub-Annex'!M95</f>
        <v>348</v>
      </c>
      <c r="M22" s="114" t="n">
        <f aca="false">'3-A. CI Sub-Annex'!N95</f>
        <v>0.00348</v>
      </c>
      <c r="N22" s="423" t="n">
        <f aca="false">'3-A. CI Sub-Annex'!O95</f>
        <v>62611.5</v>
      </c>
      <c r="O22" s="114" t="n">
        <f aca="false">'3-A. CI Sub-Annex'!P95</f>
        <v>217.88802</v>
      </c>
      <c r="P22" s="2279" t="str">
        <f aca="false">'3-A. CI Sub-Annex'!Q95</f>
        <v>On going Activity, being continued, Towards conduction of General 2/3 Rounds of spray, Focul Spray and Anti Larvel operations in all 13 districts . As per decision taken i n NPCC Meeting proposal reduced in 50%.</v>
      </c>
      <c r="Q22" s="1016"/>
      <c r="R22" s="2160"/>
    </row>
    <row r="23" customFormat="false" ht="75" hidden="false" customHeight="false" outlineLevel="0" collapsed="false">
      <c r="A23" s="2278"/>
      <c r="B23" s="2279" t="str">
        <f aca="false">'3-A. CI Sub-Annex'!C96</f>
        <v>F.1.1.c.ii</v>
      </c>
      <c r="C23" s="2279" t="str">
        <f aca="false">'3-A. CI Sub-Annex'!D96</f>
        <v>Operational cost for IRS</v>
      </c>
      <c r="D23" s="423" t="str">
        <f aca="false">'3-A. CI Sub-Annex'!E96</f>
        <v>NDCP</v>
      </c>
      <c r="E23" s="423" t="str">
        <f aca="false">'3-A. CI Sub-Annex'!F96</f>
        <v>NVBDCP- Malaria</v>
      </c>
      <c r="F23" s="423" t="n">
        <f aca="false">'3-A. CI Sub-Annex'!G96</f>
        <v>0</v>
      </c>
      <c r="G23" s="423" t="n">
        <f aca="false">'3-A. CI Sub-Annex'!H96</f>
        <v>0</v>
      </c>
      <c r="H23" s="423" t="n">
        <f aca="false">'3-A. CI Sub-Annex'!I96</f>
        <v>13</v>
      </c>
      <c r="I23" s="423" t="n">
        <f aca="false">'3-A. CI Sub-Annex'!J96</f>
        <v>13</v>
      </c>
      <c r="J23" s="423" t="n">
        <f aca="false">'3-A. CI Sub-Annex'!K96</f>
        <v>0</v>
      </c>
      <c r="K23" s="423" t="str">
        <f aca="false">'3-A. CI Sub-Annex'!L96</f>
        <v>per district</v>
      </c>
      <c r="L23" s="423" t="n">
        <f aca="false">'3-A. CI Sub-Annex'!M96</f>
        <v>100000</v>
      </c>
      <c r="M23" s="114" t="n">
        <f aca="false">'3-A. CI Sub-Annex'!N96</f>
        <v>1</v>
      </c>
      <c r="N23" s="423" t="n">
        <f aca="false">'3-A. CI Sub-Annex'!O96</f>
        <v>13</v>
      </c>
      <c r="O23" s="114" t="n">
        <f aca="false">'3-A. CI Sub-Annex'!P96</f>
        <v>13</v>
      </c>
      <c r="P23" s="2279" t="str">
        <f aca="false">'3-A. CI Sub-Annex'!Q96</f>
        <v>On going Activity, being continued, Towards repairs and transport of Spray Equipment besides inseticides @ 1 lakhs per district = 13*1 =13</v>
      </c>
      <c r="Q23" s="1016"/>
      <c r="R23" s="2160"/>
    </row>
    <row r="24" customFormat="false" ht="30" hidden="false" customHeight="false" outlineLevel="0" collapsed="false">
      <c r="A24" s="2278"/>
      <c r="B24" s="2279" t="str">
        <f aca="false">'3-A. CI Sub-Annex'!C97</f>
        <v>F.1.1.c.iii</v>
      </c>
      <c r="C24" s="2279" t="str">
        <f aca="false">'3-A. CI Sub-Annex'!D97</f>
        <v>Operational cost for Impregnation  of Bed nets-  for NE states</v>
      </c>
      <c r="D24" s="423" t="str">
        <f aca="false">'3-A. CI Sub-Annex'!E97</f>
        <v>NDCP</v>
      </c>
      <c r="E24" s="423" t="str">
        <f aca="false">'3-A. CI Sub-Annex'!F97</f>
        <v>NVBDCP- Malaria</v>
      </c>
      <c r="F24" s="423" t="n">
        <f aca="false">'3-A. CI Sub-Annex'!G97</f>
        <v>0</v>
      </c>
      <c r="G24" s="423" t="n">
        <f aca="false">'3-A. CI Sub-Annex'!H97</f>
        <v>0</v>
      </c>
      <c r="H24" s="423" t="n">
        <f aca="false">'3-A. CI Sub-Annex'!I97</f>
        <v>0</v>
      </c>
      <c r="I24" s="423" t="n">
        <f aca="false">'3-A. CI Sub-Annex'!J97</f>
        <v>0</v>
      </c>
      <c r="J24" s="423" t="n">
        <f aca="false">'3-A. CI Sub-Annex'!K97</f>
        <v>0</v>
      </c>
      <c r="K24" s="423" t="n">
        <f aca="false">'3-A. CI Sub-Annex'!L97</f>
        <v>0</v>
      </c>
      <c r="L24" s="423" t="n">
        <f aca="false">'3-A. CI Sub-Annex'!M97</f>
        <v>0</v>
      </c>
      <c r="M24" s="114" t="n">
        <f aca="false">'3-A. CI Sub-Annex'!N97</f>
        <v>0</v>
      </c>
      <c r="N24" s="423" t="n">
        <f aca="false">'3-A. CI Sub-Annex'!O97</f>
        <v>0</v>
      </c>
      <c r="O24" s="114" t="n">
        <f aca="false">'3-A. CI Sub-Annex'!P97</f>
        <v>0</v>
      </c>
      <c r="P24" s="2279" t="n">
        <f aca="false">'3-A. CI Sub-Annex'!Q97</f>
        <v>0</v>
      </c>
      <c r="Q24" s="1016"/>
      <c r="R24" s="2160"/>
    </row>
    <row r="25" customFormat="false" ht="30" hidden="false" customHeight="false" outlineLevel="0" collapsed="false">
      <c r="A25" s="2278"/>
      <c r="B25" s="2279" t="str">
        <f aca="false">'3-A. CI Sub-Annex'!C98</f>
        <v>F.1.1.h</v>
      </c>
      <c r="C25" s="2279" t="str">
        <f aca="false">'3-A. CI Sub-Annex'!D98</f>
        <v>Biological and Environmental Management through VHSC</v>
      </c>
      <c r="D25" s="423" t="str">
        <f aca="false">'3-A. CI Sub-Annex'!E98</f>
        <v>NDCP</v>
      </c>
      <c r="E25" s="423" t="str">
        <f aca="false">'3-A. CI Sub-Annex'!F98</f>
        <v>NVBDCP- Malaria</v>
      </c>
      <c r="F25" s="423" t="n">
        <f aca="false">'3-A. CI Sub-Annex'!G98</f>
        <v>0</v>
      </c>
      <c r="G25" s="423" t="n">
        <f aca="false">'3-A. CI Sub-Annex'!H98</f>
        <v>0</v>
      </c>
      <c r="H25" s="423" t="n">
        <f aca="false">'3-A. CI Sub-Annex'!I98</f>
        <v>0</v>
      </c>
      <c r="I25" s="423" t="n">
        <f aca="false">'3-A. CI Sub-Annex'!J98</f>
        <v>0</v>
      </c>
      <c r="J25" s="423" t="n">
        <f aca="false">'3-A. CI Sub-Annex'!K98</f>
        <v>0</v>
      </c>
      <c r="K25" s="423" t="n">
        <f aca="false">'3-A. CI Sub-Annex'!L98</f>
        <v>0</v>
      </c>
      <c r="L25" s="423" t="n">
        <f aca="false">'3-A. CI Sub-Annex'!M98</f>
        <v>0</v>
      </c>
      <c r="M25" s="114" t="n">
        <f aca="false">'3-A. CI Sub-Annex'!N98</f>
        <v>0</v>
      </c>
      <c r="N25" s="423" t="n">
        <f aca="false">'3-A. CI Sub-Annex'!O98</f>
        <v>0</v>
      </c>
      <c r="O25" s="114" t="n">
        <f aca="false">'3-A. CI Sub-Annex'!P98</f>
        <v>0</v>
      </c>
      <c r="P25" s="2279" t="n">
        <f aca="false">'3-A. CI Sub-Annex'!Q98</f>
        <v>0</v>
      </c>
      <c r="Q25" s="1016"/>
      <c r="R25" s="2160"/>
    </row>
    <row r="26" customFormat="false" ht="60" hidden="false" customHeight="false" outlineLevel="0" collapsed="false">
      <c r="A26" s="2278"/>
      <c r="B26" s="2279" t="str">
        <f aca="false">'3-A. CI Sub-Annex'!C99</f>
        <v>F.1.1.i</v>
      </c>
      <c r="C26" s="2279" t="str">
        <f aca="false">'3-A. CI Sub-Annex'!D99</f>
        <v>Larvivorous Fish support</v>
      </c>
      <c r="D26" s="423" t="str">
        <f aca="false">'3-A. CI Sub-Annex'!E99</f>
        <v>NDCP</v>
      </c>
      <c r="E26" s="423" t="str">
        <f aca="false">'3-A. CI Sub-Annex'!F99</f>
        <v>NVBDCP- Malaria</v>
      </c>
      <c r="F26" s="423" t="n">
        <f aca="false">'3-A. CI Sub-Annex'!G99</f>
        <v>0</v>
      </c>
      <c r="G26" s="423" t="n">
        <f aca="false">'3-A. CI Sub-Annex'!H99</f>
        <v>0</v>
      </c>
      <c r="H26" s="423" t="n">
        <f aca="false">'3-A. CI Sub-Annex'!I99</f>
        <v>0</v>
      </c>
      <c r="I26" s="423" t="n">
        <f aca="false">'3-A. CI Sub-Annex'!J99</f>
        <v>0</v>
      </c>
      <c r="J26" s="423" t="n">
        <f aca="false">'3-A. CI Sub-Annex'!K99</f>
        <v>0</v>
      </c>
      <c r="K26" s="423" t="str">
        <f aca="false">'3-A. CI Sub-Annex'!L99</f>
        <v>per district</v>
      </c>
      <c r="L26" s="423" t="n">
        <f aca="false">'3-A. CI Sub-Annex'!M99</f>
        <v>100000</v>
      </c>
      <c r="M26" s="114" t="n">
        <f aca="false">'3-A. CI Sub-Annex'!N99</f>
        <v>1</v>
      </c>
      <c r="N26" s="423" t="n">
        <f aca="false">'3-A. CI Sub-Annex'!O99</f>
        <v>13</v>
      </c>
      <c r="O26" s="114" t="n">
        <f aca="false">'3-A. CI Sub-Annex'!P99</f>
        <v>13</v>
      </c>
      <c r="P26" s="2279" t="str">
        <f aca="false">'3-A. CI Sub-Annex'!Q99</f>
        <v>On going Activity, being continued, Towards maintaince of  Hatcheries and release of larvivorous fish </v>
      </c>
      <c r="Q26" s="1016"/>
      <c r="R26" s="2160"/>
    </row>
    <row r="27" customFormat="false" ht="30" hidden="false" customHeight="false" outlineLevel="0" collapsed="false">
      <c r="A27" s="2278"/>
      <c r="B27" s="2279" t="n">
        <f aca="false">'3-A. CI Sub-Annex'!C100</f>
        <v>0</v>
      </c>
      <c r="C27" s="2279" t="str">
        <f aca="false">'3-A. CI Sub-Annex'!D100</f>
        <v>Community Health Volunteers (CHVs) for inaccessible villages</v>
      </c>
      <c r="D27" s="423" t="str">
        <f aca="false">'3-A. CI Sub-Annex'!E100</f>
        <v>NDCP</v>
      </c>
      <c r="E27" s="423" t="str">
        <f aca="false">'3-A. CI Sub-Annex'!F100</f>
        <v>NVBDCP- Malaria</v>
      </c>
      <c r="F27" s="423" t="n">
        <f aca="false">'3-A. CI Sub-Annex'!G100</f>
        <v>0</v>
      </c>
      <c r="G27" s="423" t="n">
        <f aca="false">'3-A. CI Sub-Annex'!H100</f>
        <v>0</v>
      </c>
      <c r="H27" s="423" t="n">
        <f aca="false">'3-A. CI Sub-Annex'!I100</f>
        <v>0</v>
      </c>
      <c r="I27" s="423" t="n">
        <f aca="false">'3-A. CI Sub-Annex'!J100</f>
        <v>0</v>
      </c>
      <c r="J27" s="423" t="n">
        <f aca="false">'3-A. CI Sub-Annex'!K100</f>
        <v>0</v>
      </c>
      <c r="K27" s="423" t="n">
        <f aca="false">'3-A. CI Sub-Annex'!L100</f>
        <v>0</v>
      </c>
      <c r="L27" s="423" t="n">
        <f aca="false">'3-A. CI Sub-Annex'!M100</f>
        <v>0</v>
      </c>
      <c r="M27" s="114" t="n">
        <f aca="false">'3-A. CI Sub-Annex'!N100</f>
        <v>0</v>
      </c>
      <c r="N27" s="423" t="n">
        <f aca="false">'3-A. CI Sub-Annex'!O100</f>
        <v>0</v>
      </c>
      <c r="O27" s="114" t="n">
        <f aca="false">'3-A. CI Sub-Annex'!P100</f>
        <v>0</v>
      </c>
      <c r="P27" s="2279" t="n">
        <f aca="false">'3-A. CI Sub-Annex'!Q100</f>
        <v>0</v>
      </c>
      <c r="Q27" s="1016"/>
      <c r="R27" s="2160"/>
    </row>
    <row r="28" customFormat="false" ht="360" hidden="false" customHeight="false" outlineLevel="0" collapsed="false">
      <c r="A28" s="2278"/>
      <c r="B28" s="2279" t="str">
        <f aca="false">'3-A. CI Sub-Annex'!C102</f>
        <v>F.1.2.f</v>
      </c>
      <c r="C28" s="2279" t="str">
        <f aca="false">'3-A. CI Sub-Annex'!D102</f>
        <v>Dengue &amp; Chikungunya: Vector Control,  environmental management &amp; fogging machine</v>
      </c>
      <c r="D28" s="423" t="str">
        <f aca="false">'3-A. CI Sub-Annex'!E102</f>
        <v>NDCP</v>
      </c>
      <c r="E28" s="423" t="str">
        <f aca="false">'3-A. CI Sub-Annex'!F102</f>
        <v>NVBDCP-Dengue &amp; Chikungunya</v>
      </c>
      <c r="F28" s="423" t="n">
        <f aca="false">'3-A. CI Sub-Annex'!G102</f>
        <v>0</v>
      </c>
      <c r="G28" s="423" t="n">
        <f aca="false">'3-A. CI Sub-Annex'!H102</f>
        <v>0</v>
      </c>
      <c r="H28" s="423" t="n">
        <f aca="false">'3-A. CI Sub-Annex'!I102</f>
        <v>179.5</v>
      </c>
      <c r="I28" s="423" t="n">
        <f aca="false">'3-A. CI Sub-Annex'!J102</f>
        <v>179.5</v>
      </c>
      <c r="J28" s="423" t="n">
        <f aca="false">'3-A. CI Sub-Annex'!K102</f>
        <v>0</v>
      </c>
      <c r="K28" s="423" t="str">
        <f aca="false">'3-A. CI Sub-Annex'!L102</f>
        <v>per district</v>
      </c>
      <c r="L28" s="423" t="n">
        <f aca="false">'3-A. CI Sub-Annex'!M102</f>
        <v>1136000</v>
      </c>
      <c r="M28" s="114" t="n">
        <f aca="false">'3-A. CI Sub-Annex'!N102</f>
        <v>11.36</v>
      </c>
      <c r="N28" s="423" t="n">
        <f aca="false">'3-A. CI Sub-Annex'!O102</f>
        <v>13</v>
      </c>
      <c r="O28" s="114" t="n">
        <f aca="false">'3-A. CI Sub-Annex'!P102</f>
        <v>147.68</v>
      </c>
      <c r="P28" s="2279" t="str">
        <f aca="false">'3-A. CI Sub-Annex'!Q102</f>
        <v>On going Activity, being continued, Towards Proposed (1).Adoption of source reduction methods in High risk Areas for checking and evacuation of breeding sources of AEDES mosquitoes in domestic and peri-domestic places - 1000 suspected cases per district (average) @ Rs. 348 per case X 1000 = Rs. 348000 ; 13 X 348000 = Rs 4524000.                                                                                                                                                    (2) Suspected cases per district (average) is 2000. Cost for fogging/anti-larval operations for each suspected case is Rs 348  for Mandays + cost of Diesel 5 lts (5X 80 = Rs 400) + Petrol 0.5 ltr (0.5 X 80 = Rs 40) =               Rs.788 X 1000 cases per district  = Rs.7.88 lakhs X 13 Districts = Rs .10244000                                                                                                                     Total : 4524000+10244000 = 14768000</v>
      </c>
      <c r="Q28" s="1016"/>
      <c r="R28" s="2160"/>
    </row>
    <row r="29" customFormat="false" ht="30" hidden="false" customHeight="false" outlineLevel="0" collapsed="false">
      <c r="A29" s="2278"/>
      <c r="B29" s="2279" t="str">
        <f aca="false">'3-A. CI Sub-Annex'!C103</f>
        <v>F.1.3.g</v>
      </c>
      <c r="C29" s="2279" t="str">
        <f aca="false">'3-A. CI Sub-Annex'!D103</f>
        <v>Acute Encephalitis Syndrome (AES)/ Japanese Encephalitis (JE): Operational costs for malathion  fogging</v>
      </c>
      <c r="D29" s="423" t="str">
        <f aca="false">'3-A. CI Sub-Annex'!E103</f>
        <v>NDCP</v>
      </c>
      <c r="E29" s="423" t="str">
        <f aca="false">'3-A. CI Sub-Annex'!F103</f>
        <v>NVBDCP-AES/JE</v>
      </c>
      <c r="F29" s="423" t="n">
        <f aca="false">'3-A. CI Sub-Annex'!G103</f>
        <v>0</v>
      </c>
      <c r="G29" s="423" t="n">
        <f aca="false">'3-A. CI Sub-Annex'!H103</f>
        <v>0</v>
      </c>
      <c r="H29" s="423" t="n">
        <f aca="false">'3-A. CI Sub-Annex'!I103</f>
        <v>5</v>
      </c>
      <c r="I29" s="423" t="n">
        <f aca="false">'3-A. CI Sub-Annex'!J103</f>
        <v>0</v>
      </c>
      <c r="J29" s="423" t="n">
        <f aca="false">'3-A. CI Sub-Annex'!K103</f>
        <v>5</v>
      </c>
      <c r="K29" s="423" t="n">
        <f aca="false">'3-A. CI Sub-Annex'!L103</f>
        <v>0</v>
      </c>
      <c r="L29" s="423" t="n">
        <f aca="false">'3-A. CI Sub-Annex'!M103</f>
        <v>0</v>
      </c>
      <c r="M29" s="114" t="n">
        <f aca="false">'3-A. CI Sub-Annex'!N103</f>
        <v>0</v>
      </c>
      <c r="N29" s="423" t="n">
        <f aca="false">'3-A. CI Sub-Annex'!O103</f>
        <v>0</v>
      </c>
      <c r="O29" s="114" t="n">
        <f aca="false">'3-A. CI Sub-Annex'!P103</f>
        <v>0</v>
      </c>
      <c r="P29" s="2279" t="n">
        <f aca="false">'3-A. CI Sub-Annex'!Q103</f>
        <v>0</v>
      </c>
      <c r="Q29" s="1016"/>
      <c r="R29" s="2160"/>
    </row>
    <row r="30" customFormat="false" ht="30" hidden="false" customHeight="false" outlineLevel="0" collapsed="false">
      <c r="A30" s="2278"/>
      <c r="B30" s="2279" t="str">
        <f aca="false">'3-A. CI Sub-Annex'!C104</f>
        <v>F.1.5.b</v>
      </c>
      <c r="C30" s="2279" t="str">
        <f aca="false">'3-A. CI Sub-Annex'!D104</f>
        <v>Kala-azar: Operational cost for spray including spray wages</v>
      </c>
      <c r="D30" s="423" t="str">
        <f aca="false">'3-A. CI Sub-Annex'!E104</f>
        <v>NDCP</v>
      </c>
      <c r="E30" s="423" t="str">
        <f aca="false">'3-A. CI Sub-Annex'!F104</f>
        <v>NVBDCP- Kala-azar</v>
      </c>
      <c r="F30" s="423" t="n">
        <f aca="false">'3-A. CI Sub-Annex'!G104</f>
        <v>0</v>
      </c>
      <c r="G30" s="423" t="n">
        <f aca="false">'3-A. CI Sub-Annex'!H104</f>
        <v>0</v>
      </c>
      <c r="H30" s="423" t="n">
        <f aca="false">'3-A. CI Sub-Annex'!I104</f>
        <v>0</v>
      </c>
      <c r="I30" s="423" t="n">
        <f aca="false">'3-A. CI Sub-Annex'!J104</f>
        <v>0</v>
      </c>
      <c r="J30" s="423" t="n">
        <f aca="false">'3-A. CI Sub-Annex'!K104</f>
        <v>0</v>
      </c>
      <c r="K30" s="423" t="n">
        <f aca="false">'3-A. CI Sub-Annex'!L104</f>
        <v>0</v>
      </c>
      <c r="L30" s="423" t="n">
        <f aca="false">'3-A. CI Sub-Annex'!M104</f>
        <v>0</v>
      </c>
      <c r="M30" s="114" t="n">
        <f aca="false">'3-A. CI Sub-Annex'!N104</f>
        <v>0</v>
      </c>
      <c r="N30" s="423" t="n">
        <f aca="false">'3-A. CI Sub-Annex'!O104</f>
        <v>0</v>
      </c>
      <c r="O30" s="114" t="n">
        <f aca="false">'3-A. CI Sub-Annex'!P104</f>
        <v>0</v>
      </c>
      <c r="P30" s="2279" t="n">
        <f aca="false">'3-A. CI Sub-Annex'!Q104</f>
        <v>0</v>
      </c>
      <c r="Q30" s="1016"/>
      <c r="R30" s="2160"/>
    </row>
    <row r="31" customFormat="false" ht="30" hidden="false" customHeight="false" outlineLevel="0" collapsed="false">
      <c r="A31" s="2278"/>
      <c r="B31" s="2279" t="str">
        <f aca="false">'3-A. CI Sub-Annex'!C105</f>
        <v>F.1.5.e</v>
      </c>
      <c r="C31" s="2279" t="str">
        <f aca="false">'3-A. CI Sub-Annex'!D105</f>
        <v>Kala-azar: Training for spraying</v>
      </c>
      <c r="D31" s="423" t="str">
        <f aca="false">'3-A. CI Sub-Annex'!E105</f>
        <v>NDCP</v>
      </c>
      <c r="E31" s="423" t="str">
        <f aca="false">'3-A. CI Sub-Annex'!F105</f>
        <v>NVBDCP- Kala-azar</v>
      </c>
      <c r="F31" s="423" t="n">
        <f aca="false">'3-A. CI Sub-Annex'!G105</f>
        <v>0</v>
      </c>
      <c r="G31" s="423" t="n">
        <f aca="false">'3-A. CI Sub-Annex'!H105</f>
        <v>0</v>
      </c>
      <c r="H31" s="423" t="n">
        <f aca="false">'3-A. CI Sub-Annex'!I105</f>
        <v>0</v>
      </c>
      <c r="I31" s="423" t="n">
        <f aca="false">'3-A. CI Sub-Annex'!J105</f>
        <v>0</v>
      </c>
      <c r="J31" s="423" t="n">
        <f aca="false">'3-A. CI Sub-Annex'!K105</f>
        <v>0</v>
      </c>
      <c r="K31" s="423" t="n">
        <f aca="false">'3-A. CI Sub-Annex'!L105</f>
        <v>0</v>
      </c>
      <c r="L31" s="423" t="n">
        <f aca="false">'3-A. CI Sub-Annex'!M105</f>
        <v>0</v>
      </c>
      <c r="M31" s="114" t="n">
        <f aca="false">'3-A. CI Sub-Annex'!N105</f>
        <v>0</v>
      </c>
      <c r="N31" s="423" t="n">
        <f aca="false">'3-A. CI Sub-Annex'!O105</f>
        <v>0</v>
      </c>
      <c r="O31" s="114" t="n">
        <f aca="false">'3-A. CI Sub-Annex'!P105</f>
        <v>0</v>
      </c>
      <c r="P31" s="2279" t="n">
        <f aca="false">'3-A. CI Sub-Annex'!Q105</f>
        <v>0</v>
      </c>
      <c r="Q31" s="1016"/>
      <c r="R31" s="2160"/>
    </row>
    <row r="32" customFormat="false" ht="15" hidden="false" customHeight="false" outlineLevel="0" collapsed="false">
      <c r="A32" s="2233" t="n">
        <f aca="false">'5.Infrastructure Annex'!A7</f>
        <v>5</v>
      </c>
      <c r="B32" s="2233"/>
      <c r="C32" s="2233" t="str">
        <f aca="false">'5.Infrastructure Annex'!C7</f>
        <v>Infrastructure</v>
      </c>
      <c r="D32" s="2232"/>
      <c r="E32" s="2232"/>
      <c r="F32" s="2232"/>
      <c r="G32" s="2232"/>
      <c r="H32" s="2232"/>
      <c r="I32" s="2232"/>
      <c r="J32" s="2232"/>
      <c r="K32" s="2232"/>
      <c r="L32" s="2232"/>
      <c r="M32" s="273"/>
      <c r="N32" s="2232"/>
      <c r="O32" s="273" t="n">
        <f aca="false">SUM(O33:O35)</f>
        <v>17.8</v>
      </c>
      <c r="P32" s="2233"/>
      <c r="Q32" s="2089"/>
      <c r="R32" s="1160" t="n">
        <f aca="false">SUM(R33:R35)</f>
        <v>0</v>
      </c>
    </row>
    <row r="33" customFormat="false" ht="225" hidden="false" customHeight="false" outlineLevel="0" collapsed="false">
      <c r="A33" s="203" t="str">
        <f aca="false">'5.Infrastructure Annex'!A91</f>
        <v>5.3.11</v>
      </c>
      <c r="B33" s="203" t="str">
        <f aca="false">'5.Infrastructure Annex'!B91</f>
        <v>F.1.1.j</v>
      </c>
      <c r="C33" s="203" t="str">
        <f aca="false">'5.Infrastructure Annex'!C91</f>
        <v>Construction and maintenance of Hatcheries</v>
      </c>
      <c r="D33" s="211" t="str">
        <f aca="false">'5.Infrastructure Annex'!D91</f>
        <v>NDCP</v>
      </c>
      <c r="E33" s="211" t="str">
        <f aca="false">'5.Infrastructure Annex'!E91</f>
        <v>NVBDCP- Malaria</v>
      </c>
      <c r="F33" s="211" t="n">
        <f aca="false">'5.Infrastructure Annex'!F91</f>
        <v>0</v>
      </c>
      <c r="G33" s="211" t="n">
        <f aca="false">'5.Infrastructure Annex'!G91</f>
        <v>0</v>
      </c>
      <c r="H33" s="211" t="n">
        <f aca="false">'5.Infrastructure Annex'!H91</f>
        <v>5</v>
      </c>
      <c r="I33" s="211" t="n">
        <f aca="false">'5.Infrastructure Annex'!I91</f>
        <v>5</v>
      </c>
      <c r="J33" s="211" t="n">
        <f aca="false">'5.Infrastructure Annex'!J91</f>
        <v>0</v>
      </c>
      <c r="K33" s="211" t="str">
        <f aca="false">'5.Infrastructure Annex'!K91</f>
        <v>Lumpsum</v>
      </c>
      <c r="L33" s="211" t="n">
        <f aca="false">'5.Infrastructure Annex'!L91</f>
        <v>480000</v>
      </c>
      <c r="M33" s="114" t="n">
        <f aca="false">'5.Infrastructure Annex'!M91</f>
        <v>4.8</v>
      </c>
      <c r="N33" s="211" t="n">
        <f aca="false">'5.Infrastructure Annex'!N91</f>
        <v>1</v>
      </c>
      <c r="O33" s="114" t="n">
        <f aca="false">'5.Infrastructure Annex'!O91</f>
        <v>4.8</v>
      </c>
      <c r="P33" s="203" t="str">
        <f aca="false">'5.Infrastructure Annex'!P91</f>
        <v>Onging activity Rs. 5,00,000 towards maintenance of Larvivorous Fish hatcheries in 13 districts.; 5 High Endemic districts : Srikakulam, Vizianaram, Visakapatnam, East Godavari, West godavai 5 X 50000 = 2,50,000, 7 low endemic : Krishna, Guntur, Prakasam, Nellore, Kadapa, Anathapuram and Kurnool  7 X 30,000 =2,10,000, Very low endemic  Chittor district 1 X 20,000 = 20,000) (2,50,000 +2,10,000+20,000= 4,80,000) </v>
      </c>
      <c r="Q33" s="1016"/>
      <c r="R33" s="2160"/>
    </row>
    <row r="34" customFormat="false" ht="60" hidden="false" customHeight="false" outlineLevel="0" collapsed="false">
      <c r="A34" s="203" t="str">
        <f aca="false">'5.Infrastructure Annex'!A92</f>
        <v>5.3.12</v>
      </c>
      <c r="B34" s="203" t="str">
        <f aca="false">'5.Infrastructure Annex'!B92</f>
        <v>F.2.1.e</v>
      </c>
      <c r="C34" s="203" t="str">
        <f aca="false">'5.Infrastructure Annex'!C92</f>
        <v>Infrastructure (INF)</v>
      </c>
      <c r="D34" s="211" t="str">
        <f aca="false">'5.Infrastructure Annex'!D92</f>
        <v>NDCP</v>
      </c>
      <c r="E34" s="211" t="str">
        <f aca="false">'5.Infrastructure Annex'!E92</f>
        <v>NVBDCP - GFATM</v>
      </c>
      <c r="F34" s="211" t="n">
        <f aca="false">'5.Infrastructure Annex'!F92</f>
        <v>0</v>
      </c>
      <c r="G34" s="211" t="n">
        <f aca="false">'5.Infrastructure Annex'!G92</f>
        <v>0</v>
      </c>
      <c r="H34" s="211" t="n">
        <f aca="false">'5.Infrastructure Annex'!H92</f>
        <v>10</v>
      </c>
      <c r="I34" s="211" t="n">
        <f aca="false">'5.Infrastructure Annex'!I92</f>
        <v>10</v>
      </c>
      <c r="J34" s="211" t="n">
        <f aca="false">'5.Infrastructure Annex'!J92</f>
        <v>0</v>
      </c>
      <c r="K34" s="211" t="str">
        <f aca="false">'5.Infrastructure Annex'!K92</f>
        <v>per district</v>
      </c>
      <c r="L34" s="211" t="n">
        <f aca="false">'5.Infrastructure Annex'!L92</f>
        <v>100000</v>
      </c>
      <c r="M34" s="114" t="n">
        <f aca="false">'5.Infrastructure Annex'!M92</f>
        <v>1</v>
      </c>
      <c r="N34" s="211" t="n">
        <f aca="false">'5.Infrastructure Annex'!N92</f>
        <v>13</v>
      </c>
      <c r="O34" s="114" t="n">
        <f aca="false">'5.Infrastructure Annex'!O92</f>
        <v>13</v>
      </c>
      <c r="P34" s="203" t="str">
        <f aca="false">'5.Infrastructure Annex'!P92</f>
        <v>Ongoing activity being continued for Strengthening of District labs for 13 districts Furniture with Equipment</v>
      </c>
      <c r="Q34" s="1016"/>
      <c r="R34" s="2160"/>
    </row>
    <row r="35" customFormat="false" ht="30" hidden="false" customHeight="false" outlineLevel="0" collapsed="false">
      <c r="A35" s="203" t="str">
        <f aca="false">'5.Infrastructure Annex'!A93</f>
        <v>5.3.13</v>
      </c>
      <c r="B35" s="203" t="str">
        <f aca="false">'5.Infrastructure Annex'!B93</f>
        <v>F.1.3.j</v>
      </c>
      <c r="C35" s="203" t="str">
        <f aca="false">'5.Infrastructure Annex'!C93</f>
        <v>ICU Establishment in Endemic District</v>
      </c>
      <c r="D35" s="211" t="str">
        <f aca="false">'5.Infrastructure Annex'!D93</f>
        <v>NDCP</v>
      </c>
      <c r="E35" s="211" t="str">
        <f aca="false">'5.Infrastructure Annex'!E93</f>
        <v>NVBDCP-AES/JE</v>
      </c>
      <c r="F35" s="211" t="n">
        <f aca="false">'5.Infrastructure Annex'!F93</f>
        <v>0</v>
      </c>
      <c r="G35" s="211" t="n">
        <f aca="false">'5.Infrastructure Annex'!G93</f>
        <v>0</v>
      </c>
      <c r="H35" s="211" t="n">
        <f aca="false">'5.Infrastructure Annex'!H93</f>
        <v>0</v>
      </c>
      <c r="I35" s="211" t="n">
        <f aca="false">'5.Infrastructure Annex'!I93</f>
        <v>0</v>
      </c>
      <c r="J35" s="211" t="n">
        <f aca="false">'5.Infrastructure Annex'!J93</f>
        <v>0</v>
      </c>
      <c r="K35" s="211" t="n">
        <f aca="false">'5.Infrastructure Annex'!K93</f>
        <v>0</v>
      </c>
      <c r="L35" s="211" t="n">
        <f aca="false">'5.Infrastructure Annex'!L93</f>
        <v>0</v>
      </c>
      <c r="M35" s="114" t="n">
        <f aca="false">'5.Infrastructure Annex'!M93</f>
        <v>0</v>
      </c>
      <c r="N35" s="211" t="n">
        <f aca="false">'5.Infrastructure Annex'!N93</f>
        <v>0</v>
      </c>
      <c r="O35" s="114" t="n">
        <f aca="false">'5.Infrastructure Annex'!O93</f>
        <v>0</v>
      </c>
      <c r="P35" s="203" t="n">
        <f aca="false">'5.Infrastructure Annex'!P93</f>
        <v>0</v>
      </c>
      <c r="Q35" s="1016"/>
      <c r="R35" s="2160"/>
    </row>
    <row r="36" customFormat="false" ht="15" hidden="false" customHeight="false" outlineLevel="0" collapsed="false">
      <c r="A36" s="2233" t="n">
        <f aca="false">'6.Procurement Annex'!A7</f>
        <v>6</v>
      </c>
      <c r="B36" s="2233"/>
      <c r="C36" s="2233" t="str">
        <f aca="false">'6.Procurement Annex'!C7</f>
        <v>Procurement</v>
      </c>
      <c r="D36" s="2232"/>
      <c r="E36" s="2232"/>
      <c r="F36" s="2232"/>
      <c r="G36" s="2232"/>
      <c r="H36" s="2232"/>
      <c r="I36" s="2232"/>
      <c r="J36" s="2232"/>
      <c r="K36" s="2232"/>
      <c r="L36" s="2232"/>
      <c r="M36" s="273"/>
      <c r="N36" s="2232"/>
      <c r="O36" s="273" t="n">
        <f aca="false">SUM(O37:O60)</f>
        <v>1222.65939</v>
      </c>
      <c r="P36" s="2233"/>
      <c r="Q36" s="2089"/>
      <c r="R36" s="1160" t="n">
        <f aca="false">SUM(R37:R60)</f>
        <v>0</v>
      </c>
    </row>
    <row r="37" customFormat="false" ht="30" hidden="false" customHeight="false" outlineLevel="0" collapsed="false">
      <c r="A37" s="2242" t="str">
        <f aca="false">'6.Procurement Annex'!A31</f>
        <v>6.1.4.2</v>
      </c>
      <c r="B37" s="203" t="str">
        <f aca="false">'6-A. Proc. Sub-Annex'!C77</f>
        <v>F.2.1.c</v>
      </c>
      <c r="C37" s="203" t="str">
        <f aca="false">'6-A. Proc. Sub-Annex'!D77</f>
        <v>Health Products- Equipment (HPE) - GFATM</v>
      </c>
      <c r="D37" s="211" t="str">
        <f aca="false">'6-A. Proc. Sub-Annex'!E77</f>
        <v>NDCP</v>
      </c>
      <c r="E37" s="211" t="str">
        <f aca="false">'6-A. Proc. Sub-Annex'!F77</f>
        <v>NVBDCP - GFATM</v>
      </c>
      <c r="F37" s="211" t="n">
        <f aca="false">'6-A. Proc. Sub-Annex'!G77</f>
        <v>0</v>
      </c>
      <c r="G37" s="211" t="n">
        <f aca="false">'6-A. Proc. Sub-Annex'!H77</f>
        <v>0</v>
      </c>
      <c r="H37" s="211" t="n">
        <f aca="false">'6-A. Proc. Sub-Annex'!I77</f>
        <v>0</v>
      </c>
      <c r="I37" s="211" t="n">
        <f aca="false">'6-A. Proc. Sub-Annex'!J77</f>
        <v>0</v>
      </c>
      <c r="J37" s="211" t="n">
        <f aca="false">'6-A. Proc. Sub-Annex'!K77</f>
        <v>0</v>
      </c>
      <c r="K37" s="211" t="n">
        <f aca="false">'6-A. Proc. Sub-Annex'!L77</f>
        <v>0</v>
      </c>
      <c r="L37" s="211" t="n">
        <f aca="false">'6-A. Proc. Sub-Annex'!M77</f>
        <v>0</v>
      </c>
      <c r="M37" s="114" t="n">
        <f aca="false">'6-A. Proc. Sub-Annex'!N77</f>
        <v>0</v>
      </c>
      <c r="N37" s="211" t="n">
        <f aca="false">'6-A. Proc. Sub-Annex'!O77</f>
        <v>0</v>
      </c>
      <c r="O37" s="114" t="n">
        <f aca="false">'6-A. Proc. Sub-Annex'!P77</f>
        <v>0</v>
      </c>
      <c r="P37" s="203" t="n">
        <f aca="false">'6-A. Proc. Sub-Annex'!Q77</f>
        <v>0</v>
      </c>
      <c r="Q37" s="1016"/>
      <c r="R37" s="2160"/>
    </row>
    <row r="38" customFormat="false" ht="30" hidden="false" customHeight="false" outlineLevel="0" collapsed="false">
      <c r="A38" s="2242"/>
      <c r="B38" s="203" t="str">
        <f aca="false">'6-A. Proc. Sub-Annex'!C78</f>
        <v>F.1.3.f</v>
      </c>
      <c r="C38" s="203" t="str">
        <f aca="false">'6-A. Proc. Sub-Annex'!D78</f>
        <v>Fogging Machine</v>
      </c>
      <c r="D38" s="211" t="str">
        <f aca="false">'6-A. Proc. Sub-Annex'!E78</f>
        <v>NDCP</v>
      </c>
      <c r="E38" s="211" t="str">
        <f aca="false">'6-A. Proc. Sub-Annex'!F78</f>
        <v>NVBDCP - AES/JE</v>
      </c>
      <c r="F38" s="211" t="n">
        <f aca="false">'6-A. Proc. Sub-Annex'!G78</f>
        <v>0</v>
      </c>
      <c r="G38" s="211" t="n">
        <f aca="false">'6-A. Proc. Sub-Annex'!H78</f>
        <v>0</v>
      </c>
      <c r="H38" s="211" t="n">
        <f aca="false">'6-A. Proc. Sub-Annex'!I78</f>
        <v>0</v>
      </c>
      <c r="I38" s="211" t="n">
        <f aca="false">'6-A. Proc. Sub-Annex'!J78</f>
        <v>0</v>
      </c>
      <c r="J38" s="211" t="n">
        <f aca="false">'6-A. Proc. Sub-Annex'!K78</f>
        <v>0</v>
      </c>
      <c r="K38" s="211" t="n">
        <f aca="false">'6-A. Proc. Sub-Annex'!L78</f>
        <v>0</v>
      </c>
      <c r="L38" s="211" t="n">
        <f aca="false">'6-A. Proc. Sub-Annex'!M78</f>
        <v>0</v>
      </c>
      <c r="M38" s="114" t="n">
        <f aca="false">'6-A. Proc. Sub-Annex'!N78</f>
        <v>0</v>
      </c>
      <c r="N38" s="211" t="n">
        <f aca="false">'6-A. Proc. Sub-Annex'!O78</f>
        <v>0</v>
      </c>
      <c r="O38" s="114" t="n">
        <f aca="false">'6-A. Proc. Sub-Annex'!P78</f>
        <v>0</v>
      </c>
      <c r="P38" s="203" t="n">
        <f aca="false">'6-A. Proc. Sub-Annex'!Q78</f>
        <v>0</v>
      </c>
      <c r="Q38" s="1016"/>
      <c r="R38" s="2160"/>
    </row>
    <row r="39" customFormat="false" ht="30" hidden="false" customHeight="false" outlineLevel="0" collapsed="false">
      <c r="A39" s="2242"/>
      <c r="B39" s="203" t="str">
        <f aca="false">'6-A. Proc. Sub-Annex'!C79</f>
        <v>F.1.5.a</v>
      </c>
      <c r="C39" s="203" t="str">
        <f aca="false">'6-A. Proc. Sub-Annex'!D79</f>
        <v>Spray Pumps &amp; accessories</v>
      </c>
      <c r="D39" s="211" t="str">
        <f aca="false">'6-A. Proc. Sub-Annex'!E79</f>
        <v>NDCP</v>
      </c>
      <c r="E39" s="211" t="str">
        <f aca="false">'6-A. Proc. Sub-Annex'!F79</f>
        <v>NVBDCP - KalaAzar</v>
      </c>
      <c r="F39" s="211" t="n">
        <f aca="false">'6-A. Proc. Sub-Annex'!G79</f>
        <v>0</v>
      </c>
      <c r="G39" s="211" t="n">
        <f aca="false">'6-A. Proc. Sub-Annex'!H79</f>
        <v>0</v>
      </c>
      <c r="H39" s="211" t="n">
        <f aca="false">'6-A. Proc. Sub-Annex'!I79</f>
        <v>0</v>
      </c>
      <c r="I39" s="211" t="n">
        <f aca="false">'6-A. Proc. Sub-Annex'!J79</f>
        <v>0</v>
      </c>
      <c r="J39" s="211" t="n">
        <f aca="false">'6-A. Proc. Sub-Annex'!K79</f>
        <v>0</v>
      </c>
      <c r="K39" s="211" t="n">
        <f aca="false">'6-A. Proc. Sub-Annex'!L79</f>
        <v>0</v>
      </c>
      <c r="L39" s="211" t="n">
        <f aca="false">'6-A. Proc. Sub-Annex'!M79</f>
        <v>0</v>
      </c>
      <c r="M39" s="114" t="n">
        <f aca="false">'6-A. Proc. Sub-Annex'!N79</f>
        <v>0</v>
      </c>
      <c r="N39" s="211" t="n">
        <f aca="false">'6-A. Proc. Sub-Annex'!O79</f>
        <v>0</v>
      </c>
      <c r="O39" s="114" t="n">
        <f aca="false">'6-A. Proc. Sub-Annex'!P79</f>
        <v>0</v>
      </c>
      <c r="P39" s="203" t="n">
        <f aca="false">'6-A. Proc. Sub-Annex'!Q79</f>
        <v>0</v>
      </c>
      <c r="Q39" s="1016"/>
      <c r="R39" s="2160"/>
    </row>
    <row r="40" customFormat="false" ht="30" hidden="false" customHeight="false" outlineLevel="0" collapsed="false">
      <c r="A40" s="2242"/>
      <c r="B40" s="203" t="str">
        <f aca="false">'6-A. Proc. Sub-Annex'!C80</f>
        <v>F.2.1.f</v>
      </c>
      <c r="C40" s="203" t="str">
        <f aca="false">'6-A. Proc. Sub-Annex'!D80</f>
        <v>Non-Health Equipment (NHP) - GFATM</v>
      </c>
      <c r="D40" s="211" t="str">
        <f aca="false">'6-A. Proc. Sub-Annex'!E80</f>
        <v>NDCP</v>
      </c>
      <c r="E40" s="211" t="str">
        <f aca="false">'6-A. Proc. Sub-Annex'!F80</f>
        <v>NVBDCP - GFATM</v>
      </c>
      <c r="F40" s="211" t="n">
        <f aca="false">'6-A. Proc. Sub-Annex'!G80</f>
        <v>0</v>
      </c>
      <c r="G40" s="211" t="n">
        <f aca="false">'6-A. Proc. Sub-Annex'!H80</f>
        <v>0</v>
      </c>
      <c r="H40" s="211" t="n">
        <f aca="false">'6-A. Proc. Sub-Annex'!I80</f>
        <v>0</v>
      </c>
      <c r="I40" s="211" t="n">
        <f aca="false">'6-A. Proc. Sub-Annex'!J80</f>
        <v>0</v>
      </c>
      <c r="J40" s="211" t="n">
        <f aca="false">'6-A. Proc. Sub-Annex'!K80</f>
        <v>0</v>
      </c>
      <c r="K40" s="211" t="n">
        <f aca="false">'6-A. Proc. Sub-Annex'!L80</f>
        <v>0</v>
      </c>
      <c r="L40" s="211" t="n">
        <f aca="false">'6-A. Proc. Sub-Annex'!M80</f>
        <v>0</v>
      </c>
      <c r="M40" s="114" t="n">
        <f aca="false">'6-A. Proc. Sub-Annex'!N80</f>
        <v>0</v>
      </c>
      <c r="N40" s="211" t="n">
        <f aca="false">'6-A. Proc. Sub-Annex'!O80</f>
        <v>0</v>
      </c>
      <c r="O40" s="114" t="n">
        <f aca="false">'6-A. Proc. Sub-Annex'!P80</f>
        <v>0</v>
      </c>
      <c r="P40" s="203" t="n">
        <f aca="false">'6-A. Proc. Sub-Annex'!Q80</f>
        <v>0</v>
      </c>
      <c r="Q40" s="1016"/>
      <c r="R40" s="2160"/>
    </row>
    <row r="41" customFormat="false" ht="30" hidden="false" customHeight="false" outlineLevel="0" collapsed="false">
      <c r="A41" s="2242"/>
      <c r="B41" s="203"/>
      <c r="C41" s="203" t="str">
        <f aca="false">'6-A. Proc. Sub-Annex'!D81</f>
        <v>Logistic for Entomological Lab Strengthening and others under MVCR</v>
      </c>
      <c r="D41" s="211" t="str">
        <f aca="false">'6-A. Proc. Sub-Annex'!E81</f>
        <v>NDCP</v>
      </c>
      <c r="E41" s="211" t="str">
        <f aca="false">'6-A. Proc. Sub-Annex'!F81</f>
        <v>NVBDCP - Malaria</v>
      </c>
      <c r="F41" s="211" t="n">
        <f aca="false">'6-A. Proc. Sub-Annex'!G81</f>
        <v>0</v>
      </c>
      <c r="G41" s="211" t="n">
        <f aca="false">'6-A. Proc. Sub-Annex'!H81</f>
        <v>0</v>
      </c>
      <c r="H41" s="211" t="n">
        <f aca="false">'6-A. Proc. Sub-Annex'!I81</f>
        <v>0</v>
      </c>
      <c r="I41" s="211" t="n">
        <f aca="false">'6-A. Proc. Sub-Annex'!J81</f>
        <v>0</v>
      </c>
      <c r="J41" s="211" t="n">
        <f aca="false">'6-A. Proc. Sub-Annex'!K81</f>
        <v>0</v>
      </c>
      <c r="K41" s="211" t="n">
        <f aca="false">'6-A. Proc. Sub-Annex'!L81</f>
        <v>0</v>
      </c>
      <c r="L41" s="211" t="n">
        <f aca="false">'6-A. Proc. Sub-Annex'!M81</f>
        <v>0</v>
      </c>
      <c r="M41" s="114" t="n">
        <f aca="false">'6-A. Proc. Sub-Annex'!N81</f>
        <v>0</v>
      </c>
      <c r="N41" s="211" t="n">
        <f aca="false">'6-A. Proc. Sub-Annex'!O81</f>
        <v>0</v>
      </c>
      <c r="O41" s="114" t="n">
        <f aca="false">'6-A. Proc. Sub-Annex'!P81</f>
        <v>0</v>
      </c>
      <c r="P41" s="203" t="n">
        <f aca="false">'6-A. Proc. Sub-Annex'!Q81</f>
        <v>0</v>
      </c>
      <c r="Q41" s="1016"/>
      <c r="R41" s="2160"/>
    </row>
    <row r="42" customFormat="false" ht="30" hidden="false" customHeight="false" outlineLevel="0" collapsed="false">
      <c r="A42" s="2242"/>
      <c r="B42" s="203"/>
      <c r="C42" s="203" t="str">
        <f aca="false">'6-A. Proc. Sub-Annex'!D82</f>
        <v>Any other equipment (please specify)</v>
      </c>
      <c r="D42" s="211" t="str">
        <f aca="false">'6-A. Proc. Sub-Annex'!E82</f>
        <v>NDCP</v>
      </c>
      <c r="E42" s="211" t="str">
        <f aca="false">'6-A. Proc. Sub-Annex'!F82</f>
        <v>NVBDCP</v>
      </c>
      <c r="F42" s="211" t="n">
        <f aca="false">'6-A. Proc. Sub-Annex'!G82</f>
        <v>0</v>
      </c>
      <c r="G42" s="211" t="n">
        <f aca="false">'6-A. Proc. Sub-Annex'!H82</f>
        <v>0</v>
      </c>
      <c r="H42" s="211" t="n">
        <f aca="false">'6-A. Proc. Sub-Annex'!I82</f>
        <v>0</v>
      </c>
      <c r="I42" s="211" t="n">
        <f aca="false">'6-A. Proc. Sub-Annex'!J82</f>
        <v>0</v>
      </c>
      <c r="J42" s="211" t="n">
        <f aca="false">'6-A. Proc. Sub-Annex'!K82</f>
        <v>0</v>
      </c>
      <c r="K42" s="211" t="n">
        <f aca="false">'6-A. Proc. Sub-Annex'!L82</f>
        <v>0</v>
      </c>
      <c r="L42" s="211" t="n">
        <f aca="false">'6-A. Proc. Sub-Annex'!M82</f>
        <v>0</v>
      </c>
      <c r="M42" s="114" t="n">
        <f aca="false">'6-A. Proc. Sub-Annex'!N82</f>
        <v>0</v>
      </c>
      <c r="N42" s="211" t="n">
        <f aca="false">'6-A. Proc. Sub-Annex'!O82</f>
        <v>0</v>
      </c>
      <c r="O42" s="114" t="n">
        <f aca="false">'6-A. Proc. Sub-Annex'!P82</f>
        <v>0</v>
      </c>
      <c r="P42" s="203" t="n">
        <f aca="false">'6-A. Proc. Sub-Annex'!Q82</f>
        <v>0</v>
      </c>
      <c r="Q42" s="1016"/>
      <c r="R42" s="2160"/>
    </row>
    <row r="43" customFormat="false" ht="30" hidden="false" customHeight="false" outlineLevel="0" collapsed="false">
      <c r="A43" s="203" t="str">
        <f aca="false">'6.Procurement Annex'!A50</f>
        <v>6.1.6.4</v>
      </c>
      <c r="B43" s="203"/>
      <c r="C43" s="203" t="str">
        <f aca="false">'6-A. Proc. Sub-Annex'!D140</f>
        <v>Maintenance of Microscope</v>
      </c>
      <c r="D43" s="211" t="str">
        <f aca="false">'6-A. Proc. Sub-Annex'!E140</f>
        <v>NDCP</v>
      </c>
      <c r="E43" s="211" t="str">
        <f aca="false">'6-A. Proc. Sub-Annex'!F140</f>
        <v>NVBDCP</v>
      </c>
      <c r="F43" s="211" t="n">
        <f aca="false">'6-A. Proc. Sub-Annex'!G140</f>
        <v>0</v>
      </c>
      <c r="G43" s="211" t="n">
        <f aca="false">'6-A. Proc. Sub-Annex'!H140</f>
        <v>0</v>
      </c>
      <c r="H43" s="211" t="n">
        <f aca="false">'6-A. Proc. Sub-Annex'!I140</f>
        <v>0</v>
      </c>
      <c r="I43" s="211" t="n">
        <f aca="false">'6-A. Proc. Sub-Annex'!J140</f>
        <v>0</v>
      </c>
      <c r="J43" s="211" t="n">
        <f aca="false">'6-A. Proc. Sub-Annex'!K140</f>
        <v>0</v>
      </c>
      <c r="K43" s="211" t="n">
        <f aca="false">'6-A. Proc. Sub-Annex'!L140</f>
        <v>0</v>
      </c>
      <c r="L43" s="211" t="n">
        <f aca="false">'6-A. Proc. Sub-Annex'!M140</f>
        <v>0</v>
      </c>
      <c r="M43" s="114" t="n">
        <f aca="false">'6-A. Proc. Sub-Annex'!N140</f>
        <v>0</v>
      </c>
      <c r="N43" s="211" t="n">
        <f aca="false">'6-A. Proc. Sub-Annex'!O140</f>
        <v>0</v>
      </c>
      <c r="O43" s="114" t="n">
        <f aca="false">'6-A. Proc. Sub-Annex'!P140</f>
        <v>0</v>
      </c>
      <c r="P43" s="203" t="n">
        <f aca="false">'6-A. Proc. Sub-Annex'!Q140</f>
        <v>0</v>
      </c>
      <c r="Q43" s="1016"/>
      <c r="R43" s="2160"/>
    </row>
    <row r="44" customFormat="false" ht="150" hidden="false" customHeight="false" outlineLevel="0" collapsed="false">
      <c r="A44" s="2242" t="str">
        <f aca="false">'6.Procurement Annex'!A72</f>
        <v>6.2.3.1</v>
      </c>
      <c r="B44" s="203" t="str">
        <f aca="false">'6-A. Proc. Sub-Annex'!C215</f>
        <v>B.16.2.11.3.a</v>
      </c>
      <c r="C44" s="203" t="str">
        <f aca="false">'6-A. Proc. Sub-Annex'!D215</f>
        <v>Chloroquine phosphate tablets</v>
      </c>
      <c r="D44" s="211" t="str">
        <f aca="false">'6-A. Proc. Sub-Annex'!E215</f>
        <v>NDCP</v>
      </c>
      <c r="E44" s="211" t="str">
        <f aca="false">'6-A. Proc. Sub-Annex'!F215</f>
        <v>NVBDCP - Malaria</v>
      </c>
      <c r="F44" s="211" t="n">
        <f aca="false">'6-A. Proc. Sub-Annex'!G215</f>
        <v>0</v>
      </c>
      <c r="G44" s="211" t="n">
        <f aca="false">'6-A. Proc. Sub-Annex'!H215</f>
        <v>0</v>
      </c>
      <c r="H44" s="211" t="n">
        <f aca="false">'6-A. Proc. Sub-Annex'!I215</f>
        <v>2.15</v>
      </c>
      <c r="I44" s="211" t="n">
        <f aca="false">'6-A. Proc. Sub-Annex'!J215</f>
        <v>2.12</v>
      </c>
      <c r="J44" s="211" t="n">
        <f aca="false">'6-A. Proc. Sub-Annex'!K215</f>
        <v>0</v>
      </c>
      <c r="K44" s="211" t="str">
        <f aca="false">'6-A. Proc. Sub-Annex'!L215</f>
        <v>per tablet</v>
      </c>
      <c r="L44" s="211" t="n">
        <f aca="false">'6-A. Proc. Sub-Annex'!M215</f>
        <v>0.43</v>
      </c>
      <c r="M44" s="114" t="n">
        <f aca="false">'6-A. Proc. Sub-Annex'!N215</f>
        <v>4.3E-006</v>
      </c>
      <c r="N44" s="211" t="n">
        <f aca="false">'6-A. Proc. Sub-Annex'!O215</f>
        <v>500000</v>
      </c>
      <c r="O44" s="114" t="n">
        <f aca="false">'6-A. Proc. Sub-Annex'!P215</f>
        <v>2.15</v>
      </c>
      <c r="P44" s="203" t="str">
        <f aca="false">'6-A. Proc. Sub-Annex'!Q215</f>
        <v>Ongoing activity being continued, For treatment of Malaria Cases, project area population coverage, migrant population and mass screnning (distribution chloroquine in PHCs each PHCs 4000 tablets towards elimination statergic (5,00,000 X 0.43 = 2,15,000))  (5,00,000/1147PHCs :4000)</v>
      </c>
      <c r="Q44" s="1016"/>
      <c r="R44" s="2160"/>
    </row>
    <row r="45" customFormat="false" ht="105" hidden="false" customHeight="false" outlineLevel="0" collapsed="false">
      <c r="A45" s="2242"/>
      <c r="B45" s="203" t="str">
        <f aca="false">'6-A. Proc. Sub-Annex'!C216</f>
        <v>B.16.2.11.3.b</v>
      </c>
      <c r="C45" s="203" t="str">
        <f aca="false">'6-A. Proc. Sub-Annex'!D216</f>
        <v>Primaquine tablets 2.5 mg</v>
      </c>
      <c r="D45" s="211" t="str">
        <f aca="false">'6-A. Proc. Sub-Annex'!E216</f>
        <v>NDCP</v>
      </c>
      <c r="E45" s="211" t="str">
        <f aca="false">'6-A. Proc. Sub-Annex'!F216</f>
        <v>NVBDCP – Malaria</v>
      </c>
      <c r="F45" s="211" t="n">
        <f aca="false">'6-A. Proc. Sub-Annex'!G216</f>
        <v>0</v>
      </c>
      <c r="G45" s="211" t="n">
        <f aca="false">'6-A. Proc. Sub-Annex'!H216</f>
        <v>0</v>
      </c>
      <c r="H45" s="211" t="n">
        <f aca="false">'6-A. Proc. Sub-Annex'!I216</f>
        <v>0.23</v>
      </c>
      <c r="I45" s="211" t="n">
        <f aca="false">'6-A. Proc. Sub-Annex'!J216</f>
        <v>0.23</v>
      </c>
      <c r="J45" s="211" t="n">
        <f aca="false">'6-A. Proc. Sub-Annex'!K216</f>
        <v>0</v>
      </c>
      <c r="K45" s="211" t="str">
        <f aca="false">'6-A. Proc. Sub-Annex'!L216</f>
        <v>per tablet</v>
      </c>
      <c r="L45" s="211" t="n">
        <f aca="false">'6-A. Proc. Sub-Annex'!M216</f>
        <v>0.35</v>
      </c>
      <c r="M45" s="114" t="n">
        <f aca="false">'6-A. Proc. Sub-Annex'!N216</f>
        <v>3.5E-006</v>
      </c>
      <c r="N45" s="211" t="n">
        <f aca="false">'6-A. Proc. Sub-Annex'!O216</f>
        <v>250000</v>
      </c>
      <c r="O45" s="114" t="n">
        <f aca="false">'6-A. Proc. Sub-Annex'!P216</f>
        <v>0.875</v>
      </c>
      <c r="P45" s="203" t="str">
        <f aca="false">'6-A. Proc. Sub-Annex'!Q216</f>
        <v>Ongoing activity being continued, Proposed for treatment for all conformed Malaria Cases and High risk areas where fever cases are reported and in case of out breaks</v>
      </c>
      <c r="Q45" s="1016"/>
      <c r="R45" s="2160"/>
    </row>
    <row r="46" customFormat="false" ht="105" hidden="false" customHeight="false" outlineLevel="0" collapsed="false">
      <c r="A46" s="2242"/>
      <c r="B46" s="203" t="str">
        <f aca="false">'6-A. Proc. Sub-Annex'!C217</f>
        <v>B.16.2.11.3.c</v>
      </c>
      <c r="C46" s="203" t="str">
        <f aca="false">'6-A. Proc. Sub-Annex'!D217</f>
        <v>Primaquine tablets 7.5 mg</v>
      </c>
      <c r="D46" s="211" t="str">
        <f aca="false">'6-A. Proc. Sub-Annex'!E217</f>
        <v>NDCP</v>
      </c>
      <c r="E46" s="211" t="str">
        <f aca="false">'6-A. Proc. Sub-Annex'!F217</f>
        <v>NVBDCP – Malaria</v>
      </c>
      <c r="F46" s="211" t="n">
        <f aca="false">'6-A. Proc. Sub-Annex'!G217</f>
        <v>0</v>
      </c>
      <c r="G46" s="211" t="n">
        <f aca="false">'6-A. Proc. Sub-Annex'!H217</f>
        <v>0</v>
      </c>
      <c r="H46" s="211" t="n">
        <f aca="false">'6-A. Proc. Sub-Annex'!I217</f>
        <v>0</v>
      </c>
      <c r="I46" s="211" t="n">
        <f aca="false">'6-A. Proc. Sub-Annex'!J217</f>
        <v>0</v>
      </c>
      <c r="J46" s="211" t="n">
        <f aca="false">'6-A. Proc. Sub-Annex'!K217</f>
        <v>0</v>
      </c>
      <c r="K46" s="211" t="str">
        <f aca="false">'6-A. Proc. Sub-Annex'!L217</f>
        <v>per tablet</v>
      </c>
      <c r="L46" s="211" t="n">
        <f aca="false">'6-A. Proc. Sub-Annex'!M217</f>
        <v>0.68</v>
      </c>
      <c r="M46" s="114" t="n">
        <f aca="false">'6-A. Proc. Sub-Annex'!N217</f>
        <v>6.8E-006</v>
      </c>
      <c r="N46" s="211" t="n">
        <f aca="false">'6-A. Proc. Sub-Annex'!O217</f>
        <v>300000</v>
      </c>
      <c r="O46" s="114" t="n">
        <f aca="false">'6-A. Proc. Sub-Annex'!P217</f>
        <v>2.04</v>
      </c>
      <c r="P46" s="203" t="str">
        <f aca="false">'6-A. Proc. Sub-Annex'!Q217</f>
        <v>Ongoing activity being continued, Proposed for treatment for all conformed Malaria Cases and High risk areas where fever cases are reported and in case of out breaks</v>
      </c>
      <c r="Q46" s="1016"/>
      <c r="R46" s="2160"/>
    </row>
    <row r="47" customFormat="false" ht="105" hidden="false" customHeight="false" outlineLevel="0" collapsed="false">
      <c r="A47" s="2242"/>
      <c r="B47" s="203" t="str">
        <f aca="false">'6-A. Proc. Sub-Annex'!C218</f>
        <v>B.16.2.11.3.d</v>
      </c>
      <c r="C47" s="203" t="str">
        <f aca="false">'6-A. Proc. Sub-Annex'!D218</f>
        <v>Quinine sulphate tablets</v>
      </c>
      <c r="D47" s="211" t="str">
        <f aca="false">'6-A. Proc. Sub-Annex'!E218</f>
        <v>NDCP</v>
      </c>
      <c r="E47" s="211" t="str">
        <f aca="false">'6-A. Proc. Sub-Annex'!F218</f>
        <v>NVBDCP – Malaria</v>
      </c>
      <c r="F47" s="211" t="n">
        <f aca="false">'6-A. Proc. Sub-Annex'!G218</f>
        <v>0</v>
      </c>
      <c r="G47" s="211" t="n">
        <f aca="false">'6-A. Proc. Sub-Annex'!H218</f>
        <v>0</v>
      </c>
      <c r="H47" s="211" t="n">
        <f aca="false">'6-A. Proc. Sub-Annex'!I218</f>
        <v>0.36</v>
      </c>
      <c r="I47" s="211" t="n">
        <f aca="false">'6-A. Proc. Sub-Annex'!J218</f>
        <v>0.36</v>
      </c>
      <c r="J47" s="211" t="n">
        <f aca="false">'6-A. Proc. Sub-Annex'!K218</f>
        <v>0</v>
      </c>
      <c r="K47" s="211" t="str">
        <f aca="false">'6-A. Proc. Sub-Annex'!L218</f>
        <v>per tablet</v>
      </c>
      <c r="L47" s="211" t="n">
        <f aca="false">'6-A. Proc. Sub-Annex'!M218</f>
        <v>0</v>
      </c>
      <c r="M47" s="114" t="n">
        <f aca="false">'6-A. Proc. Sub-Annex'!N218</f>
        <v>0</v>
      </c>
      <c r="N47" s="211" t="n">
        <f aca="false">'6-A. Proc. Sub-Annex'!O218</f>
        <v>0</v>
      </c>
      <c r="O47" s="114" t="n">
        <f aca="false">'6-A. Proc. Sub-Annex'!P218</f>
        <v>0</v>
      </c>
      <c r="P47" s="203" t="str">
        <f aca="false">'6-A. Proc. Sub-Annex'!Q219</f>
        <v>Ongoing activity being continued, Proposed for treatment of all Complicated Malaria Cases at Sentinal Survelliance Hospitals for Malaria (1000 X 12.60 =1.26 Lakhs)</v>
      </c>
      <c r="Q47" s="1016"/>
      <c r="R47" s="2160"/>
    </row>
    <row r="48" customFormat="false" ht="30" hidden="false" customHeight="false" outlineLevel="0" collapsed="false">
      <c r="A48" s="2242"/>
      <c r="B48" s="203" t="str">
        <f aca="false">'6-A. Proc. Sub-Annex'!C219</f>
        <v>B.16.2.11.3.e</v>
      </c>
      <c r="C48" s="203" t="str">
        <f aca="false">'6-A. Proc. Sub-Annex'!D219</f>
        <v>Quinine Injections and Artesunate Injection</v>
      </c>
      <c r="D48" s="211" t="str">
        <f aca="false">'6-A. Proc. Sub-Annex'!E219</f>
        <v>NDCP</v>
      </c>
      <c r="E48" s="211" t="str">
        <f aca="false">'6-A. Proc. Sub-Annex'!F219</f>
        <v>NVBDCP – Malaria</v>
      </c>
      <c r="F48" s="211" t="n">
        <f aca="false">'6-A. Proc. Sub-Annex'!G219</f>
        <v>0</v>
      </c>
      <c r="G48" s="211" t="n">
        <f aca="false">'6-A. Proc. Sub-Annex'!H219</f>
        <v>0</v>
      </c>
      <c r="H48" s="211" t="n">
        <f aca="false">'6-A. Proc. Sub-Annex'!I219</f>
        <v>0.71</v>
      </c>
      <c r="I48" s="211" t="n">
        <f aca="false">'6-A. Proc. Sub-Annex'!J219</f>
        <v>0.71</v>
      </c>
      <c r="J48" s="211" t="n">
        <f aca="false">'6-A. Proc. Sub-Annex'!K219</f>
        <v>0</v>
      </c>
      <c r="K48" s="211" t="str">
        <f aca="false">'6-A. Proc. Sub-Annex'!L219</f>
        <v>per injection</v>
      </c>
      <c r="L48" s="211" t="n">
        <f aca="false">'6-A. Proc. Sub-Annex'!M219</f>
        <v>12.6</v>
      </c>
      <c r="M48" s="114" t="n">
        <f aca="false">'6-A. Proc. Sub-Annex'!N219</f>
        <v>0.000126</v>
      </c>
      <c r="N48" s="211" t="n">
        <f aca="false">'6-A. Proc. Sub-Annex'!O219</f>
        <v>10000</v>
      </c>
      <c r="O48" s="114" t="n">
        <f aca="false">'6-A. Proc. Sub-Annex'!P219</f>
        <v>1.26</v>
      </c>
      <c r="P48" s="203" t="e">
        <f aca="false">#REF!</f>
        <v>#REF!</v>
      </c>
      <c r="Q48" s="1016"/>
      <c r="R48" s="2160"/>
    </row>
    <row r="49" customFormat="false" ht="75" hidden="false" customHeight="false" outlineLevel="0" collapsed="false">
      <c r="A49" s="2242"/>
      <c r="B49" s="203" t="str">
        <f aca="false">'6-A. Proc. Sub-Annex'!C220</f>
        <v>B.16.2.11.3.f</v>
      </c>
      <c r="C49" s="203" t="str">
        <f aca="false">'6-A. Proc. Sub-Annex'!D220</f>
        <v>DEC 100 mg tablets</v>
      </c>
      <c r="D49" s="211" t="str">
        <f aca="false">'6-A. Proc. Sub-Annex'!E220</f>
        <v>NDCP</v>
      </c>
      <c r="E49" s="211" t="str">
        <f aca="false">'6-A. Proc. Sub-Annex'!F220</f>
        <v>NVBDCP-Lymphatic Filariasis</v>
      </c>
      <c r="F49" s="211" t="n">
        <f aca="false">'6-A. Proc. Sub-Annex'!G220</f>
        <v>0</v>
      </c>
      <c r="G49" s="211" t="n">
        <f aca="false">'6-A. Proc. Sub-Annex'!H220</f>
        <v>0</v>
      </c>
      <c r="H49" s="211" t="n">
        <f aca="false">'6-A. Proc. Sub-Annex'!I220</f>
        <v>9.54</v>
      </c>
      <c r="I49" s="211" t="n">
        <f aca="false">'6-A. Proc. Sub-Annex'!J220</f>
        <v>9.54</v>
      </c>
      <c r="J49" s="211" t="n">
        <f aca="false">'6-A. Proc. Sub-Annex'!K220</f>
        <v>0</v>
      </c>
      <c r="K49" s="211" t="str">
        <f aca="false">'6-A. Proc. Sub-Annex'!L220</f>
        <v>per tablet</v>
      </c>
      <c r="L49" s="211" t="n">
        <f aca="false">'6-A. Proc. Sub-Annex'!M220</f>
        <v>1.5</v>
      </c>
      <c r="M49" s="114" t="n">
        <f aca="false">'6-A. Proc. Sub-Annex'!N220</f>
        <v>1.5E-005</v>
      </c>
      <c r="N49" s="211" t="n">
        <f aca="false">'6-A. Proc. Sub-Annex'!O220</f>
        <v>630000</v>
      </c>
      <c r="O49" s="114" t="n">
        <f aca="false">'6-A. Proc. Sub-Annex'!P220</f>
        <v>9.45</v>
      </c>
      <c r="P49" s="203" t="str">
        <f aca="false">'6-A. Proc. Sub-Annex'!Q220</f>
        <v>Ongoing activity being continued, Propose for DEC tablets 63 lakh for MDA programe and treatment of Filariasis cases</v>
      </c>
      <c r="Q49" s="1016"/>
      <c r="R49" s="2160"/>
    </row>
    <row r="50" customFormat="false" ht="30" hidden="false" customHeight="false" outlineLevel="0" collapsed="false">
      <c r="A50" s="2242"/>
      <c r="B50" s="203" t="str">
        <f aca="false">'6-A. Proc. Sub-Annex'!C221</f>
        <v>B.16.2.11.3.g</v>
      </c>
      <c r="C50" s="203" t="str">
        <f aca="false">'6-A. Proc. Sub-Annex'!D221</f>
        <v>Albendazole 400 mg tablets</v>
      </c>
      <c r="D50" s="211" t="str">
        <f aca="false">'6-A. Proc. Sub-Annex'!E221</f>
        <v>NDCP</v>
      </c>
      <c r="E50" s="211" t="str">
        <f aca="false">'6-A. Proc. Sub-Annex'!F221</f>
        <v>NVBDCP-Lymphatic Filariasis</v>
      </c>
      <c r="F50" s="211" t="n">
        <f aca="false">'6-A. Proc. Sub-Annex'!G221</f>
        <v>0</v>
      </c>
      <c r="G50" s="211" t="n">
        <f aca="false">'6-A. Proc. Sub-Annex'!H221</f>
        <v>0</v>
      </c>
      <c r="H50" s="211" t="n">
        <f aca="false">'6-A. Proc. Sub-Annex'!I221</f>
        <v>0</v>
      </c>
      <c r="I50" s="211" t="n">
        <f aca="false">'6-A. Proc. Sub-Annex'!J221</f>
        <v>0</v>
      </c>
      <c r="J50" s="211" t="n">
        <f aca="false">'6-A. Proc. Sub-Annex'!K221</f>
        <v>0</v>
      </c>
      <c r="K50" s="211" t="n">
        <f aca="false">'6-A. Proc. Sub-Annex'!L221</f>
        <v>0</v>
      </c>
      <c r="L50" s="211" t="n">
        <f aca="false">'6-A. Proc. Sub-Annex'!M221</f>
        <v>0</v>
      </c>
      <c r="M50" s="114" t="n">
        <f aca="false">'6-A. Proc. Sub-Annex'!N221</f>
        <v>0</v>
      </c>
      <c r="N50" s="211" t="n">
        <f aca="false">'6-A. Proc. Sub-Annex'!O221</f>
        <v>0</v>
      </c>
      <c r="O50" s="114" t="n">
        <f aca="false">'6-A. Proc. Sub-Annex'!P221</f>
        <v>0</v>
      </c>
      <c r="P50" s="203" t="n">
        <f aca="false">'6-A. Proc. Sub-Annex'!Q221</f>
        <v>0</v>
      </c>
      <c r="Q50" s="1016"/>
      <c r="R50" s="2160"/>
    </row>
    <row r="51" customFormat="false" ht="90" hidden="false" customHeight="false" outlineLevel="0" collapsed="false">
      <c r="A51" s="2242"/>
      <c r="B51" s="203" t="str">
        <f aca="false">'6-A. Proc. Sub-Annex'!C222</f>
        <v>B.16.2.11.3.h</v>
      </c>
      <c r="C51" s="203" t="str">
        <f aca="false">'6-A. Proc. Sub-Annex'!D222</f>
        <v>Dengue NS1 antigen kit</v>
      </c>
      <c r="D51" s="211" t="str">
        <f aca="false">'6-A. Proc. Sub-Annex'!E222</f>
        <v>NDCP</v>
      </c>
      <c r="E51" s="211" t="str">
        <f aca="false">'6-A. Proc. Sub-Annex'!F222</f>
        <v>NVBDCP-Dengue &amp; Chikungunya</v>
      </c>
      <c r="F51" s="211" t="n">
        <f aca="false">'6-A. Proc. Sub-Annex'!G222</f>
        <v>0</v>
      </c>
      <c r="G51" s="211" t="n">
        <f aca="false">'6-A. Proc. Sub-Annex'!H222</f>
        <v>0</v>
      </c>
      <c r="H51" s="211" t="n">
        <f aca="false">'6-A. Proc. Sub-Annex'!I222</f>
        <v>20</v>
      </c>
      <c r="I51" s="211" t="n">
        <f aca="false">'6-A. Proc. Sub-Annex'!J222</f>
        <v>20</v>
      </c>
      <c r="J51" s="211" t="n">
        <f aca="false">'6-A. Proc. Sub-Annex'!K222</f>
        <v>0</v>
      </c>
      <c r="K51" s="211" t="str">
        <f aca="false">'6-A. Proc. Sub-Annex'!L222</f>
        <v>per kit</v>
      </c>
      <c r="L51" s="211" t="n">
        <f aca="false">'6-A. Proc. Sub-Annex'!M222</f>
        <v>180</v>
      </c>
      <c r="M51" s="114" t="n">
        <f aca="false">'6-A. Proc. Sub-Annex'!N222</f>
        <v>0.0018</v>
      </c>
      <c r="N51" s="211" t="n">
        <f aca="false">'6-A. Proc. Sub-Annex'!O222</f>
        <v>12000</v>
      </c>
      <c r="O51" s="114" t="n">
        <f aca="false">'6-A. Proc. Sub-Annex'!P222</f>
        <v>21.6</v>
      </c>
      <c r="P51" s="203" t="str">
        <f aca="false">'6-A. Proc. Sub-Annex'!Q222</f>
        <v>Ongoing activity being continued,  Total of 12180 samples (11.12.20) were tested for Dengue by the MAC ELISA kits. Hence proposed for 11110 NSI ELISA kits @ Rs.180 per kit</v>
      </c>
      <c r="Q51" s="1016"/>
      <c r="R51" s="2160"/>
    </row>
    <row r="52" customFormat="false" ht="270" hidden="false" customHeight="false" outlineLevel="0" collapsed="false">
      <c r="A52" s="2242"/>
      <c r="B52" s="203" t="str">
        <f aca="false">'6-A. Proc. Sub-Annex'!C223</f>
        <v>B.16.2.11.3.i</v>
      </c>
      <c r="C52" s="203" t="str">
        <f aca="false">'6-A. Proc. Sub-Annex'!D223</f>
        <v>Temephos, Bti (AS) / Bti (wp) (for polluted &amp; non polluted water)</v>
      </c>
      <c r="D52" s="211" t="str">
        <f aca="false">'6-A. Proc. Sub-Annex'!E223</f>
        <v>NDCP</v>
      </c>
      <c r="E52" s="211" t="str">
        <f aca="false">'6-A. Proc. Sub-Annex'!F223</f>
        <v>NVBDCP</v>
      </c>
      <c r="F52" s="211" t="n">
        <f aca="false">'6-A. Proc. Sub-Annex'!G223</f>
        <v>0</v>
      </c>
      <c r="G52" s="211" t="n">
        <f aca="false">'6-A. Proc. Sub-Annex'!H223</f>
        <v>0</v>
      </c>
      <c r="H52" s="211" t="n">
        <f aca="false">'6-A. Proc. Sub-Annex'!I223</f>
        <v>208.35</v>
      </c>
      <c r="I52" s="211" t="n">
        <f aca="false">'6-A. Proc. Sub-Annex'!J223</f>
        <v>208.35</v>
      </c>
      <c r="J52" s="211" t="n">
        <f aca="false">'6-A. Proc. Sub-Annex'!K223</f>
        <v>0</v>
      </c>
      <c r="K52" s="211" t="str">
        <f aca="false">'6-A. Proc. Sub-Annex'!L223</f>
        <v>lumpsum</v>
      </c>
      <c r="L52" s="211" t="n">
        <f aca="false">'6-A. Proc. Sub-Annex'!M223</f>
        <v>20834000</v>
      </c>
      <c r="M52" s="114" t="n">
        <f aca="false">'6-A. Proc. Sub-Annex'!N223</f>
        <v>208.34</v>
      </c>
      <c r="N52" s="211" t="n">
        <f aca="false">'6-A. Proc. Sub-Annex'!O223</f>
        <v>1</v>
      </c>
      <c r="O52" s="114" t="n">
        <f aca="false">'6-A. Proc. Sub-Annex'!P223</f>
        <v>208.34</v>
      </c>
      <c r="P52" s="203" t="str">
        <f aca="false">'6-A. Proc. Sub-Annex'!Q223</f>
        <v>Ongoing activity. Towards Anti Larval operations in rural and urban areas.                                                                                                 
1.Themephos (13000 lrs X 729.24=94.80 lakhs) used for killing of Mosquito larvae in fresh and clean water (especially towards control of Aedes breeding in domestic and pere domestic containers).                                                                   
2.Bti(AS) 6500lrs X  1500=97.50 and Bti(wp) 1291XRs.1243=16.04 lakhs is used in both clean and non-potabl e water areas (polluted water) towards killing of mosquito larvae. (194.80 Lakhs +94.50 Lakhs+16.04 Lakhs =208.34)t.</v>
      </c>
      <c r="Q52" s="1016"/>
      <c r="R52" s="2160"/>
    </row>
    <row r="53" customFormat="false" ht="105" hidden="false" customHeight="false" outlineLevel="0" collapsed="false">
      <c r="A53" s="2242"/>
      <c r="B53" s="203" t="str">
        <f aca="false">'6-A. Proc. Sub-Annex'!C224</f>
        <v>B.16.2.11.3.j</v>
      </c>
      <c r="C53" s="203" t="str">
        <f aca="false">'6-A. Proc. Sub-Annex'!D224</f>
        <v>Pyrethrum extract 2% for spare spray</v>
      </c>
      <c r="D53" s="211" t="str">
        <f aca="false">'6-A. Proc. Sub-Annex'!E224</f>
        <v>NDCP</v>
      </c>
      <c r="E53" s="211" t="str">
        <f aca="false">'6-A. Proc. Sub-Annex'!F224</f>
        <v>NVBDCP</v>
      </c>
      <c r="F53" s="211" t="n">
        <f aca="false">'6-A. Proc. Sub-Annex'!G224</f>
        <v>0</v>
      </c>
      <c r="G53" s="211" t="n">
        <f aca="false">'6-A. Proc. Sub-Annex'!H224</f>
        <v>0</v>
      </c>
      <c r="H53" s="211" t="n">
        <f aca="false">'6-A. Proc. Sub-Annex'!I224</f>
        <v>87.25</v>
      </c>
      <c r="I53" s="211" t="n">
        <f aca="false">'6-A. Proc. Sub-Annex'!J224</f>
        <v>87.25</v>
      </c>
      <c r="J53" s="211" t="n">
        <f aca="false">'6-A. Proc. Sub-Annex'!K224</f>
        <v>0</v>
      </c>
      <c r="K53" s="211" t="str">
        <f aca="false">'6-A. Proc. Sub-Annex'!L224</f>
        <v>per liter</v>
      </c>
      <c r="L53" s="211" t="n">
        <f aca="false">'6-A. Proc. Sub-Annex'!M224</f>
        <v>1239</v>
      </c>
      <c r="M53" s="114" t="n">
        <f aca="false">'6-A. Proc. Sub-Annex'!N224</f>
        <v>0.01239</v>
      </c>
      <c r="N53" s="211" t="n">
        <f aca="false">'6-A. Proc. Sub-Annex'!O224</f>
        <v>5000</v>
      </c>
      <c r="O53" s="114" t="n">
        <f aca="false">'6-A. Proc. Sub-Annex'!P224</f>
        <v>61.95</v>
      </c>
      <c r="P53" s="203" t="str">
        <f aca="false">'6-A. Proc. Sub-Annex'!Q224</f>
        <v>Ongoing activity. To Cover all conformed Dengue and suspected Dengue cases areas and population for space spray operations to control infected mosquitoes (Pyrethrum :Rs 1239 X 5000 ltrs = 61,95,000)</v>
      </c>
      <c r="Q53" s="1016"/>
      <c r="R53" s="2160"/>
    </row>
    <row r="54" customFormat="false" ht="45" hidden="false" customHeight="false" outlineLevel="0" collapsed="false">
      <c r="A54" s="2242"/>
      <c r="B54" s="203" t="str">
        <f aca="false">'6-A. Proc. Sub-Annex'!C225</f>
        <v>B.16.2.11.3.k</v>
      </c>
      <c r="C54" s="203" t="str">
        <f aca="false">'6-A. Proc. Sub-Annex'!D225</f>
        <v>ACT ( For Non Project states)</v>
      </c>
      <c r="D54" s="211" t="str">
        <f aca="false">'6-A. Proc. Sub-Annex'!E225</f>
        <v>NDCP</v>
      </c>
      <c r="E54" s="211" t="str">
        <f aca="false">'6-A. Proc. Sub-Annex'!F225</f>
        <v>NVBDCP</v>
      </c>
      <c r="F54" s="211" t="n">
        <f aca="false">'6-A. Proc. Sub-Annex'!G225</f>
        <v>0</v>
      </c>
      <c r="G54" s="211" t="n">
        <f aca="false">'6-A. Proc. Sub-Annex'!H225</f>
        <v>0</v>
      </c>
      <c r="H54" s="211" t="n">
        <f aca="false">'6-A. Proc. Sub-Annex'!I225</f>
        <v>11.15</v>
      </c>
      <c r="I54" s="211" t="n">
        <f aca="false">'6-A. Proc. Sub-Annex'!J225</f>
        <v>11.15</v>
      </c>
      <c r="J54" s="211" t="n">
        <f aca="false">'6-A. Proc. Sub-Annex'!K225</f>
        <v>0</v>
      </c>
      <c r="K54" s="211" t="str">
        <f aca="false">'6-A. Proc. Sub-Annex'!L225</f>
        <v>lumpsum</v>
      </c>
      <c r="L54" s="211" t="n">
        <f aca="false">'6-A. Proc. Sub-Annex'!M225</f>
        <v>1115000</v>
      </c>
      <c r="M54" s="114" t="n">
        <f aca="false">'6-A. Proc. Sub-Annex'!N225</f>
        <v>11.15</v>
      </c>
      <c r="N54" s="211" t="n">
        <f aca="false">'6-A. Proc. Sub-Annex'!O225</f>
        <v>1</v>
      </c>
      <c r="O54" s="114" t="n">
        <f aca="false">'6-A. Proc. Sub-Annex'!P225</f>
        <v>11.15</v>
      </c>
      <c r="P54" s="203" t="str">
        <f aca="false">'6-A. Proc. Sub-Annex'!Q225</f>
        <v>Ongoing activity towards treatment of Plasmodium Facilparum cases</v>
      </c>
      <c r="Q54" s="1016"/>
      <c r="R54" s="2160"/>
    </row>
    <row r="55" customFormat="false" ht="120" hidden="false" customHeight="false" outlineLevel="0" collapsed="false">
      <c r="A55" s="2242"/>
      <c r="B55" s="203" t="str">
        <f aca="false">'6-A. Proc. Sub-Annex'!C226</f>
        <v>B.16.2.11.3.l</v>
      </c>
      <c r="C55" s="203" t="str">
        <f aca="false">'6-A. Proc. Sub-Annex'!D226</f>
        <v>RDT Malaria – bi-valent (For Non Project states)</v>
      </c>
      <c r="D55" s="211" t="str">
        <f aca="false">'6-A. Proc. Sub-Annex'!E226</f>
        <v>NDCP</v>
      </c>
      <c r="E55" s="211" t="str">
        <f aca="false">'6-A. Proc. Sub-Annex'!F226</f>
        <v>NVBDCP – Malaria</v>
      </c>
      <c r="F55" s="211" t="n">
        <f aca="false">'6-A. Proc. Sub-Annex'!G226</f>
        <v>0</v>
      </c>
      <c r="G55" s="211" t="n">
        <f aca="false">'6-A. Proc. Sub-Annex'!H226</f>
        <v>0</v>
      </c>
      <c r="H55" s="211" t="n">
        <f aca="false">'6-A. Proc. Sub-Annex'!I226</f>
        <v>1064</v>
      </c>
      <c r="I55" s="211" t="n">
        <f aca="false">'6-A. Proc. Sub-Annex'!J226</f>
        <v>1064</v>
      </c>
      <c r="J55" s="211" t="n">
        <f aca="false">'6-A. Proc. Sub-Annex'!K226</f>
        <v>0</v>
      </c>
      <c r="K55" s="211" t="str">
        <f aca="false">'6-A. Proc. Sub-Annex'!L226</f>
        <v>per kit</v>
      </c>
      <c r="L55" s="211" t="n">
        <f aca="false">'6-A. Proc. Sub-Annex'!M226</f>
        <v>12.3</v>
      </c>
      <c r="M55" s="114" t="n">
        <f aca="false">'6-A. Proc. Sub-Annex'!N226</f>
        <v>0.000123</v>
      </c>
      <c r="N55" s="211" t="n">
        <f aca="false">'6-A. Proc. Sub-Annex'!O226</f>
        <v>5000000</v>
      </c>
      <c r="O55" s="114" t="n">
        <f aca="false">'6-A. Proc. Sub-Annex'!P226</f>
        <v>615</v>
      </c>
      <c r="P55" s="203" t="str">
        <f aca="false">'6-A. Proc. Sub-Annex'!Q226</f>
        <v>Ongoing activity towards diagnosis of Malaria inaccessable areas where Malaria microscopy is not done with in 24 hours ( Cost of Malaria RDT kits for Malraia diagnosis 50 Lakh kits @ Rs 12.30 /- per kit=Rs.615 Lakhs). </v>
      </c>
      <c r="Q55" s="1016"/>
      <c r="R55" s="2160"/>
    </row>
    <row r="56" customFormat="false" ht="120" hidden="false" customHeight="false" outlineLevel="0" collapsed="false">
      <c r="A56" s="2242"/>
      <c r="B56" s="203" t="str">
        <f aca="false">'6-A. Proc. Sub-Annex'!C227</f>
        <v>F.1.2.b</v>
      </c>
      <c r="C56" s="203" t="str">
        <f aca="false">'6-A. Proc. Sub-Annex'!D227</f>
        <v>Test kits (Nos.) to be supplied by GoI (kindly indicate numbers of ELISA based NS1 kit and Mac ELISA Kits required separately)</v>
      </c>
      <c r="D56" s="211" t="str">
        <f aca="false">'6-A. Proc. Sub-Annex'!E227</f>
        <v>NDCP</v>
      </c>
      <c r="E56" s="211" t="str">
        <f aca="false">'6-A. Proc. Sub-Annex'!F227</f>
        <v>NVBDCP - Dengue Chikungunya</v>
      </c>
      <c r="F56" s="211" t="n">
        <f aca="false">'6-A. Proc. Sub-Annex'!G227</f>
        <v>0</v>
      </c>
      <c r="G56" s="211" t="n">
        <f aca="false">'6-A. Proc. Sub-Annex'!H227</f>
        <v>0</v>
      </c>
      <c r="H56" s="211" t="n">
        <f aca="false">'6-A. Proc. Sub-Annex'!I227</f>
        <v>68.01</v>
      </c>
      <c r="I56" s="211" t="n">
        <f aca="false">'6-A. Proc. Sub-Annex'!J227</f>
        <v>68.01</v>
      </c>
      <c r="J56" s="211" t="n">
        <f aca="false">'6-A. Proc. Sub-Annex'!K227</f>
        <v>0</v>
      </c>
      <c r="K56" s="211" t="str">
        <f aca="false">'6-A. Proc. Sub-Annex'!L227</f>
        <v>per kit</v>
      </c>
      <c r="L56" s="211" t="n">
        <f aca="false">'6-A. Proc. Sub-Annex'!M227</f>
        <v>610</v>
      </c>
      <c r="M56" s="114" t="n">
        <f aca="false">'6-A. Proc. Sub-Annex'!N227</f>
        <v>0.0061</v>
      </c>
      <c r="N56" s="211" t="n">
        <f aca="false">'6-A. Proc. Sub-Annex'!O227</f>
        <v>11150</v>
      </c>
      <c r="O56" s="114" t="n">
        <f aca="false">'6-A. Proc. Sub-Annex'!P227</f>
        <v>68.015</v>
      </c>
      <c r="P56" s="203" t="str">
        <f aca="false">'6-A. Proc. Sub-Annex'!Q227</f>
        <v>Ongoing activity being continued,   Activity recommended. State may refelect demand for IgM test kits for Dengue and Chikungunya. 610 kits @Rs 11150 = 68.20 lakhs to be supplied by GoI.</v>
      </c>
      <c r="Q56" s="1016"/>
      <c r="R56" s="2160"/>
    </row>
    <row r="57" customFormat="false" ht="90" hidden="false" customHeight="false" outlineLevel="0" collapsed="false">
      <c r="A57" s="2242"/>
      <c r="B57" s="203" t="str">
        <f aca="false">'6-A. Proc. Sub-Annex'!C228</f>
        <v>F.1.3.e</v>
      </c>
      <c r="C57" s="203" t="str">
        <f aca="false">'6-A. Proc. Sub-Annex'!D228</f>
        <v>Procurement of Insecticides (Technical Malathion/Cyphenothrin)</v>
      </c>
      <c r="D57" s="211" t="str">
        <f aca="false">'6-A. Proc. Sub-Annex'!E228</f>
        <v>NDCP</v>
      </c>
      <c r="E57" s="211" t="str">
        <f aca="false">'6-A. Proc. Sub-Annex'!F228</f>
        <v>NVBDCP - AES/JE</v>
      </c>
      <c r="F57" s="211" t="n">
        <f aca="false">'6-A. Proc. Sub-Annex'!G228</f>
        <v>0</v>
      </c>
      <c r="G57" s="211" t="n">
        <f aca="false">'6-A. Proc. Sub-Annex'!H228</f>
        <v>0</v>
      </c>
      <c r="H57" s="211" t="n">
        <f aca="false">'6-A. Proc. Sub-Annex'!I228</f>
        <v>5</v>
      </c>
      <c r="I57" s="211" t="n">
        <f aca="false">'6-A. Proc. Sub-Annex'!J228</f>
        <v>5</v>
      </c>
      <c r="J57" s="211" t="n">
        <f aca="false">'6-A. Proc. Sub-Annex'!K228</f>
        <v>0</v>
      </c>
      <c r="K57" s="211" t="str">
        <f aca="false">'6-A. Proc. Sub-Annex'!L228</f>
        <v>per KG</v>
      </c>
      <c r="L57" s="211" t="n">
        <f aca="false">'6-A. Proc. Sub-Annex'!M228</f>
        <v>549</v>
      </c>
      <c r="M57" s="114" t="n">
        <f aca="false">'6-A. Proc. Sub-Annex'!N228</f>
        <v>0.00549</v>
      </c>
      <c r="N57" s="211" t="n">
        <f aca="false">'6-A. Proc. Sub-Annex'!O228</f>
        <v>911</v>
      </c>
      <c r="O57" s="114" t="n">
        <f aca="false">'6-A. Proc. Sub-Annex'!P228</f>
        <v>5.00139</v>
      </c>
      <c r="P57" s="203" t="str">
        <f aca="false">'6-A. Proc. Sub-Annex'!Q228</f>
        <v>Ongoing activity towards Thermal Fogging Operations in all urban  and rural areas where Malaria and Dengue cases and other VBDs are reported (911 Lrs X Rs.549=5 Lakhs</v>
      </c>
      <c r="Q57" s="1016"/>
      <c r="R57" s="2160"/>
    </row>
    <row r="58" customFormat="false" ht="75" hidden="false" customHeight="false" outlineLevel="0" collapsed="false">
      <c r="A58" s="2242"/>
      <c r="B58" s="203" t="str">
        <f aca="false">'6-A. Proc. Sub-Annex'!C229</f>
        <v>F.1.3.l</v>
      </c>
      <c r="C58" s="203" t="str">
        <f aca="false">'6-A. Proc. Sub-Annex'!D229</f>
        <v>Payment to NIV towards JE kits at Head Quarter</v>
      </c>
      <c r="D58" s="211" t="str">
        <f aca="false">'6-A. Proc. Sub-Annex'!E229</f>
        <v>NDCP</v>
      </c>
      <c r="E58" s="211" t="str">
        <f aca="false">'6-A. Proc. Sub-Annex'!F229</f>
        <v>NVBDCP - AES/JE</v>
      </c>
      <c r="F58" s="211" t="n">
        <f aca="false">'6-A. Proc. Sub-Annex'!G229</f>
        <v>0</v>
      </c>
      <c r="G58" s="211" t="n">
        <f aca="false">'6-A. Proc. Sub-Annex'!H229</f>
        <v>0</v>
      </c>
      <c r="H58" s="211" t="n">
        <f aca="false">'6-A. Proc. Sub-Annex'!I229</f>
        <v>1.12</v>
      </c>
      <c r="I58" s="211" t="n">
        <f aca="false">'6-A. Proc. Sub-Annex'!J229</f>
        <v>1.12</v>
      </c>
      <c r="J58" s="211" t="n">
        <f aca="false">'6-A. Proc. Sub-Annex'!K229</f>
        <v>0</v>
      </c>
      <c r="K58" s="211" t="str">
        <f aca="false">'6-A. Proc. Sub-Annex'!L229</f>
        <v>per kit</v>
      </c>
      <c r="L58" s="211" t="n">
        <f aca="false">'6-A. Proc. Sub-Annex'!M229</f>
        <v>11150</v>
      </c>
      <c r="M58" s="114" t="n">
        <f aca="false">'6-A. Proc. Sub-Annex'!N229</f>
        <v>0.1115</v>
      </c>
      <c r="N58" s="211" t="n">
        <f aca="false">'6-A. Proc. Sub-Annex'!O229</f>
        <v>12</v>
      </c>
      <c r="O58" s="114" t="n">
        <f aca="false">'6-A. Proc. Sub-Annex'!P229</f>
        <v>1.338</v>
      </c>
      <c r="P58" s="203" t="str">
        <f aca="false">'6-A. Proc. Sub-Annex'!Q229</f>
        <v>Ongoing activity being continued,  Activity recommended. Kits to be supplied by GoI.  12 kits @ Rs 11,150</v>
      </c>
      <c r="Q58" s="1016"/>
      <c r="R58" s="2160"/>
    </row>
    <row r="59" customFormat="false" ht="30" hidden="false" customHeight="false" outlineLevel="0" collapsed="false">
      <c r="A59" s="2242"/>
      <c r="B59" s="203" t="str">
        <f aca="false">'6-A. Proc. Sub-Annex'!C230</f>
        <v>F.2.1.d</v>
      </c>
      <c r="C59" s="203" t="str">
        <f aca="false">'6-A. Proc. Sub-Annex'!D230</f>
        <v>Procurement under GFATM</v>
      </c>
      <c r="D59" s="211" t="str">
        <f aca="false">'6-A. Proc. Sub-Annex'!E230</f>
        <v>NDCP</v>
      </c>
      <c r="E59" s="211" t="str">
        <f aca="false">'6-A. Proc. Sub-Annex'!F230</f>
        <v>NVBDCP - GFATM</v>
      </c>
      <c r="F59" s="211" t="n">
        <f aca="false">'6-A. Proc. Sub-Annex'!G230</f>
        <v>0</v>
      </c>
      <c r="G59" s="211" t="n">
        <f aca="false">'6-A. Proc. Sub-Annex'!H230</f>
        <v>0</v>
      </c>
      <c r="H59" s="211" t="n">
        <f aca="false">'6-A. Proc. Sub-Annex'!I230</f>
        <v>0</v>
      </c>
      <c r="I59" s="211" t="n">
        <f aca="false">'6-A. Proc. Sub-Annex'!J230</f>
        <v>0</v>
      </c>
      <c r="J59" s="211" t="n">
        <f aca="false">'6-A. Proc. Sub-Annex'!K230</f>
        <v>0</v>
      </c>
      <c r="K59" s="211" t="n">
        <f aca="false">'6-A. Proc. Sub-Annex'!L230</f>
        <v>0</v>
      </c>
      <c r="L59" s="211" t="n">
        <f aca="false">'6-A. Proc. Sub-Annex'!M230</f>
        <v>0</v>
      </c>
      <c r="M59" s="114" t="n">
        <f aca="false">'6-A. Proc. Sub-Annex'!N230</f>
        <v>0</v>
      </c>
      <c r="N59" s="211" t="n">
        <f aca="false">'6-A. Proc. Sub-Annex'!O230</f>
        <v>0</v>
      </c>
      <c r="O59" s="114" t="n">
        <f aca="false">'6-A. Proc. Sub-Annex'!P230</f>
        <v>0</v>
      </c>
      <c r="P59" s="203" t="n">
        <f aca="false">'6-A. Proc. Sub-Annex'!Q230</f>
        <v>0</v>
      </c>
      <c r="Q59" s="1016"/>
      <c r="R59" s="2160"/>
    </row>
    <row r="60" customFormat="false" ht="165" hidden="false" customHeight="false" outlineLevel="0" collapsed="false">
      <c r="A60" s="2242"/>
      <c r="B60" s="203" t="str">
        <f aca="false">'6-A. Proc. Sub-Annex'!C231</f>
        <v>B.16.2.11.3.m</v>
      </c>
      <c r="C60" s="203" t="str">
        <f aca="false">'6-A. Proc. Sub-Annex'!D231</f>
        <v>Any other drugs &amp; supplies (please specify)</v>
      </c>
      <c r="D60" s="211" t="str">
        <f aca="false">'6-A. Proc. Sub-Annex'!E231</f>
        <v>NDCP</v>
      </c>
      <c r="E60" s="211" t="str">
        <f aca="false">'6-A. Proc. Sub-Annex'!F231</f>
        <v>NVBDCP</v>
      </c>
      <c r="F60" s="211" t="n">
        <f aca="false">'6-A. Proc. Sub-Annex'!G231</f>
        <v>0</v>
      </c>
      <c r="G60" s="211" t="n">
        <f aca="false">'6-A. Proc. Sub-Annex'!H231</f>
        <v>0</v>
      </c>
      <c r="H60" s="211" t="n">
        <f aca="false">'6-A. Proc. Sub-Annex'!I231</f>
        <v>4185.08</v>
      </c>
      <c r="I60" s="211" t="n">
        <f aca="false">'6-A. Proc. Sub-Annex'!J231</f>
        <v>4185.08</v>
      </c>
      <c r="J60" s="211" t="n">
        <f aca="false">'6-A. Proc. Sub-Annex'!K231</f>
        <v>0</v>
      </c>
      <c r="K60" s="211" t="str">
        <f aca="false">'6-A. Proc. Sub-Annex'!L231</f>
        <v>Per Activity</v>
      </c>
      <c r="L60" s="211" t="n">
        <f aca="false">'6-A. Proc. Sub-Annex'!M231</f>
        <v>21449000</v>
      </c>
      <c r="M60" s="114" t="n">
        <f aca="false">'6-A. Proc. Sub-Annex'!N231</f>
        <v>214.49</v>
      </c>
      <c r="N60" s="211" t="n">
        <f aca="false">'6-A. Proc. Sub-Annex'!O231</f>
        <v>1</v>
      </c>
      <c r="O60" s="114" t="n">
        <f aca="false">'6-A. Proc. Sub-Annex'!P231</f>
        <v>214.49</v>
      </c>
      <c r="P60" s="203" t="str">
        <f aca="false">'6-A. Proc. Sub-Annex'!Q231</f>
        <v>On going Activity (1) Pyriproxifen-0.5% in 550 Kgs Rs:3300/- 18.15 Lakhs (2) Diflubenzuron 25% WP 24.19 Lakh for 1000 kgs Diflubenzuron @ Rs 2419/kg.  (3) Paracetomal Tablets- 95 Lakhs Rs:36.07 per 100 tablets, 35.15 Laksh  (4). Proposed for DDT 35 MT @ 3.93 lakh per MT to be supplied by GoI.(137 Lakh) .  </v>
      </c>
      <c r="Q60" s="1016"/>
      <c r="R60" s="2160"/>
    </row>
    <row r="61" customFormat="false" ht="15" hidden="false" customHeight="false" outlineLevel="0" collapsed="false">
      <c r="A61" s="2233" t="n">
        <f aca="false">'9.Training Annex'!A7</f>
        <v>9</v>
      </c>
      <c r="B61" s="2233"/>
      <c r="C61" s="2233" t="str">
        <f aca="false">'9.Training Annex'!C7</f>
        <v>Training and Capacity Building</v>
      </c>
      <c r="D61" s="2232"/>
      <c r="E61" s="2232"/>
      <c r="F61" s="2232"/>
      <c r="G61" s="2232"/>
      <c r="H61" s="2232"/>
      <c r="I61" s="2232"/>
      <c r="J61" s="2232"/>
      <c r="K61" s="2232"/>
      <c r="L61" s="2232"/>
      <c r="M61" s="273"/>
      <c r="N61" s="2232"/>
      <c r="O61" s="273" t="n">
        <f aca="false">SUM(O62:O69)</f>
        <v>70.7</v>
      </c>
      <c r="P61" s="2233"/>
      <c r="Q61" s="2089"/>
      <c r="R61" s="1160" t="n">
        <f aca="false">SUM(R62:R69)</f>
        <v>0</v>
      </c>
    </row>
    <row r="62" customFormat="false" ht="180" hidden="false" customHeight="false" outlineLevel="0" collapsed="false">
      <c r="A62" s="2242" t="str">
        <f aca="false">'9.Training Annex'!A48</f>
        <v>9.2.3.2</v>
      </c>
      <c r="B62" s="203" t="str">
        <f aca="false">'9-A.Training Sub-Annex'!C220</f>
        <v>F.1.1.f</v>
      </c>
      <c r="C62" s="203" t="str">
        <f aca="false">'9-A.Training Sub-Annex'!D220</f>
        <v>Training / Capacity Building (Malaria)</v>
      </c>
      <c r="D62" s="211" t="str">
        <f aca="false">'9-A.Training Sub-Annex'!E220</f>
        <v>NDCP</v>
      </c>
      <c r="E62" s="211" t="str">
        <f aca="false">'9-A.Training Sub-Annex'!F220</f>
        <v>NVBDCP – Malaria</v>
      </c>
      <c r="F62" s="211" t="n">
        <f aca="false">'9-A.Training Sub-Annex'!G220</f>
        <v>0</v>
      </c>
      <c r="G62" s="211" t="n">
        <f aca="false">'9-A.Training Sub-Annex'!H220</f>
        <v>0</v>
      </c>
      <c r="H62" s="211" t="n">
        <f aca="false">'9-A.Training Sub-Annex'!I220</f>
        <v>149</v>
      </c>
      <c r="I62" s="211" t="n">
        <f aca="false">'9-A.Training Sub-Annex'!J220</f>
        <v>81.8</v>
      </c>
      <c r="J62" s="211" t="n">
        <f aca="false">'9-A.Training Sub-Annex'!K220</f>
        <v>67.2</v>
      </c>
      <c r="K62" s="211" t="str">
        <f aca="false">'9-A.Training Sub-Annex'!L220</f>
        <v>lumpsum</v>
      </c>
      <c r="L62" s="211" t="n">
        <f aca="false">'9-A.Training Sub-Annex'!M220</f>
        <v>6720000</v>
      </c>
      <c r="M62" s="114" t="n">
        <f aca="false">'9-A.Training Sub-Annex'!N220</f>
        <v>67.2</v>
      </c>
      <c r="N62" s="211" t="n">
        <f aca="false">'9-A.Training Sub-Annex'!O220</f>
        <v>1</v>
      </c>
      <c r="O62" s="114" t="n">
        <f aca="false">'9-A.Training Sub-Annex'!P220</f>
        <v>67.2</v>
      </c>
      <c r="P62" s="203" t="str">
        <f aca="false">'9-A.Training Sub-Annex'!Q220</f>
        <v>Ongoing activity being continued, Continued training for Medical officers, Para Medical staff and Lab Technicians in Districts, Zonal offices and State Head quarter in view of implementation of National Strategic plan for Malaria/ Filaria  Elimination (statement of calendar of Training Programme schedule enclosed).</v>
      </c>
      <c r="Q62" s="1016"/>
      <c r="R62" s="2160"/>
    </row>
    <row r="63" customFormat="false" ht="30" hidden="false" customHeight="false" outlineLevel="0" collapsed="false">
      <c r="A63" s="2242"/>
      <c r="B63" s="203" t="str">
        <f aca="false">'9-A.Training Sub-Annex'!C221</f>
        <v>F.1.2.h</v>
      </c>
      <c r="C63" s="203" t="str">
        <f aca="false">'9-A.Training Sub-Annex'!D221</f>
        <v>Training / Workshop (Dengue and Chikungunya)</v>
      </c>
      <c r="D63" s="211" t="str">
        <f aca="false">'9-A.Training Sub-Annex'!E221</f>
        <v>NDCP</v>
      </c>
      <c r="E63" s="211" t="str">
        <f aca="false">'9-A.Training Sub-Annex'!F221</f>
        <v>NVBDCP-Dengue &amp; Chikungunya</v>
      </c>
      <c r="F63" s="211" t="n">
        <f aca="false">'9-A.Training Sub-Annex'!G221</f>
        <v>0</v>
      </c>
      <c r="G63" s="211" t="n">
        <f aca="false">'9-A.Training Sub-Annex'!H221</f>
        <v>0</v>
      </c>
      <c r="H63" s="211" t="n">
        <f aca="false">'9-A.Training Sub-Annex'!I221</f>
        <v>0</v>
      </c>
      <c r="I63" s="211" t="n">
        <f aca="false">'9-A.Training Sub-Annex'!J221</f>
        <v>0</v>
      </c>
      <c r="J63" s="211" t="n">
        <f aca="false">'9-A.Training Sub-Annex'!K221</f>
        <v>0</v>
      </c>
      <c r="K63" s="211" t="n">
        <f aca="false">'9-A.Training Sub-Annex'!L221</f>
        <v>0</v>
      </c>
      <c r="L63" s="211" t="n">
        <f aca="false">'9-A.Training Sub-Annex'!M221</f>
        <v>0</v>
      </c>
      <c r="M63" s="114" t="n">
        <f aca="false">'9-A.Training Sub-Annex'!N221</f>
        <v>0</v>
      </c>
      <c r="N63" s="211" t="n">
        <f aca="false">'9-A.Training Sub-Annex'!O221</f>
        <v>0</v>
      </c>
      <c r="O63" s="114" t="n">
        <f aca="false">'9-A.Training Sub-Annex'!P221</f>
        <v>0</v>
      </c>
      <c r="P63" s="203" t="n">
        <f aca="false">'9-A.Training Sub-Annex'!Q221</f>
        <v>0</v>
      </c>
      <c r="Q63" s="1016"/>
      <c r="R63" s="2160"/>
    </row>
    <row r="64" customFormat="false" ht="30" hidden="false" customHeight="false" outlineLevel="0" collapsed="false">
      <c r="A64" s="2242"/>
      <c r="B64" s="203" t="str">
        <f aca="false">'9-A.Training Sub-Annex'!C222</f>
        <v>F.1.3.b</v>
      </c>
      <c r="C64" s="203" t="str">
        <f aca="false">'9-A.Training Sub-Annex'!D222</f>
        <v>Capacity Building (AES/ JE)</v>
      </c>
      <c r="D64" s="211" t="str">
        <f aca="false">'9-A.Training Sub-Annex'!E222</f>
        <v>NDCP</v>
      </c>
      <c r="E64" s="211" t="str">
        <f aca="false">'9-A.Training Sub-Annex'!F222</f>
        <v>NVBDCP-AES/JE</v>
      </c>
      <c r="F64" s="211" t="n">
        <f aca="false">'9-A.Training Sub-Annex'!G222</f>
        <v>0</v>
      </c>
      <c r="G64" s="211" t="n">
        <f aca="false">'9-A.Training Sub-Annex'!H222</f>
        <v>0</v>
      </c>
      <c r="H64" s="211" t="n">
        <f aca="false">'9-A.Training Sub-Annex'!I222</f>
        <v>0</v>
      </c>
      <c r="I64" s="211" t="n">
        <f aca="false">'9-A.Training Sub-Annex'!J222</f>
        <v>0</v>
      </c>
      <c r="J64" s="211" t="n">
        <f aca="false">'9-A.Training Sub-Annex'!K222</f>
        <v>0</v>
      </c>
      <c r="K64" s="211" t="n">
        <f aca="false">'9-A.Training Sub-Annex'!L222</f>
        <v>0</v>
      </c>
      <c r="L64" s="211" t="n">
        <f aca="false">'9-A.Training Sub-Annex'!M222</f>
        <v>0</v>
      </c>
      <c r="M64" s="114" t="n">
        <f aca="false">'9-A.Training Sub-Annex'!N222</f>
        <v>0</v>
      </c>
      <c r="N64" s="211" t="n">
        <f aca="false">'9-A.Training Sub-Annex'!O222</f>
        <v>0</v>
      </c>
      <c r="O64" s="114" t="n">
        <f aca="false">'9-A.Training Sub-Annex'!P222</f>
        <v>0</v>
      </c>
      <c r="P64" s="203" t="n">
        <f aca="false">'9-A.Training Sub-Annex'!Q222</f>
        <v>0</v>
      </c>
      <c r="Q64" s="1016"/>
      <c r="R64" s="2160"/>
    </row>
    <row r="65" customFormat="false" ht="30" hidden="false" customHeight="false" outlineLevel="0" collapsed="false">
      <c r="A65" s="2242"/>
      <c r="B65" s="203" t="str">
        <f aca="false">'9-A.Training Sub-Annex'!C223</f>
        <v>F.1.3.c</v>
      </c>
      <c r="C65" s="203" t="str">
        <f aca="false">'9-A.Training Sub-Annex'!D223</f>
        <v>Training specific for JE prevention and management</v>
      </c>
      <c r="D65" s="211" t="str">
        <f aca="false">'9-A.Training Sub-Annex'!E223</f>
        <v>NDCP</v>
      </c>
      <c r="E65" s="211" t="str">
        <f aca="false">'9-A.Training Sub-Annex'!F223</f>
        <v>NVBDCP-AES/JE</v>
      </c>
      <c r="F65" s="211" t="n">
        <f aca="false">'9-A.Training Sub-Annex'!G223</f>
        <v>0</v>
      </c>
      <c r="G65" s="211" t="n">
        <f aca="false">'9-A.Training Sub-Annex'!H223</f>
        <v>0</v>
      </c>
      <c r="H65" s="211" t="n">
        <f aca="false">'9-A.Training Sub-Annex'!I223</f>
        <v>0</v>
      </c>
      <c r="I65" s="211" t="n">
        <f aca="false">'9-A.Training Sub-Annex'!J223</f>
        <v>0</v>
      </c>
      <c r="J65" s="211" t="n">
        <f aca="false">'9-A.Training Sub-Annex'!K223</f>
        <v>0</v>
      </c>
      <c r="K65" s="211" t="n">
        <f aca="false">'9-A.Training Sub-Annex'!L223</f>
        <v>0</v>
      </c>
      <c r="L65" s="211" t="n">
        <f aca="false">'9-A.Training Sub-Annex'!M223</f>
        <v>0</v>
      </c>
      <c r="M65" s="114" t="n">
        <f aca="false">'9-A.Training Sub-Annex'!N223</f>
        <v>0</v>
      </c>
      <c r="N65" s="211" t="n">
        <f aca="false">'9-A.Training Sub-Annex'!O223</f>
        <v>0</v>
      </c>
      <c r="O65" s="114" t="n">
        <f aca="false">'9-A.Training Sub-Annex'!P223</f>
        <v>0</v>
      </c>
      <c r="P65" s="203" t="n">
        <f aca="false">'9-A.Training Sub-Annex'!Q223</f>
        <v>0</v>
      </c>
      <c r="Q65" s="1016"/>
      <c r="R65" s="2160"/>
    </row>
    <row r="66" customFormat="false" ht="30" hidden="false" customHeight="false" outlineLevel="0" collapsed="false">
      <c r="A66" s="2242"/>
      <c r="B66" s="203" t="str">
        <f aca="false">'9-A.Training Sub-Annex'!C224</f>
        <v>F.1.3.l</v>
      </c>
      <c r="C66" s="203" t="str">
        <f aca="false">'9-A.Training Sub-Annex'!D224</f>
        <v>Other Charges for  Training /Workshop Meeting (AES/ JE)</v>
      </c>
      <c r="D66" s="211" t="str">
        <f aca="false">'9-A.Training Sub-Annex'!E224</f>
        <v>NDCP</v>
      </c>
      <c r="E66" s="211" t="str">
        <f aca="false">'9-A.Training Sub-Annex'!F224</f>
        <v>NVBDCP-AES/JE</v>
      </c>
      <c r="F66" s="211" t="n">
        <f aca="false">'9-A.Training Sub-Annex'!G224</f>
        <v>0</v>
      </c>
      <c r="G66" s="211" t="n">
        <f aca="false">'9-A.Training Sub-Annex'!H224</f>
        <v>0</v>
      </c>
      <c r="H66" s="211" t="n">
        <f aca="false">'9-A.Training Sub-Annex'!I224</f>
        <v>0</v>
      </c>
      <c r="I66" s="211" t="n">
        <f aca="false">'9-A.Training Sub-Annex'!J224</f>
        <v>0</v>
      </c>
      <c r="J66" s="211" t="n">
        <f aca="false">'9-A.Training Sub-Annex'!K224</f>
        <v>0</v>
      </c>
      <c r="K66" s="211" t="n">
        <f aca="false">'9-A.Training Sub-Annex'!L224</f>
        <v>0</v>
      </c>
      <c r="L66" s="211" t="n">
        <f aca="false">'9-A.Training Sub-Annex'!M224</f>
        <v>0</v>
      </c>
      <c r="M66" s="114" t="n">
        <f aca="false">'9-A.Training Sub-Annex'!N224</f>
        <v>0</v>
      </c>
      <c r="N66" s="211" t="n">
        <f aca="false">'9-A.Training Sub-Annex'!O224</f>
        <v>0</v>
      </c>
      <c r="O66" s="114" t="n">
        <f aca="false">'9-A.Training Sub-Annex'!P224</f>
        <v>0</v>
      </c>
      <c r="P66" s="203" t="n">
        <f aca="false">'9-A.Training Sub-Annex'!Q224</f>
        <v>0</v>
      </c>
      <c r="Q66" s="1016"/>
      <c r="R66" s="2160"/>
    </row>
    <row r="67" customFormat="false" ht="165" hidden="false" customHeight="false" outlineLevel="0" collapsed="false">
      <c r="A67" s="2242"/>
      <c r="B67" s="203" t="str">
        <f aca="false">'9-A.Training Sub-Annex'!C225</f>
        <v>F.1.4.d</v>
      </c>
      <c r="C67" s="203" t="str">
        <f aca="false">'9-A.Training Sub-Annex'!D225</f>
        <v>Training/sensitization of district level officers on ELF and drug distributors including peripheral health workers (AES/ JE)</v>
      </c>
      <c r="D67" s="211" t="str">
        <f aca="false">'9-A.Training Sub-Annex'!E225</f>
        <v>NDCP</v>
      </c>
      <c r="E67" s="211" t="str">
        <f aca="false">'9-A.Training Sub-Annex'!F225</f>
        <v>NVBDCP-AES/JE</v>
      </c>
      <c r="F67" s="211" t="n">
        <f aca="false">'9-A.Training Sub-Annex'!G225</f>
        <v>0</v>
      </c>
      <c r="G67" s="211" t="n">
        <f aca="false">'9-A.Training Sub-Annex'!H225</f>
        <v>0</v>
      </c>
      <c r="H67" s="211" t="n">
        <f aca="false">'9-A.Training Sub-Annex'!I225</f>
        <v>3.5</v>
      </c>
      <c r="I67" s="211" t="n">
        <f aca="false">'9-A.Training Sub-Annex'!J225</f>
        <v>0</v>
      </c>
      <c r="J67" s="211" t="n">
        <f aca="false">'9-A.Training Sub-Annex'!K225</f>
        <v>3.5</v>
      </c>
      <c r="K67" s="211" t="str">
        <f aca="false">'9-A.Training Sub-Annex'!L225</f>
        <v>per district</v>
      </c>
      <c r="L67" s="211" t="n">
        <f aca="false">'9-A.Training Sub-Annex'!M225</f>
        <v>350000</v>
      </c>
      <c r="M67" s="114" t="n">
        <f aca="false">'9-A.Training Sub-Annex'!N225</f>
        <v>3.5</v>
      </c>
      <c r="N67" s="211" t="n">
        <f aca="false">'9-A.Training Sub-Annex'!O225</f>
        <v>1</v>
      </c>
      <c r="O67" s="114" t="n">
        <f aca="false">'9-A.Training Sub-Annex'!P225</f>
        <v>3.5</v>
      </c>
      <c r="P67" s="203" t="str">
        <f aca="false">'9-A.Training Sub-Annex'!Q225</f>
        <v>Ongoing activity being continued, Activity for conduction of MDA in Vizianagaram district . • Special Training/Sensitization of district/PHC level officers on MDA in the district
(1) Medical Officers-100,                                                                                              (2) Para-Medical Staff: 1000                   .                                                              (3) Drug Administrators:9235</v>
      </c>
      <c r="Q67" s="1016"/>
      <c r="R67" s="2160"/>
    </row>
    <row r="68" customFormat="false" ht="30" hidden="false" customHeight="false" outlineLevel="0" collapsed="false">
      <c r="A68" s="2242"/>
      <c r="B68" s="203"/>
      <c r="C68" s="203" t="str">
        <f aca="false">'9-A.Training Sub-Annex'!D226</f>
        <v>Training under MVCR</v>
      </c>
      <c r="D68" s="211" t="str">
        <f aca="false">'9-A.Training Sub-Annex'!E226</f>
        <v>NDCP</v>
      </c>
      <c r="E68" s="211" t="str">
        <f aca="false">'9-A.Training Sub-Annex'!F226</f>
        <v>NVBDCP – Malaria</v>
      </c>
      <c r="F68" s="211" t="n">
        <f aca="false">'9-A.Training Sub-Annex'!G226</f>
        <v>0</v>
      </c>
      <c r="G68" s="211" t="n">
        <f aca="false">'9-A.Training Sub-Annex'!H226</f>
        <v>0</v>
      </c>
      <c r="H68" s="211" t="n">
        <f aca="false">'9-A.Training Sub-Annex'!I226</f>
        <v>0</v>
      </c>
      <c r="I68" s="211" t="n">
        <f aca="false">'9-A.Training Sub-Annex'!J226</f>
        <v>0</v>
      </c>
      <c r="J68" s="211" t="n">
        <f aca="false">'9-A.Training Sub-Annex'!K226</f>
        <v>0</v>
      </c>
      <c r="K68" s="211" t="n">
        <f aca="false">'9-A.Training Sub-Annex'!L226</f>
        <v>0</v>
      </c>
      <c r="L68" s="211" t="n">
        <f aca="false">'9-A.Training Sub-Annex'!M226</f>
        <v>0</v>
      </c>
      <c r="M68" s="114" t="n">
        <f aca="false">'9-A.Training Sub-Annex'!N226</f>
        <v>0</v>
      </c>
      <c r="N68" s="211" t="n">
        <f aca="false">'9-A.Training Sub-Annex'!O226</f>
        <v>0</v>
      </c>
      <c r="O68" s="114" t="n">
        <f aca="false">'9-A.Training Sub-Annex'!P226</f>
        <v>0</v>
      </c>
      <c r="P68" s="203" t="n">
        <f aca="false">'9-A.Training Sub-Annex'!Q226</f>
        <v>0</v>
      </c>
      <c r="Q68" s="1016"/>
      <c r="R68" s="2160"/>
    </row>
    <row r="69" customFormat="false" ht="30" hidden="false" customHeight="false" outlineLevel="0" collapsed="false">
      <c r="A69" s="2242"/>
      <c r="B69" s="203"/>
      <c r="C69" s="203" t="str">
        <f aca="false">'9-A.Training Sub-Annex'!D227</f>
        <v>Any other (please specify)</v>
      </c>
      <c r="D69" s="211" t="str">
        <f aca="false">'9-A.Training Sub-Annex'!E227</f>
        <v>NDCP</v>
      </c>
      <c r="E69" s="211" t="str">
        <f aca="false">'9-A.Training Sub-Annex'!F227</f>
        <v>NVBDCP</v>
      </c>
      <c r="F69" s="211" t="n">
        <f aca="false">'9-A.Training Sub-Annex'!G227</f>
        <v>0</v>
      </c>
      <c r="G69" s="211" t="n">
        <f aca="false">'9-A.Training Sub-Annex'!H227</f>
        <v>0</v>
      </c>
      <c r="H69" s="211" t="n">
        <f aca="false">'9-A.Training Sub-Annex'!I227</f>
        <v>0</v>
      </c>
      <c r="I69" s="211" t="n">
        <f aca="false">'9-A.Training Sub-Annex'!J227</f>
        <v>0</v>
      </c>
      <c r="J69" s="211" t="n">
        <f aca="false">'9-A.Training Sub-Annex'!K227</f>
        <v>0</v>
      </c>
      <c r="K69" s="211" t="n">
        <f aca="false">'9-A.Training Sub-Annex'!L227</f>
        <v>0</v>
      </c>
      <c r="L69" s="211" t="n">
        <f aca="false">'9-A.Training Sub-Annex'!M227</f>
        <v>0</v>
      </c>
      <c r="M69" s="114" t="n">
        <f aca="false">'9-A.Training Sub-Annex'!N227</f>
        <v>0</v>
      </c>
      <c r="N69" s="211" t="n">
        <f aca="false">'9-A.Training Sub-Annex'!O227</f>
        <v>0</v>
      </c>
      <c r="O69" s="114" t="n">
        <f aca="false">'9-A.Training Sub-Annex'!P227</f>
        <v>0</v>
      </c>
      <c r="P69" s="203" t="n">
        <f aca="false">'9-A.Training Sub-Annex'!Q227</f>
        <v>0</v>
      </c>
      <c r="Q69" s="1016"/>
      <c r="R69" s="2160"/>
    </row>
    <row r="70" customFormat="false" ht="15" hidden="false" customHeight="false" outlineLevel="0" collapsed="false">
      <c r="A70" s="2233" t="n">
        <f aca="false">'10.Review Research &amp; Surveillen'!A7</f>
        <v>10</v>
      </c>
      <c r="B70" s="2233"/>
      <c r="C70" s="2233" t="str">
        <f aca="false">'10.Review Research &amp; Surveillen'!C7</f>
        <v>Reviews, Research, Surveys and Surveillance</v>
      </c>
      <c r="D70" s="2232"/>
      <c r="E70" s="2232"/>
      <c r="F70" s="2232"/>
      <c r="G70" s="2232"/>
      <c r="H70" s="2232"/>
      <c r="I70" s="2232"/>
      <c r="J70" s="2232"/>
      <c r="K70" s="2232"/>
      <c r="L70" s="2232"/>
      <c r="M70" s="273"/>
      <c r="N70" s="2232"/>
      <c r="O70" s="273" t="n">
        <f aca="false">SUM(O71:O88)</f>
        <v>103.1</v>
      </c>
      <c r="P70" s="2233"/>
      <c r="Q70" s="2089"/>
      <c r="R70" s="1160" t="n">
        <f aca="false">SUM(R71:R88)</f>
        <v>0</v>
      </c>
    </row>
    <row r="71" customFormat="false" ht="30" hidden="false" customHeight="false" outlineLevel="0" collapsed="false">
      <c r="A71" s="2254" t="str">
        <f aca="false">'10.Review Research &amp; Surveillen'!A15</f>
        <v>10.2.3</v>
      </c>
      <c r="B71" s="2254" t="str">
        <f aca="false">'10.Review Research &amp; Surveillen'!B15</f>
        <v>F.1.3.h</v>
      </c>
      <c r="C71" s="2254" t="str">
        <f aca="false">'10.Review Research &amp; Surveillen'!C15</f>
        <v>Operational Research - AES/ JE</v>
      </c>
      <c r="D71" s="2280" t="str">
        <f aca="false">'10.Review Research &amp; Surveillen'!D15</f>
        <v>NDCP</v>
      </c>
      <c r="E71" s="2280" t="str">
        <f aca="false">'10.Review Research &amp; Surveillen'!E15</f>
        <v>NVBDCP - AES/JE</v>
      </c>
      <c r="F71" s="2280" t="n">
        <f aca="false">'10.Review Research &amp; Surveillen'!F15</f>
        <v>0</v>
      </c>
      <c r="G71" s="2280" t="n">
        <f aca="false">'10.Review Research &amp; Surveillen'!G15</f>
        <v>0</v>
      </c>
      <c r="H71" s="2280" t="n">
        <f aca="false">'10.Review Research &amp; Surveillen'!H15</f>
        <v>0</v>
      </c>
      <c r="I71" s="2280" t="n">
        <f aca="false">'10.Review Research &amp; Surveillen'!I15</f>
        <v>0</v>
      </c>
      <c r="J71" s="2280" t="n">
        <f aca="false">'10.Review Research &amp; Surveillen'!J15</f>
        <v>0</v>
      </c>
      <c r="K71" s="2280" t="n">
        <f aca="false">'10.Review Research &amp; Surveillen'!K15</f>
        <v>0</v>
      </c>
      <c r="L71" s="2280" t="n">
        <f aca="false">'10.Review Research &amp; Surveillen'!L15</f>
        <v>0</v>
      </c>
      <c r="M71" s="114" t="n">
        <f aca="false">'10.Review Research &amp; Surveillen'!M15</f>
        <v>0</v>
      </c>
      <c r="N71" s="2280" t="n">
        <f aca="false">'10.Review Research &amp; Surveillen'!N15</f>
        <v>0</v>
      </c>
      <c r="O71" s="114" t="n">
        <f aca="false">'10.Review Research &amp; Surveillen'!O15</f>
        <v>0</v>
      </c>
      <c r="P71" s="2254" t="n">
        <f aca="false">'10.Review Research &amp; Surveillen'!P15</f>
        <v>0</v>
      </c>
      <c r="Q71" s="1016"/>
      <c r="R71" s="2160"/>
    </row>
    <row r="72" customFormat="false" ht="150" hidden="false" customHeight="false" outlineLevel="0" collapsed="false">
      <c r="A72" s="2254" t="str">
        <f aca="false">'10.Review Research &amp; Surveillen'!A16</f>
        <v>10.2.4</v>
      </c>
      <c r="B72" s="2254" t="str">
        <f aca="false">'10.Review Research &amp; Surveillen'!B16</f>
        <v>F.1.4.b</v>
      </c>
      <c r="C72" s="2254" t="str">
        <f aca="false">'10.Review Research &amp; Surveillen'!C16</f>
        <v>Microfilaria Survey - Lymphatic Filariasis</v>
      </c>
      <c r="D72" s="2280" t="str">
        <f aca="false">'10.Review Research &amp; Surveillen'!D16</f>
        <v>NDCP</v>
      </c>
      <c r="E72" s="2280" t="str">
        <f aca="false">'10.Review Research &amp; Surveillen'!E16</f>
        <v>NVBDCP-Lymphatic Filariasis</v>
      </c>
      <c r="F72" s="2280" t="n">
        <f aca="false">'10.Review Research &amp; Surveillen'!F16</f>
        <v>0</v>
      </c>
      <c r="G72" s="2280" t="n">
        <f aca="false">'10.Review Research &amp; Surveillen'!G16</f>
        <v>0</v>
      </c>
      <c r="H72" s="2280" t="n">
        <f aca="false">'10.Review Research &amp; Surveillen'!H16</f>
        <v>0.5</v>
      </c>
      <c r="I72" s="2280" t="n">
        <f aca="false">'10.Review Research &amp; Surveillen'!I16</f>
        <v>0.5</v>
      </c>
      <c r="J72" s="2280" t="n">
        <f aca="false">'10.Review Research &amp; Surveillen'!J16</f>
        <v>0</v>
      </c>
      <c r="K72" s="2280" t="str">
        <f aca="false">'10.Review Research &amp; Surveillen'!K16</f>
        <v>per activity</v>
      </c>
      <c r="L72" s="2280" t="n">
        <f aca="false">'10.Review Research &amp; Surveillen'!L16</f>
        <v>50000</v>
      </c>
      <c r="M72" s="114" t="n">
        <f aca="false">'10.Review Research &amp; Surveillen'!M16</f>
        <v>0.5</v>
      </c>
      <c r="N72" s="2280" t="n">
        <f aca="false">'10.Review Research &amp; Surveillen'!N16</f>
        <v>1</v>
      </c>
      <c r="O72" s="114" t="n">
        <f aca="false">'10.Review Research &amp; Surveillen'!O16</f>
        <v>0.5</v>
      </c>
      <c r="P72" s="2254" t="str">
        <f aca="false">'10.Review Research &amp; Surveillen'!P16</f>
        <v>Ongoing activity being continued, Activity towards MDA in Vizianagaram district  (TA = Rs. 7200;  Honorarium Rs. 14400; Contingency =   Rs.  4200; Replenishment of slides = Rs.  20200  slides are to be collected from each site. 4000 Slides X 1 Rs = 4000 ( 7200+ 14400+ 4200+20200+4000 =50000)</v>
      </c>
      <c r="Q72" s="1016"/>
      <c r="R72" s="2160"/>
    </row>
    <row r="73" customFormat="false" ht="315" hidden="false" customHeight="false" outlineLevel="0" collapsed="false">
      <c r="A73" s="2254" t="str">
        <f aca="false">'10.Review Research &amp; Surveillen'!A17</f>
        <v>10.2.5</v>
      </c>
      <c r="B73" s="2254" t="str">
        <f aca="false">'10.Review Research &amp; Surveillen'!B17</f>
        <v>F.1.4.c</v>
      </c>
      <c r="C73" s="2254" t="str">
        <f aca="false">'10.Review Research &amp; Surveillen'!C17</f>
        <v>Monitoring  &amp;Evaluation (Post MDA assessment by medical colleges (Govt. &amp; private)/ICMR institutions )</v>
      </c>
      <c r="D73" s="2280" t="str">
        <f aca="false">'10.Review Research &amp; Surveillen'!D17</f>
        <v>NDCP</v>
      </c>
      <c r="E73" s="2280" t="str">
        <f aca="false">'10.Review Research &amp; Surveillen'!E17</f>
        <v>NVBDCP-Lymphatic Filariasis</v>
      </c>
      <c r="F73" s="2280" t="n">
        <f aca="false">'10.Review Research &amp; Surveillen'!F17</f>
        <v>0</v>
      </c>
      <c r="G73" s="2280" t="n">
        <f aca="false">'10.Review Research &amp; Surveillen'!G17</f>
        <v>0</v>
      </c>
      <c r="H73" s="2280" t="n">
        <f aca="false">'10.Review Research &amp; Surveillen'!H17</f>
        <v>0.5</v>
      </c>
      <c r="I73" s="2280" t="n">
        <f aca="false">'10.Review Research &amp; Surveillen'!I17</f>
        <v>0.5</v>
      </c>
      <c r="J73" s="2280" t="n">
        <f aca="false">'10.Review Research &amp; Surveillen'!J17</f>
        <v>0</v>
      </c>
      <c r="K73" s="2280" t="str">
        <f aca="false">'10.Review Research &amp; Surveillen'!K17</f>
        <v>per activity</v>
      </c>
      <c r="L73" s="2280" t="n">
        <f aca="false">'10.Review Research &amp; Surveillen'!L17</f>
        <v>50000</v>
      </c>
      <c r="M73" s="114" t="n">
        <f aca="false">'10.Review Research &amp; Surveillen'!M17</f>
        <v>0.5</v>
      </c>
      <c r="N73" s="2280" t="n">
        <f aca="false">'10.Review Research &amp; Surveillen'!N17</f>
        <v>1</v>
      </c>
      <c r="O73" s="114" t="n">
        <f aca="false">'10.Review Research &amp; Surveillen'!O17</f>
        <v>0.5</v>
      </c>
      <c r="P73" s="2254" t="str">
        <f aca="false">'10.Review Research &amp; Surveillen'!P17</f>
        <v>Ongoing activity being continued, Activity in one MDA district (Vizianagaram). For assessment of coverage and compliance through Medical College/Research Institution(towards TA,DA, etc.,) The funds for such assessment may be provisioned @ Rs. 15000/- per district (TA Rs. 2000 each for 2 persons, Honorarium of Rs 1000 each for 4 days for 2 persons, Contingency of Rs 1000 and POL of Rs. 2000). This is mandatory items and state should release the fund to the concerned institution for conducting assessment and take necessary action according to the assessment report.</v>
      </c>
      <c r="Q73" s="1016"/>
      <c r="R73" s="2160"/>
    </row>
    <row r="74" customFormat="false" ht="150" hidden="false" customHeight="false" outlineLevel="0" collapsed="false">
      <c r="A74" s="2254" t="str">
        <f aca="false">'10.Review Research &amp; Surveillen'!A19</f>
        <v>10.2.6.1</v>
      </c>
      <c r="B74" s="2254" t="str">
        <f aca="false">'10.Review Research &amp; Surveillen'!B19</f>
        <v>F.1.4.f.i</v>
      </c>
      <c r="C74" s="2254" t="str">
        <f aca="false">'10.Review Research &amp; Surveillen'!C19</f>
        <v>Additional MF Survey</v>
      </c>
      <c r="D74" s="2280" t="str">
        <f aca="false">'10.Review Research &amp; Surveillen'!D19</f>
        <v>NDCP</v>
      </c>
      <c r="E74" s="2280" t="str">
        <f aca="false">'10.Review Research &amp; Surveillen'!E19</f>
        <v>NVBDCP-Lymphatic Filariasis</v>
      </c>
      <c r="F74" s="2280" t="n">
        <f aca="false">'10.Review Research &amp; Surveillen'!F19</f>
        <v>0</v>
      </c>
      <c r="G74" s="2280" t="n">
        <f aca="false">'10.Review Research &amp; Surveillen'!G19</f>
        <v>0</v>
      </c>
      <c r="H74" s="2280" t="n">
        <f aca="false">'10.Review Research &amp; Surveillen'!H19</f>
        <v>10</v>
      </c>
      <c r="I74" s="2280" t="n">
        <f aca="false">'10.Review Research &amp; Surveillen'!I19</f>
        <v>1</v>
      </c>
      <c r="J74" s="2280" t="n">
        <f aca="false">'10.Review Research &amp; Surveillen'!J19</f>
        <v>0</v>
      </c>
      <c r="K74" s="2280" t="str">
        <f aca="false">'10.Review Research &amp; Surveillen'!K19</f>
        <v>per servey</v>
      </c>
      <c r="L74" s="2280" t="n">
        <f aca="false">'10.Review Research &amp; Surveillen'!L19</f>
        <v>70000</v>
      </c>
      <c r="M74" s="114" t="n">
        <f aca="false">'10.Review Research &amp; Surveillen'!M19</f>
        <v>0.7</v>
      </c>
      <c r="N74" s="2280" t="n">
        <f aca="false">'10.Review Research &amp; Surveillen'!N19</f>
        <v>1</v>
      </c>
      <c r="O74" s="114" t="n">
        <f aca="false">'10.Review Research &amp; Surveillen'!O19</f>
        <v>0.7</v>
      </c>
      <c r="P74" s="2254" t="str">
        <f aca="false">'10.Review Research &amp; Surveillen'!P19</f>
        <v>Ongoing activity being continued, Activity towards Pre-TAS in East Godavari district (Night blood survey in additional 10 sites).Rs.70,000/- per district for this activity may be provisioned for such districts to validate that the district is  actually with less than 1% mf rate</v>
      </c>
      <c r="Q74" s="1016"/>
      <c r="R74" s="2160"/>
    </row>
    <row r="75" customFormat="false" ht="255" hidden="false" customHeight="false" outlineLevel="0" collapsed="false">
      <c r="A75" s="2254" t="str">
        <f aca="false">'10.Review Research &amp; Surveillen'!A20</f>
        <v>10.2.6.2</v>
      </c>
      <c r="B75" s="2254" t="str">
        <f aca="false">'10.Review Research &amp; Surveillen'!B20</f>
        <v>F.1.4.f.ii</v>
      </c>
      <c r="C75" s="2254" t="str">
        <f aca="false">'10.Review Research &amp; Surveillen'!C20</f>
        <v>ICT Survey</v>
      </c>
      <c r="D75" s="2280" t="str">
        <f aca="false">'10.Review Research &amp; Surveillen'!D20</f>
        <v>NDCP</v>
      </c>
      <c r="E75" s="2280" t="str">
        <f aca="false">'10.Review Research &amp; Surveillen'!E20</f>
        <v>NVBDCP-Lymphatic Filariasis</v>
      </c>
      <c r="F75" s="2280" t="n">
        <f aca="false">'10.Review Research &amp; Surveillen'!F20</f>
        <v>0</v>
      </c>
      <c r="G75" s="2280" t="n">
        <f aca="false">'10.Review Research &amp; Surveillen'!G20</f>
        <v>0</v>
      </c>
      <c r="H75" s="2280" t="n">
        <f aca="false">'10.Review Research &amp; Surveillen'!H20</f>
        <v>9</v>
      </c>
      <c r="I75" s="2280" t="n">
        <f aca="false">'10.Review Research &amp; Surveillen'!I20</f>
        <v>9</v>
      </c>
      <c r="J75" s="2280" t="n">
        <f aca="false">'10.Review Research &amp; Surveillen'!J20</f>
        <v>0</v>
      </c>
      <c r="K75" s="2280" t="str">
        <f aca="false">'10.Review Research &amp; Surveillen'!K20</f>
        <v>per unit</v>
      </c>
      <c r="L75" s="2280" t="n">
        <f aca="false">'10.Review Research &amp; Surveillen'!L20</f>
        <v>150000</v>
      </c>
      <c r="M75" s="114" t="n">
        <f aca="false">'10.Review Research &amp; Surveillen'!M20</f>
        <v>1.5</v>
      </c>
      <c r="N75" s="2280" t="n">
        <f aca="false">'10.Review Research &amp; Surveillen'!N20</f>
        <v>24</v>
      </c>
      <c r="O75" s="114" t="n">
        <f aca="false">'10.Review Research &amp; Surveillen'!O20</f>
        <v>36</v>
      </c>
      <c r="P75" s="2254" t="str">
        <f aca="false">'10.Review Research &amp; Surveillen'!P20</f>
        <v>Ongoing activity being continued, Proposed for Ongoing activity to conduct 3rd TAS in 9 districts, Srikakulam(2EUs), Visakapatanam(3EUS), West Godavari (3EUs), Krishna (3EUs), Guntur (3EUs), Prakasam (2EUs), Nellore (2EUs), Chittoor(3EUs) and 1st TAS in East Godavari(3EUs) district Number of district proposed for assessment through ICT survey for MDA stoppage after completion of additional round of mf survey (24 EUs X 1.5 Lakh per EU=Rs. 36 Lakhs)</v>
      </c>
      <c r="Q75" s="1016"/>
      <c r="R75" s="2160"/>
    </row>
    <row r="76" customFormat="false" ht="30" hidden="false" customHeight="false" outlineLevel="0" collapsed="false">
      <c r="A76" s="2254" t="str">
        <f aca="false">'10.Review Research &amp; Surveillen'!A22</f>
        <v>10.2.7.1</v>
      </c>
      <c r="B76" s="2254" t="str">
        <f aca="false">'10.Review Research &amp; Surveillen'!B22</f>
        <v>F.1.4.g.i</v>
      </c>
      <c r="C76" s="2254" t="str">
        <f aca="false">'10.Review Research &amp; Surveillen'!C22</f>
        <v>LY &amp; Hy Survey in 350 dist.</v>
      </c>
      <c r="D76" s="2280" t="str">
        <f aca="false">'10.Review Research &amp; Surveillen'!D22</f>
        <v>NDCP</v>
      </c>
      <c r="E76" s="2280" t="str">
        <f aca="false">'10.Review Research &amp; Surveillen'!E22</f>
        <v>NVBDCP-Lymphatic Filariasis</v>
      </c>
      <c r="F76" s="2280" t="n">
        <f aca="false">'10.Review Research &amp; Surveillen'!F22</f>
        <v>0</v>
      </c>
      <c r="G76" s="2280" t="n">
        <f aca="false">'10.Review Research &amp; Surveillen'!G22</f>
        <v>0</v>
      </c>
      <c r="H76" s="2280" t="n">
        <f aca="false">'10.Review Research &amp; Surveillen'!H22</f>
        <v>0</v>
      </c>
      <c r="I76" s="2280" t="n">
        <f aca="false">'10.Review Research &amp; Surveillen'!I22</f>
        <v>0</v>
      </c>
      <c r="J76" s="2280" t="n">
        <f aca="false">'10.Review Research &amp; Surveillen'!J22</f>
        <v>0</v>
      </c>
      <c r="K76" s="2280" t="n">
        <f aca="false">'10.Review Research &amp; Surveillen'!K22</f>
        <v>0</v>
      </c>
      <c r="L76" s="2280" t="n">
        <f aca="false">'10.Review Research &amp; Surveillen'!L22</f>
        <v>0</v>
      </c>
      <c r="M76" s="114" t="n">
        <f aca="false">'10.Review Research &amp; Surveillen'!M22</f>
        <v>0</v>
      </c>
      <c r="N76" s="2280" t="n">
        <f aca="false">'10.Review Research &amp; Surveillen'!N22</f>
        <v>0</v>
      </c>
      <c r="O76" s="114" t="n">
        <f aca="false">'10.Review Research &amp; Surveillen'!O22</f>
        <v>0</v>
      </c>
      <c r="P76" s="2254" t="n">
        <f aca="false">'10.Review Research &amp; Surveillen'!P22</f>
        <v>0</v>
      </c>
      <c r="Q76" s="1016"/>
      <c r="R76" s="2160"/>
    </row>
    <row r="77" customFormat="false" ht="60" hidden="false" customHeight="false" outlineLevel="0" collapsed="false">
      <c r="A77" s="2254" t="str">
        <f aca="false">'10.Review Research &amp; Surveillen'!A23</f>
        <v>10.2.7.2</v>
      </c>
      <c r="B77" s="2254" t="str">
        <f aca="false">'10.Review Research &amp; Surveillen'!B23</f>
        <v>F.1.4.g.ii</v>
      </c>
      <c r="C77" s="2254" t="str">
        <f aca="false">'10.Review Research &amp; Surveillen'!C23</f>
        <v>Mf Survey in Non- endemic dist.</v>
      </c>
      <c r="D77" s="2280" t="str">
        <f aca="false">'10.Review Research &amp; Surveillen'!D23</f>
        <v>NDCP</v>
      </c>
      <c r="E77" s="2280" t="str">
        <f aca="false">'10.Review Research &amp; Surveillen'!E23</f>
        <v>NVBDCP-Lymphatic Filariasis</v>
      </c>
      <c r="F77" s="2280" t="n">
        <f aca="false">'10.Review Research &amp; Surveillen'!F23</f>
        <v>0</v>
      </c>
      <c r="G77" s="2280" t="n">
        <f aca="false">'10.Review Research &amp; Surveillen'!G23</f>
        <v>0</v>
      </c>
      <c r="H77" s="2280" t="n">
        <f aca="false">'10.Review Research &amp; Surveillen'!H23</f>
        <v>1.5</v>
      </c>
      <c r="I77" s="2280" t="n">
        <f aca="false">'10.Review Research &amp; Surveillen'!I23</f>
        <v>1.5</v>
      </c>
      <c r="J77" s="2280" t="n">
        <f aca="false">'10.Review Research &amp; Surveillen'!J23</f>
        <v>0</v>
      </c>
      <c r="K77" s="2280" t="str">
        <f aca="false">'10.Review Research &amp; Surveillen'!K23</f>
        <v>Per Survey</v>
      </c>
      <c r="L77" s="2280" t="n">
        <f aca="false">'10.Review Research &amp; Surveillen'!L23</f>
        <v>70000</v>
      </c>
      <c r="M77" s="114" t="n">
        <f aca="false">'10.Review Research &amp; Surveillen'!M23</f>
        <v>0.7</v>
      </c>
      <c r="N77" s="2280" t="n">
        <f aca="false">'10.Review Research &amp; Surveillen'!N23</f>
        <v>3</v>
      </c>
      <c r="O77" s="114" t="n">
        <f aca="false">'10.Review Research &amp; Surveillen'!O23</f>
        <v>2.1</v>
      </c>
      <c r="P77" s="2254" t="str">
        <f aca="false">'10.Review Research &amp; Surveillen'!P23</f>
        <v>Ongoing activity being continued, MF survey in 3 non edemic districts (Kurnool, Kadapa and Ananthapur.)</v>
      </c>
      <c r="Q77" s="1016"/>
      <c r="R77" s="2160"/>
    </row>
    <row r="78" customFormat="false" ht="30" hidden="false" customHeight="false" outlineLevel="0" collapsed="false">
      <c r="A78" s="2254" t="str">
        <f aca="false">'10.Review Research &amp; Surveillen'!A24</f>
        <v>10.2.7.3</v>
      </c>
      <c r="B78" s="2254" t="str">
        <f aca="false">'10.Review Research &amp; Surveillen'!B24</f>
        <v>F.1.4.g.iii</v>
      </c>
      <c r="C78" s="2254" t="str">
        <f aca="false">'10.Review Research &amp; Surveillen'!C24</f>
        <v>ICT survey in 200 dist.</v>
      </c>
      <c r="D78" s="2280" t="str">
        <f aca="false">'10.Review Research &amp; Surveillen'!D24</f>
        <v>NDCP</v>
      </c>
      <c r="E78" s="2280" t="str">
        <f aca="false">'10.Review Research &amp; Surveillen'!E24</f>
        <v>NVBDCP-Lymphatic Filariasis</v>
      </c>
      <c r="F78" s="2280" t="n">
        <f aca="false">'10.Review Research &amp; Surveillen'!F24</f>
        <v>0</v>
      </c>
      <c r="G78" s="2280" t="n">
        <f aca="false">'10.Review Research &amp; Surveillen'!G24</f>
        <v>0</v>
      </c>
      <c r="H78" s="2280" t="n">
        <f aca="false">'10.Review Research &amp; Surveillen'!H24</f>
        <v>0</v>
      </c>
      <c r="I78" s="2280" t="n">
        <f aca="false">'10.Review Research &amp; Surveillen'!I24</f>
        <v>0</v>
      </c>
      <c r="J78" s="2280" t="n">
        <f aca="false">'10.Review Research &amp; Surveillen'!J24</f>
        <v>0</v>
      </c>
      <c r="K78" s="2280" t="n">
        <f aca="false">'10.Review Research &amp; Surveillen'!K24</f>
        <v>0</v>
      </c>
      <c r="L78" s="2280" t="n">
        <f aca="false">'10.Review Research &amp; Surveillen'!L24</f>
        <v>0</v>
      </c>
      <c r="M78" s="114" t="n">
        <f aca="false">'10.Review Research &amp; Surveillen'!M24</f>
        <v>0</v>
      </c>
      <c r="N78" s="2280" t="n">
        <f aca="false">'10.Review Research &amp; Surveillen'!N24</f>
        <v>0</v>
      </c>
      <c r="O78" s="114" t="n">
        <f aca="false">'10.Review Research &amp; Surveillen'!O24</f>
        <v>0</v>
      </c>
      <c r="P78" s="2254" t="n">
        <f aca="false">'10.Review Research &amp; Surveillen'!P24</f>
        <v>0</v>
      </c>
      <c r="Q78" s="1016"/>
      <c r="R78" s="2160"/>
    </row>
    <row r="79" customFormat="false" ht="225" hidden="false" customHeight="false" outlineLevel="0" collapsed="false">
      <c r="A79" s="203" t="str">
        <f aca="false">'10.Review Research &amp; Surveillen'!A36</f>
        <v>10.3.1.1</v>
      </c>
      <c r="B79" s="203" t="str">
        <f aca="false">'10.Review Research &amp; Surveillen'!B36</f>
        <v>F.1.2.a(i)</v>
      </c>
      <c r="C79" s="203" t="str">
        <f aca="false">'10.Review Research &amp; Surveillen'!C36</f>
        <v>Apex Referral Labs recurrent </v>
      </c>
      <c r="D79" s="211" t="str">
        <f aca="false">'10.Review Research &amp; Surveillen'!D36</f>
        <v>NDCP</v>
      </c>
      <c r="E79" s="211" t="str">
        <f aca="false">'10.Review Research &amp; Surveillen'!E36</f>
        <v>NVBDCP - Dengue/Chikungunya</v>
      </c>
      <c r="F79" s="211" t="n">
        <f aca="false">'10.Review Research &amp; Surveillen'!F36</f>
        <v>0</v>
      </c>
      <c r="G79" s="211" t="n">
        <f aca="false">'10.Review Research &amp; Surveillen'!G36</f>
        <v>0</v>
      </c>
      <c r="H79" s="211" t="n">
        <f aca="false">'10.Review Research &amp; Surveillen'!H36</f>
        <v>3</v>
      </c>
      <c r="I79" s="211" t="n">
        <f aca="false">'10.Review Research &amp; Surveillen'!I36</f>
        <v>3</v>
      </c>
      <c r="J79" s="211" t="n">
        <f aca="false">'10.Review Research &amp; Surveillen'!J36</f>
        <v>0</v>
      </c>
      <c r="K79" s="211" t="str">
        <f aca="false">'10.Review Research &amp; Surveillen'!K36</f>
        <v>per lab</v>
      </c>
      <c r="L79" s="211" t="n">
        <f aca="false">'10.Review Research &amp; Surveillen'!L36</f>
        <v>300000</v>
      </c>
      <c r="M79" s="114" t="n">
        <f aca="false">'10.Review Research &amp; Surveillen'!M36</f>
        <v>3</v>
      </c>
      <c r="N79" s="211" t="n">
        <f aca="false">'10.Review Research &amp; Surveillen'!N36</f>
        <v>1</v>
      </c>
      <c r="O79" s="114" t="n">
        <f aca="false">'10.Review Research &amp; Surveillen'!O36</f>
        <v>3</v>
      </c>
      <c r="P79" s="203" t="str">
        <f aca="false">'10.Review Research &amp; Surveillen'!P36</f>
        <v>Ongoing activity being continued, Activity towards maintenance of Visakhapatnam, Andhra Medical College, Apex Lab Apex Referral Labs recurrent lab is the operational cost and maintaince of the lab for one year. Apex Referral Labs recurrent @ Rs. 3.00 lakhs per lab is the operational cost and includes hiring of manpower/procurement of consumables/Computerization of lab/ Equipment maintenance/cost of EQAS etc. </v>
      </c>
      <c r="Q79" s="1016"/>
      <c r="R79" s="2160"/>
    </row>
    <row r="80" customFormat="false" ht="90" hidden="false" customHeight="false" outlineLevel="0" collapsed="false">
      <c r="A80" s="203" t="str">
        <f aca="false">'10.Review Research &amp; Surveillen'!A37</f>
        <v>10.3.1.2</v>
      </c>
      <c r="B80" s="203" t="str">
        <f aca="false">'10.Review Research &amp; Surveillen'!B37</f>
        <v>F.1.2.a(ii)</v>
      </c>
      <c r="C80" s="203" t="str">
        <f aca="false">'10.Review Research &amp; Surveillen'!C37</f>
        <v>Sentinel surveillance Hospital recurrent </v>
      </c>
      <c r="D80" s="211" t="str">
        <f aca="false">'10.Review Research &amp; Surveillen'!D37</f>
        <v>NDCP</v>
      </c>
      <c r="E80" s="211" t="str">
        <f aca="false">'10.Review Research &amp; Surveillen'!E37</f>
        <v>NVBDCP - Dengue/Chikungunya</v>
      </c>
      <c r="F80" s="211" t="n">
        <f aca="false">'10.Review Research &amp; Surveillen'!F37</f>
        <v>0</v>
      </c>
      <c r="G80" s="211" t="n">
        <f aca="false">'10.Review Research &amp; Surveillen'!G37</f>
        <v>0</v>
      </c>
      <c r="H80" s="211" t="n">
        <f aca="false">'10.Review Research &amp; Surveillen'!H37</f>
        <v>19</v>
      </c>
      <c r="I80" s="211" t="n">
        <f aca="false">'10.Review Research &amp; Surveillen'!I37</f>
        <v>19</v>
      </c>
      <c r="J80" s="211" t="n">
        <f aca="false">'10.Review Research &amp; Surveillen'!J37</f>
        <v>0</v>
      </c>
      <c r="K80" s="211" t="str">
        <f aca="false">'10.Review Research &amp; Surveillen'!K37</f>
        <v>per facility</v>
      </c>
      <c r="L80" s="211" t="n">
        <f aca="false">'10.Review Research &amp; Surveillen'!L37</f>
        <v>100000</v>
      </c>
      <c r="M80" s="114" t="n">
        <f aca="false">'10.Review Research &amp; Surveillen'!M37</f>
        <v>1</v>
      </c>
      <c r="N80" s="211" t="n">
        <f aca="false">'10.Review Research &amp; Surveillen'!N37</f>
        <v>54</v>
      </c>
      <c r="O80" s="114" t="n">
        <f aca="false">'10.Review Research &amp; Surveillen'!O37</f>
        <v>54</v>
      </c>
      <c r="P80" s="203" t="str">
        <f aca="false">'10.Review Research &amp; Surveillen'!P37</f>
        <v>Ongoing activity being continued, Provisioned for annual recurrent grant of Rs 1 Lakh for lab as operational cost in SSHs (THs :11, DHs :15, AHs :28) including existing SSHs </v>
      </c>
      <c r="Q80" s="1016"/>
      <c r="R80" s="2160"/>
    </row>
    <row r="81" customFormat="false" ht="45" hidden="false" customHeight="false" outlineLevel="0" collapsed="false">
      <c r="A81" s="203" t="str">
        <f aca="false">'10.Review Research &amp; Surveillen'!A38</f>
        <v>10.3.1.3</v>
      </c>
      <c r="B81" s="203" t="str">
        <f aca="false">'10.Review Research &amp; Surveillen'!B38</f>
        <v>F.1.2.a(iii)</v>
      </c>
      <c r="C81" s="203" t="str">
        <f aca="false">'10.Review Research &amp; Surveillen'!C38</f>
        <v>ELISA facility to Sentinel
Surveillance Hospital/ Laboratories</v>
      </c>
      <c r="D81" s="211" t="str">
        <f aca="false">'10.Review Research &amp; Surveillen'!D38</f>
        <v>NDCP</v>
      </c>
      <c r="E81" s="211" t="str">
        <f aca="false">'10.Review Research &amp; Surveillen'!E38</f>
        <v>NVBDCP - Dengue/Chikungunya</v>
      </c>
      <c r="F81" s="211" t="n">
        <f aca="false">'10.Review Research &amp; Surveillen'!F38</f>
        <v>0</v>
      </c>
      <c r="G81" s="211" t="n">
        <f aca="false">'10.Review Research &amp; Surveillen'!G38</f>
        <v>0</v>
      </c>
      <c r="H81" s="211" t="n">
        <f aca="false">'10.Review Research &amp; Surveillen'!H38</f>
        <v>0</v>
      </c>
      <c r="I81" s="211" t="n">
        <f aca="false">'10.Review Research &amp; Surveillen'!I38</f>
        <v>0</v>
      </c>
      <c r="J81" s="211" t="n">
        <f aca="false">'10.Review Research &amp; Surveillen'!J38</f>
        <v>0</v>
      </c>
      <c r="K81" s="211" t="n">
        <f aca="false">'10.Review Research &amp; Surveillen'!K38</f>
        <v>0</v>
      </c>
      <c r="L81" s="211" t="n">
        <f aca="false">'10.Review Research &amp; Surveillen'!L38</f>
        <v>0</v>
      </c>
      <c r="M81" s="114" t="n">
        <f aca="false">'10.Review Research &amp; Surveillen'!M38</f>
        <v>0</v>
      </c>
      <c r="N81" s="211" t="n">
        <f aca="false">'10.Review Research &amp; Surveillen'!N38</f>
        <v>0</v>
      </c>
      <c r="O81" s="114" t="n">
        <f aca="false">'10.Review Research &amp; Surveillen'!O38</f>
        <v>0</v>
      </c>
      <c r="P81" s="203" t="str">
        <f aca="false">'10.Review Research &amp; Surveillen'!P38</f>
        <v>New Activity dropped as per decision taken in NPCC Meeting.</v>
      </c>
      <c r="Q81" s="1016"/>
      <c r="R81" s="2160"/>
    </row>
    <row r="82" customFormat="false" ht="30" hidden="false" customHeight="false" outlineLevel="0" collapsed="false">
      <c r="A82" s="203" t="str">
        <f aca="false">'10.Review Research &amp; Surveillen'!A39</f>
        <v>10.3.1.4</v>
      </c>
      <c r="B82" s="203" t="str">
        <f aca="false">'10.Review Research &amp; Surveillen'!B39</f>
        <v>F.1.3.a</v>
      </c>
      <c r="C82" s="203" t="str">
        <f aca="false">'10.Review Research &amp; Surveillen'!C39</f>
        <v>Strengthening of Sentinel sites which will include Diagnostics and Case Management, supply of kits by GoI</v>
      </c>
      <c r="D82" s="211" t="str">
        <f aca="false">'10.Review Research &amp; Surveillen'!D39</f>
        <v>NDCP</v>
      </c>
      <c r="E82" s="211" t="str">
        <f aca="false">'10.Review Research &amp; Surveillen'!E39</f>
        <v>NVBDCP - AES/JE</v>
      </c>
      <c r="F82" s="211" t="n">
        <f aca="false">'10.Review Research &amp; Surveillen'!F39</f>
        <v>0</v>
      </c>
      <c r="G82" s="211" t="n">
        <f aca="false">'10.Review Research &amp; Surveillen'!G39</f>
        <v>0</v>
      </c>
      <c r="H82" s="211" t="n">
        <f aca="false">'10.Review Research &amp; Surveillen'!H39</f>
        <v>0</v>
      </c>
      <c r="I82" s="211" t="n">
        <f aca="false">'10.Review Research &amp; Surveillen'!I39</f>
        <v>0</v>
      </c>
      <c r="J82" s="211" t="n">
        <f aca="false">'10.Review Research &amp; Surveillen'!J39</f>
        <v>0</v>
      </c>
      <c r="K82" s="211" t="n">
        <f aca="false">'10.Review Research &amp; Surveillen'!K39</f>
        <v>0</v>
      </c>
      <c r="L82" s="211" t="n">
        <f aca="false">'10.Review Research &amp; Surveillen'!L39</f>
        <v>0</v>
      </c>
      <c r="M82" s="114" t="n">
        <f aca="false">'10.Review Research &amp; Surveillen'!M39</f>
        <v>0</v>
      </c>
      <c r="N82" s="211" t="n">
        <f aca="false">'10.Review Research &amp; Surveillen'!N39</f>
        <v>0</v>
      </c>
      <c r="O82" s="114" t="n">
        <f aca="false">'10.Review Research &amp; Surveillen'!O39</f>
        <v>0</v>
      </c>
      <c r="P82" s="203" t="n">
        <f aca="false">'10.Review Research &amp; Surveillen'!P39</f>
        <v>0</v>
      </c>
      <c r="Q82" s="1016"/>
      <c r="R82" s="2160"/>
    </row>
    <row r="83" customFormat="false" ht="120" hidden="false" customHeight="false" outlineLevel="0" collapsed="false">
      <c r="A83" s="203" t="str">
        <f aca="false">'10.Review Research &amp; Surveillen'!A40</f>
        <v>10.3.1.5</v>
      </c>
      <c r="B83" s="203" t="str">
        <f aca="false">'10.Review Research &amp; Surveillen'!B40</f>
        <v>F.1.4.h</v>
      </c>
      <c r="C83" s="203" t="str">
        <f aca="false">'10.Review Research &amp; Surveillen'!C40</f>
        <v>Post-MDA surveillance </v>
      </c>
      <c r="D83" s="211" t="str">
        <f aca="false">'10.Review Research &amp; Surveillen'!D40</f>
        <v>NDCP</v>
      </c>
      <c r="E83" s="211" t="str">
        <f aca="false">'10.Review Research &amp; Surveillen'!E40</f>
        <v>NVBDCP-Lymphatic Filariasis</v>
      </c>
      <c r="F83" s="211" t="n">
        <f aca="false">'10.Review Research &amp; Surveillen'!F40</f>
        <v>0</v>
      </c>
      <c r="G83" s="211" t="n">
        <f aca="false">'10.Review Research &amp; Surveillen'!G40</f>
        <v>0</v>
      </c>
      <c r="H83" s="211" t="n">
        <f aca="false">'10.Review Research &amp; Surveillen'!H40</f>
        <v>5.6</v>
      </c>
      <c r="I83" s="211" t="n">
        <f aca="false">'10.Review Research &amp; Surveillen'!I40</f>
        <v>5.6</v>
      </c>
      <c r="J83" s="211" t="n">
        <f aca="false">'10.Review Research &amp; Surveillen'!J40</f>
        <v>0</v>
      </c>
      <c r="K83" s="211" t="str">
        <f aca="false">'10.Review Research &amp; Surveillen'!K40</f>
        <v>per activity</v>
      </c>
      <c r="L83" s="211" t="n">
        <f aca="false">'10.Review Research &amp; Surveillen'!L40</f>
        <v>70000</v>
      </c>
      <c r="M83" s="114" t="n">
        <f aca="false">'10.Review Research &amp; Surveillen'!M40</f>
        <v>0.7</v>
      </c>
      <c r="N83" s="211" t="n">
        <f aca="false">'10.Review Research &amp; Surveillen'!N40</f>
        <v>9</v>
      </c>
      <c r="O83" s="114" t="n">
        <f aca="false">'10.Review Research &amp; Surveillen'!O40</f>
        <v>6.3</v>
      </c>
      <c r="P83" s="203" t="str">
        <f aca="false">'10.Review Research &amp; Surveillen'!P40</f>
        <v>Ongoing activity being continued, Provisioned  Rs 70,000/- towards Post MDA Surveillance Activity in 9 districts - Srikakulam, Visakapatanam, East Godavari, West Godavari, Krishna, Guntur, Prakasam, Nellore, Chittoor </v>
      </c>
      <c r="Q83" s="1016"/>
      <c r="R83" s="2160"/>
    </row>
    <row r="84" customFormat="false" ht="30" hidden="false" customHeight="false" outlineLevel="0" collapsed="false">
      <c r="A84" s="203" t="str">
        <f aca="false">'10.Review Research &amp; Surveillen'!A41</f>
        <v>10.3.1.6</v>
      </c>
      <c r="B84" s="203" t="n">
        <f aca="false">'10.Review Research &amp; Surveillen'!B41</f>
        <v>0</v>
      </c>
      <c r="C84" s="203" t="str">
        <f aca="false">'10.Review Research &amp; Surveillen'!C41</f>
        <v>Any other (please specify)</v>
      </c>
      <c r="D84" s="211" t="str">
        <f aca="false">'10.Review Research &amp; Surveillen'!D41</f>
        <v>NDCP</v>
      </c>
      <c r="E84" s="211" t="str">
        <f aca="false">'10.Review Research &amp; Surveillen'!E41</f>
        <v>NVBDCP</v>
      </c>
      <c r="F84" s="211" t="n">
        <f aca="false">'10.Review Research &amp; Surveillen'!F41</f>
        <v>0</v>
      </c>
      <c r="G84" s="211" t="n">
        <f aca="false">'10.Review Research &amp; Surveillen'!G41</f>
        <v>0</v>
      </c>
      <c r="H84" s="211" t="n">
        <f aca="false">'10.Review Research &amp; Surveillen'!H41</f>
        <v>25</v>
      </c>
      <c r="I84" s="211" t="n">
        <f aca="false">'10.Review Research &amp; Surveillen'!I41</f>
        <v>25</v>
      </c>
      <c r="J84" s="211" t="n">
        <f aca="false">'10.Review Research &amp; Surveillen'!J41</f>
        <v>0</v>
      </c>
      <c r="K84" s="211" t="n">
        <f aca="false">'10.Review Research &amp; Surveillen'!K41</f>
        <v>0</v>
      </c>
      <c r="L84" s="211" t="n">
        <f aca="false">'10.Review Research &amp; Surveillen'!L41</f>
        <v>0</v>
      </c>
      <c r="M84" s="114" t="n">
        <f aca="false">'10.Review Research &amp; Surveillen'!M41</f>
        <v>0</v>
      </c>
      <c r="N84" s="211" t="n">
        <f aca="false">'10.Review Research &amp; Surveillen'!N41</f>
        <v>0</v>
      </c>
      <c r="O84" s="114" t="n">
        <f aca="false">'10.Review Research &amp; Surveillen'!O41</f>
        <v>0</v>
      </c>
      <c r="P84" s="203" t="n">
        <f aca="false">'10.Review Research &amp; Surveillen'!P41</f>
        <v>0</v>
      </c>
      <c r="Q84" s="1016"/>
      <c r="R84" s="2160"/>
    </row>
    <row r="85" customFormat="false" ht="30" hidden="false" customHeight="false" outlineLevel="0" collapsed="false">
      <c r="A85" s="203" t="str">
        <f aca="false">'10.Review Research &amp; Surveillen'!A53</f>
        <v>10.4.6</v>
      </c>
      <c r="B85" s="203" t="str">
        <f aca="false">'10.Review Research &amp; Surveillen'!B53</f>
        <v>F.1.4.f.iii</v>
      </c>
      <c r="C85" s="203" t="str">
        <f aca="false">'10.Review Research &amp; Surveillen'!C53</f>
        <v>ICT Cost</v>
      </c>
      <c r="D85" s="211" t="str">
        <f aca="false">'10.Review Research &amp; Surveillen'!D53</f>
        <v>NDCP</v>
      </c>
      <c r="E85" s="211" t="str">
        <f aca="false">'10.Review Research &amp; Surveillen'!E53</f>
        <v>NVBDCP-Lymphatic Filariasis</v>
      </c>
      <c r="F85" s="211" t="n">
        <f aca="false">'10.Review Research &amp; Surveillen'!F53</f>
        <v>0</v>
      </c>
      <c r="G85" s="211" t="n">
        <f aca="false">'10.Review Research &amp; Surveillen'!G53</f>
        <v>0</v>
      </c>
      <c r="H85" s="211" t="n">
        <f aca="false">'10.Review Research &amp; Surveillen'!H53</f>
        <v>0</v>
      </c>
      <c r="I85" s="211" t="n">
        <f aca="false">'10.Review Research &amp; Surveillen'!I53</f>
        <v>0</v>
      </c>
      <c r="J85" s="211" t="n">
        <f aca="false">'10.Review Research &amp; Surveillen'!J53</f>
        <v>0</v>
      </c>
      <c r="K85" s="211" t="n">
        <f aca="false">'10.Review Research &amp; Surveillen'!K53</f>
        <v>0</v>
      </c>
      <c r="L85" s="211" t="n">
        <f aca="false">'10.Review Research &amp; Surveillen'!L53</f>
        <v>0</v>
      </c>
      <c r="M85" s="114" t="n">
        <f aca="false">'10.Review Research &amp; Surveillen'!M53</f>
        <v>0</v>
      </c>
      <c r="N85" s="211" t="n">
        <f aca="false">'10.Review Research &amp; Surveillen'!N53</f>
        <v>0</v>
      </c>
      <c r="O85" s="114" t="n">
        <f aca="false">'10.Review Research &amp; Surveillen'!O53</f>
        <v>0</v>
      </c>
      <c r="P85" s="203" t="n">
        <f aca="false">'10.Review Research &amp; Surveillen'!P53</f>
        <v>0</v>
      </c>
      <c r="Q85" s="1016"/>
      <c r="R85" s="2160"/>
    </row>
    <row r="86" customFormat="false" ht="30" hidden="false" customHeight="false" outlineLevel="0" collapsed="false">
      <c r="A86" s="203" t="str">
        <f aca="false">'10.Review Research &amp; Surveillen'!A58</f>
        <v>10.5.3</v>
      </c>
      <c r="B86" s="203" t="n">
        <f aca="false">'10.Review Research &amp; Surveillen'!B58</f>
        <v>0</v>
      </c>
      <c r="C86" s="203" t="str">
        <f aca="false">'10.Review Research &amp; Surveillen'!C58</f>
        <v>Sub-national Disease Free Certification: Kala Azar</v>
      </c>
      <c r="D86" s="211" t="str">
        <f aca="false">'10.Review Research &amp; Surveillen'!D58</f>
        <v>NDCP</v>
      </c>
      <c r="E86" s="211" t="str">
        <f aca="false">'10.Review Research &amp; Surveillen'!E58</f>
        <v>NVBDCP- Kala-azar</v>
      </c>
      <c r="F86" s="211" t="n">
        <f aca="false">'10.Review Research &amp; Surveillen'!F58</f>
        <v>0</v>
      </c>
      <c r="G86" s="211" t="n">
        <f aca="false">'10.Review Research &amp; Surveillen'!G58</f>
        <v>0</v>
      </c>
      <c r="H86" s="211" t="n">
        <f aca="false">'10.Review Research &amp; Surveillen'!H58</f>
        <v>0</v>
      </c>
      <c r="I86" s="211" t="n">
        <f aca="false">'10.Review Research &amp; Surveillen'!I58</f>
        <v>0</v>
      </c>
      <c r="J86" s="211" t="n">
        <f aca="false">'10.Review Research &amp; Surveillen'!J58</f>
        <v>0</v>
      </c>
      <c r="K86" s="211" t="n">
        <f aca="false">'10.Review Research &amp; Surveillen'!K58</f>
        <v>0</v>
      </c>
      <c r="L86" s="211" t="n">
        <f aca="false">'10.Review Research &amp; Surveillen'!L58</f>
        <v>0</v>
      </c>
      <c r="M86" s="114" t="n">
        <f aca="false">'10.Review Research &amp; Surveillen'!M58</f>
        <v>0</v>
      </c>
      <c r="N86" s="211" t="n">
        <f aca="false">'10.Review Research &amp; Surveillen'!N58</f>
        <v>0</v>
      </c>
      <c r="O86" s="114" t="n">
        <f aca="false">'10.Review Research &amp; Surveillen'!O58</f>
        <v>0</v>
      </c>
      <c r="P86" s="203" t="n">
        <f aca="false">'10.Review Research &amp; Surveillen'!P58</f>
        <v>0</v>
      </c>
      <c r="Q86" s="1016"/>
      <c r="R86" s="2160"/>
    </row>
    <row r="87" customFormat="false" ht="30" hidden="false" customHeight="false" outlineLevel="0" collapsed="false">
      <c r="A87" s="203" t="str">
        <f aca="false">'10.Review Research &amp; Surveillen'!A59</f>
        <v>10.5.4</v>
      </c>
      <c r="B87" s="203" t="n">
        <f aca="false">'10.Review Research &amp; Surveillen'!B59</f>
        <v>0</v>
      </c>
      <c r="C87" s="203" t="str">
        <f aca="false">'10.Review Research &amp; Surveillen'!C59</f>
        <v>Sub-national Disease Free Certification: Lymphatic Filariasis</v>
      </c>
      <c r="D87" s="211" t="str">
        <f aca="false">'10.Review Research &amp; Surveillen'!D59</f>
        <v>NDCP</v>
      </c>
      <c r="E87" s="211" t="str">
        <f aca="false">'10.Review Research &amp; Surveillen'!E59</f>
        <v>NVBDCP-Lymphatic Filariasis</v>
      </c>
      <c r="F87" s="211" t="n">
        <f aca="false">'10.Review Research &amp; Surveillen'!F59</f>
        <v>0</v>
      </c>
      <c r="G87" s="211" t="n">
        <f aca="false">'10.Review Research &amp; Surveillen'!G59</f>
        <v>0</v>
      </c>
      <c r="H87" s="211" t="n">
        <f aca="false">'10.Review Research &amp; Surveillen'!H59</f>
        <v>0</v>
      </c>
      <c r="I87" s="211" t="n">
        <f aca="false">'10.Review Research &amp; Surveillen'!I59</f>
        <v>0</v>
      </c>
      <c r="J87" s="211" t="n">
        <f aca="false">'10.Review Research &amp; Surveillen'!J59</f>
        <v>0</v>
      </c>
      <c r="K87" s="211" t="n">
        <f aca="false">'10.Review Research &amp; Surveillen'!K59</f>
        <v>0</v>
      </c>
      <c r="L87" s="211" t="n">
        <f aca="false">'10.Review Research &amp; Surveillen'!L59</f>
        <v>0</v>
      </c>
      <c r="M87" s="114" t="n">
        <f aca="false">'10.Review Research &amp; Surveillen'!M59</f>
        <v>0</v>
      </c>
      <c r="N87" s="211" t="n">
        <f aca="false">'10.Review Research &amp; Surveillen'!N59</f>
        <v>0</v>
      </c>
      <c r="O87" s="114" t="n">
        <f aca="false">'10.Review Research &amp; Surveillen'!O59</f>
        <v>0</v>
      </c>
      <c r="P87" s="203" t="n">
        <f aca="false">'10.Review Research &amp; Surveillen'!P59</f>
        <v>0</v>
      </c>
      <c r="Q87" s="1016"/>
      <c r="R87" s="2160"/>
    </row>
    <row r="88" customFormat="false" ht="30" hidden="false" customHeight="false" outlineLevel="0" collapsed="false">
      <c r="A88" s="203" t="str">
        <f aca="false">'10.Review Research &amp; Surveillen'!A60</f>
        <v>10.5.5</v>
      </c>
      <c r="B88" s="203" t="n">
        <f aca="false">'10.Review Research &amp; Surveillen'!B60</f>
        <v>0</v>
      </c>
      <c r="C88" s="203" t="str">
        <f aca="false">'10.Review Research &amp; Surveillen'!C60</f>
        <v>Sub-national Disease Free Certification: Malaria</v>
      </c>
      <c r="D88" s="211" t="str">
        <f aca="false">'10.Review Research &amp; Surveillen'!D60</f>
        <v>NDCP</v>
      </c>
      <c r="E88" s="211" t="str">
        <f aca="false">'10.Review Research &amp; Surveillen'!E60</f>
        <v>NVBDCP – Malaria</v>
      </c>
      <c r="F88" s="211" t="n">
        <f aca="false">'10.Review Research &amp; Surveillen'!F60</f>
        <v>0</v>
      </c>
      <c r="G88" s="211" t="n">
        <f aca="false">'10.Review Research &amp; Surveillen'!G60</f>
        <v>0</v>
      </c>
      <c r="H88" s="211" t="n">
        <f aca="false">'10.Review Research &amp; Surveillen'!H60</f>
        <v>0</v>
      </c>
      <c r="I88" s="211" t="n">
        <f aca="false">'10.Review Research &amp; Surveillen'!I60</f>
        <v>0</v>
      </c>
      <c r="J88" s="211" t="n">
        <f aca="false">'10.Review Research &amp; Surveillen'!J60</f>
        <v>0</v>
      </c>
      <c r="K88" s="211" t="n">
        <f aca="false">'10.Review Research &amp; Surveillen'!K60</f>
        <v>0</v>
      </c>
      <c r="L88" s="211" t="n">
        <f aca="false">'10.Review Research &amp; Surveillen'!L60</f>
        <v>0</v>
      </c>
      <c r="M88" s="114" t="n">
        <f aca="false">'10.Review Research &amp; Surveillen'!M60</f>
        <v>0</v>
      </c>
      <c r="N88" s="211" t="n">
        <f aca="false">'10.Review Research &amp; Surveillen'!N60</f>
        <v>0</v>
      </c>
      <c r="O88" s="114" t="n">
        <f aca="false">'10.Review Research &amp; Surveillen'!O60</f>
        <v>0</v>
      </c>
      <c r="P88" s="203" t="n">
        <f aca="false">'10.Review Research &amp; Surveillen'!P60</f>
        <v>0</v>
      </c>
      <c r="Q88" s="1016"/>
      <c r="R88" s="2160"/>
    </row>
    <row r="89" customFormat="false" ht="15" hidden="false" customHeight="false" outlineLevel="0" collapsed="false">
      <c r="A89" s="2233" t="n">
        <f aca="false">'11.IEC-BCC Annex'!A7</f>
        <v>11</v>
      </c>
      <c r="B89" s="2233"/>
      <c r="C89" s="2233" t="str">
        <f aca="false">'11.IEC-BCC Annex'!C7</f>
        <v>IEC/BCC</v>
      </c>
      <c r="D89" s="2232"/>
      <c r="E89" s="2232"/>
      <c r="F89" s="2232"/>
      <c r="G89" s="2232"/>
      <c r="H89" s="2232"/>
      <c r="I89" s="2232"/>
      <c r="J89" s="2232"/>
      <c r="K89" s="2232"/>
      <c r="L89" s="2232"/>
      <c r="M89" s="273"/>
      <c r="N89" s="2232"/>
      <c r="O89" s="273" t="n">
        <f aca="false">SUM(O90:O97)</f>
        <v>168.3439</v>
      </c>
      <c r="P89" s="2233"/>
      <c r="Q89" s="2089"/>
      <c r="R89" s="1160" t="n">
        <f aca="false">SUM(R90:R97)</f>
        <v>0</v>
      </c>
    </row>
    <row r="90" customFormat="false" ht="225" hidden="false" customHeight="false" outlineLevel="0" collapsed="false">
      <c r="A90" s="2242" t="str">
        <f aca="false">'11.IEC-BCC Annex'!A25</f>
        <v>11.3.1</v>
      </c>
      <c r="B90" s="203" t="str">
        <f aca="false">'11-A. IEC Sub-Annex'!C58</f>
        <v>B.10.6.9.a</v>
      </c>
      <c r="C90" s="203" t="str">
        <f aca="false">'11-A. IEC Sub-Annex'!D58</f>
        <v>IEC/BCC for Malaria</v>
      </c>
      <c r="D90" s="211" t="str">
        <f aca="false">'11-A. IEC Sub-Annex'!E58</f>
        <v>NDCP</v>
      </c>
      <c r="E90" s="211" t="str">
        <f aca="false">'11-A. IEC Sub-Annex'!F58</f>
        <v>NVBDCP – Malaria</v>
      </c>
      <c r="F90" s="211" t="n">
        <f aca="false">'11-A. IEC Sub-Annex'!G58</f>
        <v>0</v>
      </c>
      <c r="G90" s="211" t="n">
        <f aca="false">'11-A. IEC Sub-Annex'!H58</f>
        <v>0</v>
      </c>
      <c r="H90" s="211" t="n">
        <f aca="false">'11-A. IEC Sub-Annex'!I58</f>
        <v>400</v>
      </c>
      <c r="I90" s="211" t="n">
        <f aca="false">'11-A. IEC Sub-Annex'!J58</f>
        <v>400</v>
      </c>
      <c r="J90" s="211" t="n">
        <f aca="false">'11-A. IEC Sub-Annex'!K58</f>
        <v>0</v>
      </c>
      <c r="K90" s="211" t="str">
        <f aca="false">'11-A. IEC Sub-Annex'!L58</f>
        <v>per activity</v>
      </c>
      <c r="L90" s="211" t="n">
        <f aca="false">'11-A. IEC Sub-Annex'!M58</f>
        <v>16284390</v>
      </c>
      <c r="M90" s="114" t="n">
        <f aca="false">'11-A. IEC Sub-Annex'!N58</f>
        <v>162.8439</v>
      </c>
      <c r="N90" s="211" t="n">
        <f aca="false">'11-A. IEC Sub-Annex'!O58</f>
        <v>1</v>
      </c>
      <c r="O90" s="114" t="n">
        <f aca="false">'11-A. IEC Sub-Annex'!P58</f>
        <v>162.8439</v>
      </c>
      <c r="P90" s="203" t="str">
        <f aca="false">'11-A. IEC Sub-Annex'!Q58</f>
        <v>Ongoing activity being continued, Towards Malaria Elimination programme campaign (14 activities):  preparation of pamphlets, stickers, posters, banners and arrangement of hoardings, Ads on buses, rallies, TV scrolls, seminars and meetings, advocacy workshops, community awareness, etc., at Village/ Ward Secretariats, PHCs, CHCs, AHs, DHs, THs, State and district level. Statement Enclosed</v>
      </c>
      <c r="Q90" s="1016"/>
      <c r="R90" s="2160"/>
    </row>
    <row r="91" customFormat="false" ht="30" hidden="false" customHeight="false" outlineLevel="0" collapsed="false">
      <c r="A91" s="2242"/>
      <c r="B91" s="203" t="str">
        <f aca="false">'11-A. IEC Sub-Annex'!C59</f>
        <v>B.10.6.9.b</v>
      </c>
      <c r="C91" s="203" t="str">
        <f aca="false">'11-A. IEC Sub-Annex'!D59</f>
        <v>IEC/BCC for Social mobilization (Dengue and Chikungunya)</v>
      </c>
      <c r="D91" s="211" t="str">
        <f aca="false">'11-A. IEC Sub-Annex'!E59</f>
        <v>NDCP</v>
      </c>
      <c r="E91" s="211" t="str">
        <f aca="false">'11-A. IEC Sub-Annex'!F59</f>
        <v>NVBDCP-Dengue &amp; Chikungunya</v>
      </c>
      <c r="F91" s="211" t="n">
        <f aca="false">'11-A. IEC Sub-Annex'!G59</f>
        <v>0</v>
      </c>
      <c r="G91" s="211" t="n">
        <f aca="false">'11-A. IEC Sub-Annex'!H59</f>
        <v>0</v>
      </c>
      <c r="H91" s="211" t="n">
        <f aca="false">'11-A. IEC Sub-Annex'!I59</f>
        <v>0</v>
      </c>
      <c r="I91" s="211" t="n">
        <f aca="false">'11-A. IEC Sub-Annex'!J59</f>
        <v>0</v>
      </c>
      <c r="J91" s="211" t="n">
        <f aca="false">'11-A. IEC Sub-Annex'!K59</f>
        <v>0</v>
      </c>
      <c r="K91" s="211" t="n">
        <f aca="false">'11-A. IEC Sub-Annex'!L59</f>
        <v>0</v>
      </c>
      <c r="L91" s="211" t="n">
        <f aca="false">'11-A. IEC Sub-Annex'!M59</f>
        <v>0</v>
      </c>
      <c r="M91" s="114" t="n">
        <f aca="false">'11-A. IEC Sub-Annex'!N59</f>
        <v>0</v>
      </c>
      <c r="N91" s="211" t="n">
        <f aca="false">'11-A. IEC Sub-Annex'!O59</f>
        <v>0</v>
      </c>
      <c r="O91" s="114" t="n">
        <f aca="false">'11-A. IEC Sub-Annex'!P59</f>
        <v>0</v>
      </c>
      <c r="P91" s="203" t="n">
        <f aca="false">'11-A. IEC Sub-Annex'!Q59</f>
        <v>0</v>
      </c>
      <c r="Q91" s="1016"/>
      <c r="R91" s="2160"/>
    </row>
    <row r="92" customFormat="false" ht="30" hidden="false" customHeight="false" outlineLevel="0" collapsed="false">
      <c r="A92" s="2242"/>
      <c r="B92" s="203" t="str">
        <f aca="false">'11-A. IEC Sub-Annex'!C60</f>
        <v>B.10.6.9.c</v>
      </c>
      <c r="C92" s="203" t="str">
        <f aca="false">'11-A. IEC Sub-Annex'!D60</f>
        <v>IEC/BCC specific to J.E. in endemic areas</v>
      </c>
      <c r="D92" s="211" t="str">
        <f aca="false">'11-A. IEC Sub-Annex'!E60</f>
        <v>NDCP</v>
      </c>
      <c r="E92" s="211" t="str">
        <f aca="false">'11-A. IEC Sub-Annex'!F60</f>
        <v>NVBDCP-AES/JE</v>
      </c>
      <c r="F92" s="211" t="n">
        <f aca="false">'11-A. IEC Sub-Annex'!G60</f>
        <v>0</v>
      </c>
      <c r="G92" s="211" t="n">
        <f aca="false">'11-A. IEC Sub-Annex'!H60</f>
        <v>0</v>
      </c>
      <c r="H92" s="211" t="n">
        <f aca="false">'11-A. IEC Sub-Annex'!I60</f>
        <v>0</v>
      </c>
      <c r="I92" s="211" t="n">
        <f aca="false">'11-A. IEC Sub-Annex'!J60</f>
        <v>0</v>
      </c>
      <c r="J92" s="211" t="n">
        <f aca="false">'11-A. IEC Sub-Annex'!K60</f>
        <v>0</v>
      </c>
      <c r="K92" s="211" t="n">
        <f aca="false">'11-A. IEC Sub-Annex'!L60</f>
        <v>0</v>
      </c>
      <c r="L92" s="211" t="n">
        <f aca="false">'11-A. IEC Sub-Annex'!M60</f>
        <v>0</v>
      </c>
      <c r="M92" s="114" t="n">
        <f aca="false">'11-A. IEC Sub-Annex'!N60</f>
        <v>0</v>
      </c>
      <c r="N92" s="211" t="n">
        <f aca="false">'11-A. IEC Sub-Annex'!O60</f>
        <v>0</v>
      </c>
      <c r="O92" s="114" t="n">
        <f aca="false">'11-A. IEC Sub-Annex'!P60</f>
        <v>0</v>
      </c>
      <c r="P92" s="203" t="n">
        <f aca="false">'11-A. IEC Sub-Annex'!Q60</f>
        <v>0</v>
      </c>
      <c r="Q92" s="1016"/>
      <c r="R92" s="2160"/>
    </row>
    <row r="93" customFormat="false" ht="150" hidden="false" customHeight="false" outlineLevel="0" collapsed="false">
      <c r="A93" s="2242"/>
      <c r="B93" s="203" t="str">
        <f aca="false">'11-A. IEC Sub-Annex'!C61</f>
        <v>B.10.6.9.d</v>
      </c>
      <c r="C93" s="203" t="str">
        <f aca="false">'11-A. IEC Sub-Annex'!D61</f>
        <v>Specific IEC/BCC for Lymphatic Filariasis at State, District, PHC, Sub-centre and village level including VHSC/GKs for community mobilization efforts to realize the desired drug compliance of 85% during MDA</v>
      </c>
      <c r="D93" s="211" t="str">
        <f aca="false">'11-A. IEC Sub-Annex'!E61</f>
        <v>NDCP</v>
      </c>
      <c r="E93" s="211" t="str">
        <f aca="false">'11-A. IEC Sub-Annex'!F61</f>
        <v>NVBDCP-Lymphatic Filariasis</v>
      </c>
      <c r="F93" s="211" t="n">
        <f aca="false">'11-A. IEC Sub-Annex'!G61</f>
        <v>0</v>
      </c>
      <c r="G93" s="211" t="n">
        <f aca="false">'11-A. IEC Sub-Annex'!H61</f>
        <v>0</v>
      </c>
      <c r="H93" s="211" t="n">
        <f aca="false">'11-A. IEC Sub-Annex'!I61</f>
        <v>5.5</v>
      </c>
      <c r="I93" s="211" t="n">
        <f aca="false">'11-A. IEC Sub-Annex'!J61</f>
        <v>5.5</v>
      </c>
      <c r="J93" s="211" t="n">
        <f aca="false">'11-A. IEC Sub-Annex'!K61</f>
        <v>0</v>
      </c>
      <c r="K93" s="211" t="str">
        <f aca="false">'11-A. IEC Sub-Annex'!L61</f>
        <v>per activity</v>
      </c>
      <c r="L93" s="211" t="n">
        <f aca="false">'11-A. IEC Sub-Annex'!M61</f>
        <v>550000</v>
      </c>
      <c r="M93" s="114" t="n">
        <f aca="false">'11-A. IEC Sub-Annex'!N61</f>
        <v>5.5</v>
      </c>
      <c r="N93" s="211" t="n">
        <f aca="false">'11-A. IEC Sub-Annex'!O61</f>
        <v>1</v>
      </c>
      <c r="O93" s="114" t="n">
        <f aca="false">'11-A. IEC Sub-Annex'!P61</f>
        <v>5.5</v>
      </c>
      <c r="P93" s="203" t="str">
        <f aca="false">'11-A. IEC Sub-Annex'!Q61</f>
        <v>Ongoing activity for MDA District(Vizianagaram) for specific IEC/BCC campaign during MDA may be provisioned. Printing of the Registers Banners , rallies, TV scrolls, seminars and meetings, advocacy workshops, community awareness, etc. in the distribution.</v>
      </c>
      <c r="Q93" s="1016"/>
      <c r="R93" s="2160"/>
    </row>
    <row r="94" customFormat="false" ht="30" hidden="false" customHeight="false" outlineLevel="0" collapsed="false">
      <c r="A94" s="2242"/>
      <c r="B94" s="203" t="str">
        <f aca="false">'11-A. IEC Sub-Annex'!C62</f>
        <v>B.10.6.9.e</v>
      </c>
      <c r="C94" s="203" t="str">
        <f aca="false">'11-A. IEC Sub-Annex'!D62</f>
        <v>IEC/BCC/Advocacy for Kala-azar</v>
      </c>
      <c r="D94" s="211" t="str">
        <f aca="false">'11-A. IEC Sub-Annex'!E62</f>
        <v>NDCP</v>
      </c>
      <c r="E94" s="211" t="str">
        <f aca="false">'11-A. IEC Sub-Annex'!F62</f>
        <v>NVBDCP- Kala-azar</v>
      </c>
      <c r="F94" s="211" t="n">
        <f aca="false">'11-A. IEC Sub-Annex'!G62</f>
        <v>0</v>
      </c>
      <c r="G94" s="211" t="n">
        <f aca="false">'11-A. IEC Sub-Annex'!H62</f>
        <v>0</v>
      </c>
      <c r="H94" s="211" t="n">
        <f aca="false">'11-A. IEC Sub-Annex'!I62</f>
        <v>0</v>
      </c>
      <c r="I94" s="211" t="n">
        <f aca="false">'11-A. IEC Sub-Annex'!J62</f>
        <v>0</v>
      </c>
      <c r="J94" s="211" t="n">
        <f aca="false">'11-A. IEC Sub-Annex'!K62</f>
        <v>0</v>
      </c>
      <c r="K94" s="211" t="n">
        <f aca="false">'11-A. IEC Sub-Annex'!L62</f>
        <v>0</v>
      </c>
      <c r="L94" s="211" t="n">
        <f aca="false">'11-A. IEC Sub-Annex'!M62</f>
        <v>0</v>
      </c>
      <c r="M94" s="114" t="n">
        <f aca="false">'11-A. IEC Sub-Annex'!N62</f>
        <v>0</v>
      </c>
      <c r="N94" s="211" t="n">
        <f aca="false">'11-A. IEC Sub-Annex'!O62</f>
        <v>0</v>
      </c>
      <c r="O94" s="114" t="n">
        <f aca="false">'11-A. IEC Sub-Annex'!P62</f>
        <v>0</v>
      </c>
      <c r="P94" s="203" t="n">
        <f aca="false">'11-A. IEC Sub-Annex'!Q62</f>
        <v>0</v>
      </c>
      <c r="Q94" s="1016"/>
      <c r="R94" s="2160"/>
    </row>
    <row r="95" customFormat="false" ht="30" hidden="false" customHeight="false" outlineLevel="0" collapsed="false">
      <c r="A95" s="2242"/>
      <c r="B95" s="203" t="str">
        <f aca="false">'11-A. IEC Sub-Annex'!C63</f>
        <v>B.10.6.9.f</v>
      </c>
      <c r="C95" s="203" t="str">
        <f aca="false">'11-A. IEC Sub-Annex'!D63</f>
        <v>IEC/BCC activities as per the GFATM project</v>
      </c>
      <c r="D95" s="211" t="str">
        <f aca="false">'11-A. IEC Sub-Annex'!E63</f>
        <v>NDCP</v>
      </c>
      <c r="E95" s="211" t="str">
        <f aca="false">'11-A. IEC Sub-Annex'!F63</f>
        <v>NVBDCP - GFATM</v>
      </c>
      <c r="F95" s="211" t="n">
        <f aca="false">'11-A. IEC Sub-Annex'!G63</f>
        <v>0</v>
      </c>
      <c r="G95" s="211" t="n">
        <f aca="false">'11-A. IEC Sub-Annex'!H63</f>
        <v>0</v>
      </c>
      <c r="H95" s="211" t="n">
        <f aca="false">'11-A. IEC Sub-Annex'!I63</f>
        <v>0</v>
      </c>
      <c r="I95" s="211" t="n">
        <f aca="false">'11-A. IEC Sub-Annex'!J63</f>
        <v>0</v>
      </c>
      <c r="J95" s="211" t="n">
        <f aca="false">'11-A. IEC Sub-Annex'!K63</f>
        <v>0</v>
      </c>
      <c r="K95" s="211" t="n">
        <f aca="false">'11-A. IEC Sub-Annex'!L63</f>
        <v>0</v>
      </c>
      <c r="L95" s="211" t="n">
        <f aca="false">'11-A. IEC Sub-Annex'!M63</f>
        <v>0</v>
      </c>
      <c r="M95" s="114" t="n">
        <f aca="false">'11-A. IEC Sub-Annex'!N63</f>
        <v>0</v>
      </c>
      <c r="N95" s="211" t="n">
        <f aca="false">'11-A. IEC Sub-Annex'!O63</f>
        <v>0</v>
      </c>
      <c r="O95" s="114" t="n">
        <f aca="false">'11-A. IEC Sub-Annex'!P63</f>
        <v>0</v>
      </c>
      <c r="P95" s="203" t="n">
        <f aca="false">'11-A. IEC Sub-Annex'!Q63</f>
        <v>0</v>
      </c>
      <c r="Q95" s="1016"/>
      <c r="R95" s="2160"/>
    </row>
    <row r="96" customFormat="false" ht="30" hidden="false" customHeight="false" outlineLevel="0" collapsed="false">
      <c r="A96" s="2242"/>
      <c r="B96" s="203"/>
      <c r="C96" s="203" t="str">
        <f aca="false">'11-A. IEC Sub-Annex'!D64</f>
        <v>IEC/ BCC activities under MVCR</v>
      </c>
      <c r="D96" s="211" t="str">
        <f aca="false">'11-A. IEC Sub-Annex'!E64</f>
        <v>NDCP</v>
      </c>
      <c r="E96" s="211" t="str">
        <f aca="false">'11-A. IEC Sub-Annex'!F64</f>
        <v>NVBDCP – Malaria</v>
      </c>
      <c r="F96" s="211" t="n">
        <f aca="false">'11-A. IEC Sub-Annex'!G64</f>
        <v>0</v>
      </c>
      <c r="G96" s="211" t="n">
        <f aca="false">'11-A. IEC Sub-Annex'!H64</f>
        <v>0</v>
      </c>
      <c r="H96" s="211" t="n">
        <f aca="false">'11-A. IEC Sub-Annex'!I64</f>
        <v>0</v>
      </c>
      <c r="I96" s="211" t="n">
        <f aca="false">'11-A. IEC Sub-Annex'!J64</f>
        <v>0</v>
      </c>
      <c r="J96" s="211" t="n">
        <f aca="false">'11-A. IEC Sub-Annex'!K64</f>
        <v>0</v>
      </c>
      <c r="K96" s="211" t="n">
        <f aca="false">'11-A. IEC Sub-Annex'!L64</f>
        <v>0</v>
      </c>
      <c r="L96" s="211" t="n">
        <f aca="false">'11-A. IEC Sub-Annex'!M64</f>
        <v>0</v>
      </c>
      <c r="M96" s="114" t="n">
        <f aca="false">'11-A. IEC Sub-Annex'!N64</f>
        <v>0</v>
      </c>
      <c r="N96" s="211" t="n">
        <f aca="false">'11-A. IEC Sub-Annex'!O64</f>
        <v>0</v>
      </c>
      <c r="O96" s="114" t="n">
        <f aca="false">'11-A. IEC Sub-Annex'!P64</f>
        <v>0</v>
      </c>
      <c r="P96" s="203" t="n">
        <f aca="false">'11-A. IEC Sub-Annex'!Q64</f>
        <v>0</v>
      </c>
      <c r="Q96" s="1016"/>
      <c r="R96" s="2160"/>
    </row>
    <row r="97" customFormat="false" ht="30" hidden="false" customHeight="false" outlineLevel="0" collapsed="false">
      <c r="A97" s="2242"/>
      <c r="B97" s="203"/>
      <c r="C97" s="203" t="str">
        <f aca="false">'11-A. IEC Sub-Annex'!D65</f>
        <v>Any other IEC/BCC activities (please specify)</v>
      </c>
      <c r="D97" s="211" t="str">
        <f aca="false">'11-A. IEC Sub-Annex'!E65</f>
        <v>NDCP</v>
      </c>
      <c r="E97" s="211" t="str">
        <f aca="false">'11-A. IEC Sub-Annex'!F65</f>
        <v>NVBDCP</v>
      </c>
      <c r="F97" s="211" t="n">
        <f aca="false">'11-A. IEC Sub-Annex'!G65</f>
        <v>0</v>
      </c>
      <c r="G97" s="211" t="n">
        <f aca="false">'11-A. IEC Sub-Annex'!H65</f>
        <v>0</v>
      </c>
      <c r="H97" s="211" t="n">
        <f aca="false">'11-A. IEC Sub-Annex'!I65</f>
        <v>400</v>
      </c>
      <c r="I97" s="211" t="n">
        <f aca="false">'11-A. IEC Sub-Annex'!J65</f>
        <v>400</v>
      </c>
      <c r="J97" s="211" t="n">
        <f aca="false">'11-A. IEC Sub-Annex'!K65</f>
        <v>0</v>
      </c>
      <c r="K97" s="211" t="n">
        <f aca="false">'11-A. IEC Sub-Annex'!L65</f>
        <v>0</v>
      </c>
      <c r="L97" s="211" t="n">
        <f aca="false">'11-A. IEC Sub-Annex'!M65</f>
        <v>0</v>
      </c>
      <c r="M97" s="114" t="n">
        <f aca="false">'11-A. IEC Sub-Annex'!N65</f>
        <v>0</v>
      </c>
      <c r="N97" s="211" t="n">
        <f aca="false">'11-A. IEC Sub-Annex'!O65</f>
        <v>0</v>
      </c>
      <c r="O97" s="114" t="n">
        <f aca="false">'11-A. IEC Sub-Annex'!P65</f>
        <v>0</v>
      </c>
      <c r="P97" s="203" t="n">
        <f aca="false">'11-A. IEC Sub-Annex'!Q65</f>
        <v>0</v>
      </c>
      <c r="Q97" s="1016"/>
      <c r="R97" s="2160"/>
    </row>
    <row r="98" customFormat="false" ht="15" hidden="false" customHeight="false" outlineLevel="0" collapsed="false">
      <c r="A98" s="2233" t="n">
        <f aca="false">'12.Printing Annex'!A7</f>
        <v>12</v>
      </c>
      <c r="B98" s="2233"/>
      <c r="C98" s="2233" t="str">
        <f aca="false">'12.Printing Annex'!C7</f>
        <v>Printing</v>
      </c>
      <c r="D98" s="2232"/>
      <c r="E98" s="2232"/>
      <c r="F98" s="2232"/>
      <c r="G98" s="2232"/>
      <c r="H98" s="2232"/>
      <c r="I98" s="2232"/>
      <c r="J98" s="2232"/>
      <c r="K98" s="2232"/>
      <c r="L98" s="2232"/>
      <c r="M98" s="273"/>
      <c r="N98" s="2232"/>
      <c r="O98" s="273" t="n">
        <f aca="false">SUM(O99:O102)</f>
        <v>0</v>
      </c>
      <c r="P98" s="2233"/>
      <c r="Q98" s="2089"/>
      <c r="R98" s="1160" t="n">
        <f aca="false">SUM(R99:R102)</f>
        <v>0</v>
      </c>
    </row>
    <row r="99" customFormat="false" ht="30" hidden="false" customHeight="false" outlineLevel="0" collapsed="false">
      <c r="A99" s="2281" t="str">
        <f aca="false">'12.Printing Annex'!A26</f>
        <v>12.3.1</v>
      </c>
      <c r="B99" s="203" t="str">
        <f aca="false">'12-A. Print Sub-Annex'!C78</f>
        <v>F.1.4.a</v>
      </c>
      <c r="C99" s="203" t="str">
        <f aca="false">'12-A. Print Sub-Annex'!D78</f>
        <v>Printing of forms/registers for Lymphatic Filariasis</v>
      </c>
      <c r="D99" s="211" t="str">
        <f aca="false">'12-A. Print Sub-Annex'!E78</f>
        <v>NDCP</v>
      </c>
      <c r="E99" s="211" t="str">
        <f aca="false">'12-A. Print Sub-Annex'!F78</f>
        <v>NVBDCP-Lymphatic Filariasis</v>
      </c>
      <c r="F99" s="211" t="n">
        <f aca="false">'12-A. Print Sub-Annex'!G78</f>
        <v>0</v>
      </c>
      <c r="G99" s="211" t="n">
        <f aca="false">'12-A. Print Sub-Annex'!H78</f>
        <v>0</v>
      </c>
      <c r="H99" s="211" t="n">
        <f aca="false">'12-A. Print Sub-Annex'!I78</f>
        <v>0</v>
      </c>
      <c r="I99" s="211" t="n">
        <f aca="false">'12-A. Print Sub-Annex'!J78</f>
        <v>0</v>
      </c>
      <c r="J99" s="211" t="n">
        <f aca="false">'12-A. Print Sub-Annex'!K78</f>
        <v>0</v>
      </c>
      <c r="K99" s="211" t="n">
        <f aca="false">'12-A. Print Sub-Annex'!L78</f>
        <v>0</v>
      </c>
      <c r="L99" s="211" t="n">
        <f aca="false">'12-A. Print Sub-Annex'!M78</f>
        <v>0</v>
      </c>
      <c r="M99" s="114" t="n">
        <f aca="false">'12-A. Print Sub-Annex'!N78</f>
        <v>0</v>
      </c>
      <c r="N99" s="211" t="n">
        <f aca="false">'12-A. Print Sub-Annex'!O78</f>
        <v>0</v>
      </c>
      <c r="O99" s="114" t="n">
        <f aca="false">'12-A. Print Sub-Annex'!P78</f>
        <v>0</v>
      </c>
      <c r="P99" s="203" t="n">
        <f aca="false">'12-A. Print Sub-Annex'!Q78</f>
        <v>0</v>
      </c>
      <c r="Q99" s="1016"/>
      <c r="R99" s="2160"/>
    </row>
    <row r="100" customFormat="false" ht="30" hidden="false" customHeight="false" outlineLevel="0" collapsed="false">
      <c r="A100" s="2281"/>
      <c r="B100" s="203" t="str">
        <f aca="false">'12-A. Print Sub-Annex'!C79</f>
        <v>F.2.1.g</v>
      </c>
      <c r="C100" s="203" t="str">
        <f aca="false">'12-A. Print Sub-Annex'!D79</f>
        <v>Communication Material and Publications (CMP) - GFATM</v>
      </c>
      <c r="D100" s="211" t="str">
        <f aca="false">'12-A. Print Sub-Annex'!E79</f>
        <v>NDCP</v>
      </c>
      <c r="E100" s="211" t="str">
        <f aca="false">'12-A. Print Sub-Annex'!F79</f>
        <v>NVBDCP - GFATM</v>
      </c>
      <c r="F100" s="211" t="n">
        <f aca="false">'12-A. Print Sub-Annex'!G79</f>
        <v>0</v>
      </c>
      <c r="G100" s="211" t="n">
        <f aca="false">'12-A. Print Sub-Annex'!H79</f>
        <v>0</v>
      </c>
      <c r="H100" s="211" t="n">
        <f aca="false">'12-A. Print Sub-Annex'!I79</f>
        <v>0</v>
      </c>
      <c r="I100" s="211" t="n">
        <f aca="false">'12-A. Print Sub-Annex'!J79</f>
        <v>0</v>
      </c>
      <c r="J100" s="211" t="n">
        <f aca="false">'12-A. Print Sub-Annex'!K79</f>
        <v>0</v>
      </c>
      <c r="K100" s="211" t="n">
        <f aca="false">'12-A. Print Sub-Annex'!L79</f>
        <v>0</v>
      </c>
      <c r="L100" s="211" t="n">
        <f aca="false">'12-A. Print Sub-Annex'!M79</f>
        <v>0</v>
      </c>
      <c r="M100" s="114" t="n">
        <f aca="false">'12-A. Print Sub-Annex'!N79</f>
        <v>0</v>
      </c>
      <c r="N100" s="211" t="n">
        <f aca="false">'12-A. Print Sub-Annex'!O79</f>
        <v>0</v>
      </c>
      <c r="O100" s="114" t="n">
        <f aca="false">'12-A. Print Sub-Annex'!P79</f>
        <v>0</v>
      </c>
      <c r="P100" s="203" t="n">
        <f aca="false">'12-A. Print Sub-Annex'!Q79</f>
        <v>0</v>
      </c>
      <c r="Q100" s="1016"/>
      <c r="R100" s="2160"/>
    </row>
    <row r="101" customFormat="false" ht="30" hidden="false" customHeight="false" outlineLevel="0" collapsed="false">
      <c r="A101" s="2281"/>
      <c r="B101" s="203" t="n">
        <f aca="false">'12-A. Print Sub-Annex'!C80</f>
        <v>0</v>
      </c>
      <c r="C101" s="203" t="str">
        <f aca="false">'12-A. Print Sub-Annex'!D80</f>
        <v>Printing of recording and reporting forms/registers for Malaria</v>
      </c>
      <c r="D101" s="211" t="str">
        <f aca="false">'12-A. Print Sub-Annex'!E80</f>
        <v>NDCP</v>
      </c>
      <c r="E101" s="211" t="str">
        <f aca="false">'12-A. Print Sub-Annex'!F80</f>
        <v>NVBDCP – Malaria</v>
      </c>
      <c r="F101" s="211" t="n">
        <f aca="false">'12-A. Print Sub-Annex'!G80</f>
        <v>0</v>
      </c>
      <c r="G101" s="211" t="n">
        <f aca="false">'12-A. Print Sub-Annex'!H80</f>
        <v>0</v>
      </c>
      <c r="H101" s="211" t="n">
        <f aca="false">'12-A. Print Sub-Annex'!I80</f>
        <v>0</v>
      </c>
      <c r="I101" s="211" t="n">
        <f aca="false">'12-A. Print Sub-Annex'!J80</f>
        <v>0</v>
      </c>
      <c r="J101" s="211" t="n">
        <f aca="false">'12-A. Print Sub-Annex'!K80</f>
        <v>0</v>
      </c>
      <c r="K101" s="211" t="n">
        <f aca="false">'12-A. Print Sub-Annex'!L80</f>
        <v>0</v>
      </c>
      <c r="L101" s="211" t="n">
        <f aca="false">'12-A. Print Sub-Annex'!M80</f>
        <v>0</v>
      </c>
      <c r="M101" s="114" t="n">
        <f aca="false">'12-A. Print Sub-Annex'!N80</f>
        <v>0</v>
      </c>
      <c r="N101" s="211" t="n">
        <f aca="false">'12-A. Print Sub-Annex'!O80</f>
        <v>0</v>
      </c>
      <c r="O101" s="114" t="n">
        <f aca="false">'12-A. Print Sub-Annex'!P80</f>
        <v>0</v>
      </c>
      <c r="P101" s="203" t="n">
        <f aca="false">'12-A. Print Sub-Annex'!Q80</f>
        <v>0</v>
      </c>
      <c r="Q101" s="1016"/>
      <c r="R101" s="2160"/>
    </row>
    <row r="102" customFormat="false" ht="30" hidden="false" customHeight="false" outlineLevel="0" collapsed="false">
      <c r="A102" s="2281"/>
      <c r="B102" s="203"/>
      <c r="C102" s="203" t="str">
        <f aca="false">'12-A. Print Sub-Annex'!D81</f>
        <v>Any other (please specify)</v>
      </c>
      <c r="D102" s="211" t="str">
        <f aca="false">'12-A. Print Sub-Annex'!E81</f>
        <v>NDCP</v>
      </c>
      <c r="E102" s="211" t="str">
        <f aca="false">'12-A. Print Sub-Annex'!F81</f>
        <v>NVBDCP - GFATM</v>
      </c>
      <c r="F102" s="211" t="n">
        <f aca="false">'12-A. Print Sub-Annex'!G81</f>
        <v>0</v>
      </c>
      <c r="G102" s="211" t="n">
        <f aca="false">'12-A. Print Sub-Annex'!H81</f>
        <v>0</v>
      </c>
      <c r="H102" s="211" t="n">
        <f aca="false">'12-A. Print Sub-Annex'!I81</f>
        <v>0</v>
      </c>
      <c r="I102" s="211" t="n">
        <f aca="false">'12-A. Print Sub-Annex'!J81</f>
        <v>0</v>
      </c>
      <c r="J102" s="211" t="n">
        <f aca="false">'12-A. Print Sub-Annex'!K81</f>
        <v>0</v>
      </c>
      <c r="K102" s="211" t="n">
        <f aca="false">'12-A. Print Sub-Annex'!L81</f>
        <v>0</v>
      </c>
      <c r="L102" s="211" t="n">
        <f aca="false">'12-A. Print Sub-Annex'!M81</f>
        <v>0</v>
      </c>
      <c r="M102" s="114" t="n">
        <f aca="false">'12-A. Print Sub-Annex'!N81</f>
        <v>0</v>
      </c>
      <c r="N102" s="211" t="n">
        <f aca="false">'12-A. Print Sub-Annex'!O81</f>
        <v>0</v>
      </c>
      <c r="O102" s="114" t="n">
        <f aca="false">'12-A. Print Sub-Annex'!P81</f>
        <v>0</v>
      </c>
      <c r="P102" s="203" t="n">
        <f aca="false">'12-A. Print Sub-Annex'!Q81</f>
        <v>0</v>
      </c>
      <c r="Q102" s="1016"/>
      <c r="R102" s="2160"/>
    </row>
    <row r="103" customFormat="false" ht="15" hidden="false" customHeight="false" outlineLevel="0" collapsed="false">
      <c r="A103" s="2233" t="n">
        <f aca="false">'14.Drug warehouse &amp;Logistic Anx'!A7</f>
        <v>14</v>
      </c>
      <c r="B103" s="2233"/>
      <c r="C103" s="2233" t="str">
        <f aca="false">'14.Drug warehouse &amp;Logistic Anx'!C7</f>
        <v>Drug Warehousing and Logistics</v>
      </c>
      <c r="D103" s="2232"/>
      <c r="E103" s="2232"/>
      <c r="F103" s="2232"/>
      <c r="G103" s="2232"/>
      <c r="H103" s="2232"/>
      <c r="I103" s="2232"/>
      <c r="J103" s="2232"/>
      <c r="K103" s="2232"/>
      <c r="L103" s="2232"/>
      <c r="M103" s="273"/>
      <c r="N103" s="2232"/>
      <c r="O103" s="273" t="n">
        <f aca="false">O104</f>
        <v>0</v>
      </c>
      <c r="P103" s="2233"/>
      <c r="Q103" s="2089"/>
      <c r="R103" s="1160" t="n">
        <f aca="false">R104</f>
        <v>0</v>
      </c>
    </row>
    <row r="104" customFormat="false" ht="30" hidden="false" customHeight="false" outlineLevel="0" collapsed="false">
      <c r="A104" s="203" t="str">
        <f aca="false">'14.Drug warehouse &amp;Logistic Anx'!A27</f>
        <v>14.2.9</v>
      </c>
      <c r="B104" s="203" t="str">
        <f aca="false">'14.Drug warehouse &amp;Logistic Anx'!B27</f>
        <v>F.2.1.d</v>
      </c>
      <c r="C104" s="203" t="str">
        <f aca="false">'14.Drug warehouse &amp;Logistic Anx'!C27</f>
        <v>Supply Chain Management cost under GFATM</v>
      </c>
      <c r="D104" s="211" t="str">
        <f aca="false">'14.Drug warehouse &amp;Logistic Anx'!D27</f>
        <v>NDCP</v>
      </c>
      <c r="E104" s="211" t="str">
        <f aca="false">'14.Drug warehouse &amp;Logistic Anx'!E27</f>
        <v>NVBDCP - GFATM</v>
      </c>
      <c r="F104" s="211" t="n">
        <f aca="false">'14.Drug warehouse &amp;Logistic Anx'!F27</f>
        <v>0</v>
      </c>
      <c r="G104" s="211" t="n">
        <f aca="false">'14.Drug warehouse &amp;Logistic Anx'!G27</f>
        <v>0</v>
      </c>
      <c r="H104" s="211" t="n">
        <f aca="false">'14.Drug warehouse &amp;Logistic Anx'!H27</f>
        <v>0</v>
      </c>
      <c r="I104" s="211" t="n">
        <f aca="false">'14.Drug warehouse &amp;Logistic Anx'!I27</f>
        <v>0</v>
      </c>
      <c r="J104" s="211" t="n">
        <f aca="false">'14.Drug warehouse &amp;Logistic Anx'!J27</f>
        <v>0</v>
      </c>
      <c r="K104" s="211" t="n">
        <f aca="false">'14.Drug warehouse &amp;Logistic Anx'!K27</f>
        <v>0</v>
      </c>
      <c r="L104" s="211" t="n">
        <f aca="false">'14.Drug warehouse &amp;Logistic Anx'!L27</f>
        <v>0</v>
      </c>
      <c r="M104" s="114" t="n">
        <f aca="false">'14.Drug warehouse &amp;Logistic Anx'!M27</f>
        <v>0</v>
      </c>
      <c r="N104" s="211" t="n">
        <f aca="false">'14.Drug warehouse &amp;Logistic Anx'!N27</f>
        <v>0</v>
      </c>
      <c r="O104" s="114" t="n">
        <f aca="false">'14.Drug warehouse &amp;Logistic Anx'!O27</f>
        <v>0</v>
      </c>
      <c r="P104" s="203" t="n">
        <f aca="false">'14.Drug warehouse &amp;Logistic Anx'!P27</f>
        <v>0</v>
      </c>
      <c r="Q104" s="1016"/>
      <c r="R104" s="2160"/>
    </row>
    <row r="105" customFormat="false" ht="15" hidden="false" customHeight="false" outlineLevel="0" collapsed="false">
      <c r="A105" s="2233" t="n">
        <f aca="false">'15.PPP Annex'!A7</f>
        <v>15</v>
      </c>
      <c r="B105" s="2233"/>
      <c r="C105" s="2233" t="str">
        <f aca="false">'15.PPP Annex'!C7</f>
        <v>PPP</v>
      </c>
      <c r="D105" s="2232"/>
      <c r="E105" s="2232"/>
      <c r="F105" s="2232"/>
      <c r="G105" s="2232"/>
      <c r="H105" s="2232"/>
      <c r="I105" s="2232"/>
      <c r="J105" s="2232"/>
      <c r="K105" s="2232"/>
      <c r="L105" s="2232"/>
      <c r="M105" s="273"/>
      <c r="N105" s="2232"/>
      <c r="O105" s="273" t="n">
        <f aca="false">SUM(O106:O107)</f>
        <v>0</v>
      </c>
      <c r="P105" s="2233"/>
      <c r="Q105" s="2089"/>
      <c r="R105" s="1160" t="n">
        <f aca="false">SUM(R106:R107)</f>
        <v>0</v>
      </c>
    </row>
    <row r="106" customFormat="false" ht="30" hidden="false" customHeight="false" outlineLevel="0" collapsed="false">
      <c r="A106" s="203" t="str">
        <f aca="false">'15.PPP Annex'!A21</f>
        <v>15.3.1.1</v>
      </c>
      <c r="B106" s="203" t="str">
        <f aca="false">'15.PPP Annex'!B21</f>
        <v>15.3.1/ F.1.1.e</v>
      </c>
      <c r="C106" s="203" t="str">
        <f aca="false">'15.PPP Annex'!C21</f>
        <v>PPP / NGO and Intersectoral Convergence </v>
      </c>
      <c r="D106" s="211" t="str">
        <f aca="false">'15.PPP Annex'!D21</f>
        <v>NDCP</v>
      </c>
      <c r="E106" s="211" t="str">
        <f aca="false">'15.PPP Annex'!E21</f>
        <v>NVBDCP – Malaria</v>
      </c>
      <c r="F106" s="211" t="n">
        <f aca="false">'15.PPP Annex'!F21</f>
        <v>0</v>
      </c>
      <c r="G106" s="211" t="n">
        <f aca="false">'15.PPP Annex'!G21</f>
        <v>0</v>
      </c>
      <c r="H106" s="211" t="n">
        <f aca="false">'15.PPP Annex'!H21</f>
        <v>0</v>
      </c>
      <c r="I106" s="211" t="n">
        <f aca="false">'15.PPP Annex'!I21</f>
        <v>0</v>
      </c>
      <c r="J106" s="211" t="n">
        <f aca="false">'15.PPP Annex'!J21</f>
        <v>0</v>
      </c>
      <c r="K106" s="211" t="n">
        <f aca="false">'15.PPP Annex'!K21</f>
        <v>0</v>
      </c>
      <c r="L106" s="211" t="n">
        <f aca="false">'15.PPP Annex'!L21</f>
        <v>0</v>
      </c>
      <c r="M106" s="114" t="n">
        <f aca="false">'15.PPP Annex'!M21</f>
        <v>0</v>
      </c>
      <c r="N106" s="211" t="n">
        <f aca="false">'15.PPP Annex'!N21</f>
        <v>0</v>
      </c>
      <c r="O106" s="114" t="n">
        <f aca="false">'15.PPP Annex'!O21</f>
        <v>0</v>
      </c>
      <c r="P106" s="203" t="n">
        <f aca="false">'15.PPP Annex'!P21</f>
        <v>0</v>
      </c>
      <c r="Q106" s="1016"/>
      <c r="R106" s="2160"/>
    </row>
    <row r="107" customFormat="false" ht="30" hidden="false" customHeight="false" outlineLevel="0" collapsed="false">
      <c r="A107" s="203" t="str">
        <f aca="false">'15.PPP Annex'!A22</f>
        <v>15.3.1.2</v>
      </c>
      <c r="B107" s="203" t="str">
        <f aca="false">'15.PPP Annex'!B22</f>
        <v>15.3.2/ F.1.2.g</v>
      </c>
      <c r="C107" s="203" t="str">
        <f aca="false">'15.PPP Annex'!C22</f>
        <v>Inter-sectoral convergence</v>
      </c>
      <c r="D107" s="211" t="str">
        <f aca="false">'15.PPP Annex'!D22</f>
        <v>NDCP</v>
      </c>
      <c r="E107" s="211" t="str">
        <f aca="false">'15.PPP Annex'!E22</f>
        <v>NVBDCP - Dengue Chikungunya</v>
      </c>
      <c r="F107" s="211" t="n">
        <f aca="false">'15.PPP Annex'!F22</f>
        <v>0</v>
      </c>
      <c r="G107" s="211" t="n">
        <f aca="false">'15.PPP Annex'!G22</f>
        <v>0</v>
      </c>
      <c r="H107" s="211" t="n">
        <f aca="false">'15.PPP Annex'!H22</f>
        <v>0</v>
      </c>
      <c r="I107" s="211" t="n">
        <f aca="false">'15.PPP Annex'!I22</f>
        <v>0</v>
      </c>
      <c r="J107" s="211" t="n">
        <f aca="false">'15.PPP Annex'!J22</f>
        <v>0</v>
      </c>
      <c r="K107" s="211" t="n">
        <f aca="false">'15.PPP Annex'!K22</f>
        <v>0</v>
      </c>
      <c r="L107" s="211" t="n">
        <f aca="false">'15.PPP Annex'!L22</f>
        <v>0</v>
      </c>
      <c r="M107" s="114" t="n">
        <f aca="false">'15.PPP Annex'!M22</f>
        <v>0</v>
      </c>
      <c r="N107" s="211" t="n">
        <f aca="false">'15.PPP Annex'!N22</f>
        <v>0</v>
      </c>
      <c r="O107" s="114" t="n">
        <f aca="false">'15.PPP Annex'!O22</f>
        <v>0</v>
      </c>
      <c r="P107" s="203" t="n">
        <f aca="false">'15.PPP Annex'!P22</f>
        <v>0</v>
      </c>
      <c r="Q107" s="1016"/>
      <c r="R107" s="2160"/>
    </row>
    <row r="108" customFormat="false" ht="15" hidden="false" customHeight="false" outlineLevel="0" collapsed="false">
      <c r="A108" s="2111" t="n">
        <f aca="false">'16.PM Annex'!A7</f>
        <v>16</v>
      </c>
      <c r="B108" s="2111"/>
      <c r="C108" s="2111" t="str">
        <f aca="false">'16.PM Annex'!C7</f>
        <v>Programme Management</v>
      </c>
      <c r="D108" s="798"/>
      <c r="E108" s="798"/>
      <c r="F108" s="798"/>
      <c r="G108" s="798"/>
      <c r="H108" s="798"/>
      <c r="I108" s="798"/>
      <c r="J108" s="798"/>
      <c r="K108" s="798"/>
      <c r="L108" s="798"/>
      <c r="M108" s="273"/>
      <c r="N108" s="798"/>
      <c r="O108" s="273" t="n">
        <f aca="false">SUM(O109:O134)</f>
        <v>205.1</v>
      </c>
      <c r="P108" s="2111"/>
      <c r="Q108" s="2089"/>
      <c r="R108" s="1160" t="n">
        <f aca="false">SUM(R109:R134)</f>
        <v>0</v>
      </c>
    </row>
    <row r="109" customFormat="false" ht="135" hidden="false" customHeight="false" outlineLevel="0" collapsed="false">
      <c r="A109" s="203" t="str">
        <f aca="false">'16-A. PM sub Annex'!B37</f>
        <v>16.1.2.1.17</v>
      </c>
      <c r="B109" s="203" t="str">
        <f aca="false">'16-A. PM sub Annex'!D37</f>
        <v>F.1.4.a</v>
      </c>
      <c r="C109" s="203" t="str">
        <f aca="false">'16-A. PM sub Annex'!E37</f>
        <v>State Task Force, State Technical Advisory Committee meeting, District coordination meeting (Lymphatic Filariasis)</v>
      </c>
      <c r="D109" s="211" t="str">
        <f aca="false">'16-A. PM sub Annex'!F37</f>
        <v>NDCP</v>
      </c>
      <c r="E109" s="211" t="str">
        <f aca="false">'16-A. PM sub Annex'!G37</f>
        <v>HRH&amp;HPIP/ NVBDCP – Malaria</v>
      </c>
      <c r="F109" s="211" t="n">
        <f aca="false">'16-A. PM sub Annex'!H37</f>
        <v>0</v>
      </c>
      <c r="G109" s="211" t="n">
        <f aca="false">'16-A. PM sub Annex'!I37</f>
        <v>0</v>
      </c>
      <c r="H109" s="211" t="n">
        <f aca="false">'16-A. PM sub Annex'!J37</f>
        <v>1</v>
      </c>
      <c r="I109" s="211" t="n">
        <f aca="false">'16-A. PM sub Annex'!K37</f>
        <v>0</v>
      </c>
      <c r="J109" s="211" t="n">
        <f aca="false">'16-A. PM sub Annex'!L37</f>
        <v>1</v>
      </c>
      <c r="K109" s="211" t="str">
        <f aca="false">'16-A. PM sub Annex'!M37</f>
        <v>per meeting</v>
      </c>
      <c r="L109" s="211" t="n">
        <f aca="false">'16-A. PM sub Annex'!N37</f>
        <v>100000</v>
      </c>
      <c r="M109" s="114" t="n">
        <f aca="false">'16-A. PM sub Annex'!O37</f>
        <v>1</v>
      </c>
      <c r="N109" s="211" t="n">
        <f aca="false">'16-A. PM sub Annex'!P37</f>
        <v>1</v>
      </c>
      <c r="O109" s="114" t="n">
        <f aca="false">'16-A. PM sub Annex'!Q37</f>
        <v>1</v>
      </c>
      <c r="P109" s="203" t="str">
        <f aca="false">'16-A. PM sub Annex'!R37</f>
        <v>Ongoing activity being continued,  For conducting state level meetings to be held for MDA under ELF activities in Vizianagaram .to be held before ELF activities (including MDA) every year and Rs. 30,000-50,000 per state per year may be provisioned</v>
      </c>
      <c r="Q109" s="1016"/>
      <c r="R109" s="2160"/>
    </row>
    <row r="110" customFormat="false" ht="60" hidden="false" customHeight="false" outlineLevel="0" collapsed="false">
      <c r="A110" s="203" t="str">
        <f aca="false">'16-A. PM sub Annex'!B38</f>
        <v>16.1.2.1.18</v>
      </c>
      <c r="B110" s="203" t="n">
        <f aca="false">'16-A. PM sub Annex'!D38</f>
        <v>0</v>
      </c>
      <c r="C110" s="203" t="str">
        <f aca="false">'16-A. PM sub Annex'!E38</f>
        <v>State Task Force, State Technical Advisory Committee meeting, District coordination meeting, Cross border meetings Sub National Malaria Elimination Certification process (Malaria)</v>
      </c>
      <c r="D110" s="211" t="str">
        <f aca="false">'16-A. PM sub Annex'!F38</f>
        <v>NDCP</v>
      </c>
      <c r="E110" s="211" t="str">
        <f aca="false">'16-A. PM sub Annex'!G38</f>
        <v>HRH&amp;HPIP/ NVBDCP – Malaria</v>
      </c>
      <c r="F110" s="211" t="n">
        <f aca="false">'16-A. PM sub Annex'!H38</f>
        <v>0</v>
      </c>
      <c r="G110" s="211" t="n">
        <f aca="false">'16-A. PM sub Annex'!I38</f>
        <v>0</v>
      </c>
      <c r="H110" s="211" t="n">
        <f aca="false">'16-A. PM sub Annex'!J38</f>
        <v>0</v>
      </c>
      <c r="I110" s="211" t="n">
        <f aca="false">'16-A. PM sub Annex'!K38</f>
        <v>0</v>
      </c>
      <c r="J110" s="211" t="n">
        <f aca="false">'16-A. PM sub Annex'!L38</f>
        <v>0</v>
      </c>
      <c r="K110" s="211" t="str">
        <f aca="false">'16-A. PM sub Annex'!M38</f>
        <v>Per District</v>
      </c>
      <c r="L110" s="211" t="n">
        <f aca="false">'16-A. PM sub Annex'!N38</f>
        <v>25000</v>
      </c>
      <c r="M110" s="114" t="n">
        <f aca="false">'16-A. PM sub Annex'!O38</f>
        <v>0.25</v>
      </c>
      <c r="N110" s="211" t="n">
        <f aca="false">'16-A. PM sub Annex'!P38</f>
        <v>2</v>
      </c>
      <c r="O110" s="114" t="n">
        <f aca="false">'16-A. PM sub Annex'!Q38</f>
        <v>0.5</v>
      </c>
      <c r="P110" s="203" t="str">
        <f aca="false">'16-A. PM sub Annex'!R38</f>
        <v>Ongoing activity being continued,  Proposed for conductio of Cross border meetings</v>
      </c>
      <c r="Q110" s="1016"/>
      <c r="R110" s="2160"/>
    </row>
    <row r="111" customFormat="false" ht="30" hidden="false" customHeight="false" outlineLevel="0" collapsed="false">
      <c r="A111" s="203" t="str">
        <f aca="false">'16-A. PM sub Annex'!B39</f>
        <v>16.1.2.1.19</v>
      </c>
      <c r="B111" s="203" t="str">
        <f aca="false">'16-A. PM sub Annex'!D39</f>
        <v>F.4</v>
      </c>
      <c r="C111" s="203" t="str">
        <f aca="false">'16-A. PM sub Annex'!E39</f>
        <v>GFATM Review Meeting</v>
      </c>
      <c r="D111" s="211" t="str">
        <f aca="false">'16-A. PM sub Annex'!F39</f>
        <v>NDCP</v>
      </c>
      <c r="E111" s="211" t="str">
        <f aca="false">'16-A. PM sub Annex'!G39</f>
        <v>HRH&amp;HPIP/ NVBDCP - GFATM</v>
      </c>
      <c r="F111" s="211" t="n">
        <f aca="false">'16-A. PM sub Annex'!H39</f>
        <v>0</v>
      </c>
      <c r="G111" s="211" t="n">
        <f aca="false">'16-A. PM sub Annex'!I39</f>
        <v>0</v>
      </c>
      <c r="H111" s="211" t="n">
        <f aca="false">'16-A. PM sub Annex'!J39</f>
        <v>0</v>
      </c>
      <c r="I111" s="211" t="n">
        <f aca="false">'16-A. PM sub Annex'!K39</f>
        <v>0</v>
      </c>
      <c r="J111" s="211" t="n">
        <f aca="false">'16-A. PM sub Annex'!L39</f>
        <v>0</v>
      </c>
      <c r="K111" s="211" t="n">
        <f aca="false">'16-A. PM sub Annex'!M39</f>
        <v>0</v>
      </c>
      <c r="L111" s="211" t="n">
        <f aca="false">'16-A. PM sub Annex'!N39</f>
        <v>0</v>
      </c>
      <c r="M111" s="114" t="n">
        <f aca="false">'16-A. PM sub Annex'!O39</f>
        <v>0</v>
      </c>
      <c r="N111" s="211" t="n">
        <f aca="false">'16-A. PM sub Annex'!P39</f>
        <v>0</v>
      </c>
      <c r="O111" s="114" t="n">
        <f aca="false">'16-A. PM sub Annex'!Q39</f>
        <v>0</v>
      </c>
      <c r="P111" s="203" t="n">
        <f aca="false">'16-A. PM sub Annex'!R39</f>
        <v>0</v>
      </c>
      <c r="Q111" s="1016"/>
      <c r="R111" s="2160"/>
    </row>
    <row r="112" customFormat="false" ht="195" hidden="false" customHeight="false" outlineLevel="0" collapsed="false">
      <c r="A112" s="203" t="str">
        <f aca="false">'16-A. PM sub Annex'!B54</f>
        <v>16.1.2.2.5</v>
      </c>
      <c r="B112" s="203" t="str">
        <f aca="false">'16-A. PM sub Annex'!D54</f>
        <v>F.1.1.d</v>
      </c>
      <c r="C112" s="203" t="str">
        <f aca="false">'16-A. PM sub Annex'!E54</f>
        <v>Monitoring , Evaluation &amp; Supervision (Malaria)</v>
      </c>
      <c r="D112" s="211" t="str">
        <f aca="false">'16-A. PM sub Annex'!F54</f>
        <v>NDCP</v>
      </c>
      <c r="E112" s="211" t="str">
        <f aca="false">'16-A. PM sub Annex'!G54</f>
        <v>HRH&amp;HPIP/ NVBDCP – Malaria</v>
      </c>
      <c r="F112" s="211" t="n">
        <f aca="false">'16-A. PM sub Annex'!H54</f>
        <v>0</v>
      </c>
      <c r="G112" s="211" t="n">
        <f aca="false">'16-A. PM sub Annex'!I54</f>
        <v>0</v>
      </c>
      <c r="H112" s="211" t="n">
        <f aca="false">'16-A. PM sub Annex'!J54</f>
        <v>0</v>
      </c>
      <c r="I112" s="211" t="n">
        <f aca="false">'16-A. PM sub Annex'!K54</f>
        <v>0</v>
      </c>
      <c r="J112" s="211" t="n">
        <f aca="false">'16-A. PM sub Annex'!L54</f>
        <v>0</v>
      </c>
      <c r="K112" s="211" t="str">
        <f aca="false">'16-A. PM sub Annex'!M54</f>
        <v>per unit</v>
      </c>
      <c r="L112" s="211" t="n">
        <f aca="false">'16-A. PM sub Annex'!N54</f>
        <v>20000</v>
      </c>
      <c r="M112" s="114" t="n">
        <f aca="false">'16-A. PM sub Annex'!O54</f>
        <v>0.2</v>
      </c>
      <c r="N112" s="211" t="n">
        <f aca="false">'16-A. PM sub Annex'!P54</f>
        <v>240</v>
      </c>
      <c r="O112" s="114" t="n">
        <f aca="false">'16-A. PM sub Annex'!Q54</f>
        <v>48</v>
      </c>
      <c r="P112" s="203" t="str">
        <f aca="false">'16-A. PM sub Annex'!R54</f>
        <v>Ongoing activity being continued,  proposed for 20 units (13 districts including 2 AMUs at VSKP, SSP, 4 zones, 1 state (HQ) for 12 months Rs 20,000 per Unit per month. Total 20 units (20000X 20X 12 : 48,00,000 towards mobility support for officers, maintenance of day to day activities, etc., and State level/ District level Convergence meetings)</v>
      </c>
      <c r="Q112" s="1016"/>
      <c r="R112" s="2160"/>
    </row>
    <row r="113" customFormat="false" ht="30" hidden="false" customHeight="false" outlineLevel="0" collapsed="false">
      <c r="A113" s="203" t="str">
        <f aca="false">'16-A. PM sub Annex'!B55</f>
        <v>16.1.2.2.6</v>
      </c>
      <c r="B113" s="203" t="str">
        <f aca="false">'16-A. PM sub Annex'!D55</f>
        <v>F.1.2.c</v>
      </c>
      <c r="C113" s="203" t="str">
        <f aca="false">'16-A. PM sub Annex'!E55</f>
        <v>Monitoring/supervision and Rapid response (Dengue and Chikungunya)</v>
      </c>
      <c r="D113" s="211" t="str">
        <f aca="false">'16-A. PM sub Annex'!F55</f>
        <v>NDCP</v>
      </c>
      <c r="E113" s="211" t="str">
        <f aca="false">'16-A. PM sub Annex'!G55</f>
        <v>HRH&amp;HPIP/ NVBDCP-Dengue &amp; Chikungunya</v>
      </c>
      <c r="F113" s="211" t="n">
        <f aca="false">'16-A. PM sub Annex'!H55</f>
        <v>0</v>
      </c>
      <c r="G113" s="211" t="n">
        <f aca="false">'16-A. PM sub Annex'!I55</f>
        <v>0</v>
      </c>
      <c r="H113" s="211" t="n">
        <f aca="false">'16-A. PM sub Annex'!J55</f>
        <v>0</v>
      </c>
      <c r="I113" s="211" t="n">
        <f aca="false">'16-A. PM sub Annex'!K55</f>
        <v>0</v>
      </c>
      <c r="J113" s="211" t="n">
        <f aca="false">'16-A. PM sub Annex'!L55</f>
        <v>0</v>
      </c>
      <c r="K113" s="211" t="n">
        <f aca="false">'16-A. PM sub Annex'!M55</f>
        <v>0</v>
      </c>
      <c r="L113" s="211" t="n">
        <f aca="false">'16-A. PM sub Annex'!N55</f>
        <v>0</v>
      </c>
      <c r="M113" s="114" t="n">
        <f aca="false">'16-A. PM sub Annex'!O55</f>
        <v>0</v>
      </c>
      <c r="N113" s="211" t="n">
        <f aca="false">'16-A. PM sub Annex'!P55</f>
        <v>0</v>
      </c>
      <c r="O113" s="114" t="n">
        <f aca="false">'16-A. PM sub Annex'!Q55</f>
        <v>0</v>
      </c>
      <c r="P113" s="203" t="n">
        <f aca="false">'16-A. PM sub Annex'!R55</f>
        <v>0</v>
      </c>
      <c r="Q113" s="1016"/>
      <c r="R113" s="2160"/>
    </row>
    <row r="114" customFormat="false" ht="105" hidden="false" customHeight="false" outlineLevel="0" collapsed="false">
      <c r="A114" s="203" t="str">
        <f aca="false">'16-A. PM sub Annex'!B56</f>
        <v>16.1.2.2.7</v>
      </c>
      <c r="B114" s="203" t="str">
        <f aca="false">'16-A. PM sub Annex'!D56</f>
        <v>F.1.3.d</v>
      </c>
      <c r="C114" s="203" t="str">
        <f aca="false">'16-A. PM sub Annex'!E56</f>
        <v>Monitoring and supervision (JE/ AE)</v>
      </c>
      <c r="D114" s="211" t="str">
        <f aca="false">'16-A. PM sub Annex'!F56</f>
        <v>NDCP</v>
      </c>
      <c r="E114" s="211" t="str">
        <f aca="false">'16-A. PM sub Annex'!G56</f>
        <v>HRH&amp;HPIP/ NVBDCP-AES/JE</v>
      </c>
      <c r="F114" s="211" t="n">
        <f aca="false">'16-A. PM sub Annex'!H56</f>
        <v>0</v>
      </c>
      <c r="G114" s="211" t="n">
        <f aca="false">'16-A. PM sub Annex'!I56</f>
        <v>0</v>
      </c>
      <c r="H114" s="211" t="n">
        <f aca="false">'16-A. PM sub Annex'!J56</f>
        <v>0</v>
      </c>
      <c r="I114" s="211" t="n">
        <f aca="false">'16-A. PM sub Annex'!K56</f>
        <v>0</v>
      </c>
      <c r="J114" s="211" t="n">
        <f aca="false">'16-A. PM sub Annex'!L56</f>
        <v>0</v>
      </c>
      <c r="K114" s="211" t="str">
        <f aca="false">'16-A. PM sub Annex'!M56</f>
        <v>Per District</v>
      </c>
      <c r="L114" s="211" t="n">
        <f aca="false">'16-A. PM sub Annex'!N56</f>
        <v>50000</v>
      </c>
      <c r="M114" s="114" t="n">
        <f aca="false">'16-A. PM sub Annex'!O56</f>
        <v>0.5</v>
      </c>
      <c r="N114" s="211" t="n">
        <f aca="false">'16-A. PM sub Annex'!P56</f>
        <v>2</v>
      </c>
      <c r="O114" s="114" t="n">
        <f aca="false">'16-A. PM sub Annex'!Q56</f>
        <v>1</v>
      </c>
      <c r="P114" s="203" t="str">
        <f aca="false">'16-A. PM sub Annex'!R56</f>
        <v>Ongoing activity being continued,  propsed for 2 districts Visakhapatnam and Kurnool (50000 per districts X 2=100000) districts for monitoring and supervision of JE cases at field level).</v>
      </c>
      <c r="Q114" s="1016"/>
      <c r="R114" s="2160"/>
    </row>
    <row r="115" customFormat="false" ht="30" hidden="false" customHeight="false" outlineLevel="0" collapsed="false">
      <c r="A115" s="203" t="str">
        <f aca="false">'16-A. PM sub Annex'!B57</f>
        <v>16.1.2.2.8</v>
      </c>
      <c r="B115" s="203" t="str">
        <f aca="false">'16-A. PM sub Annex'!D57</f>
        <v>F.1.4.a</v>
      </c>
      <c r="C115" s="203" t="str">
        <f aca="false">'16-A. PM sub Annex'!E57</f>
        <v>Monitoring &amp; Supervision (Lymphatic Filariasis)</v>
      </c>
      <c r="D115" s="211" t="str">
        <f aca="false">'16-A. PM sub Annex'!F57</f>
        <v>NDCP</v>
      </c>
      <c r="E115" s="211" t="str">
        <f aca="false">'16-A. PM sub Annex'!G57</f>
        <v>HRH&amp;HPIP/ NVBDCP-Lymphatic Filariasis</v>
      </c>
      <c r="F115" s="211" t="n">
        <f aca="false">'16-A. PM sub Annex'!H57</f>
        <v>0</v>
      </c>
      <c r="G115" s="211" t="n">
        <f aca="false">'16-A. PM sub Annex'!I57</f>
        <v>0</v>
      </c>
      <c r="H115" s="211" t="n">
        <f aca="false">'16-A. PM sub Annex'!J57</f>
        <v>0</v>
      </c>
      <c r="I115" s="211" t="n">
        <f aca="false">'16-A. PM sub Annex'!K57</f>
        <v>0</v>
      </c>
      <c r="J115" s="211" t="n">
        <f aca="false">'16-A. PM sub Annex'!L57</f>
        <v>0</v>
      </c>
      <c r="K115" s="211" t="n">
        <f aca="false">'16-A. PM sub Annex'!M57</f>
        <v>0</v>
      </c>
      <c r="L115" s="211" t="n">
        <f aca="false">'16-A. PM sub Annex'!N57</f>
        <v>0</v>
      </c>
      <c r="M115" s="114" t="n">
        <f aca="false">'16-A. PM sub Annex'!O57</f>
        <v>0</v>
      </c>
      <c r="N115" s="211" t="n">
        <f aca="false">'16-A. PM sub Annex'!P57</f>
        <v>0</v>
      </c>
      <c r="O115" s="114" t="n">
        <f aca="false">'16-A. PM sub Annex'!Q57</f>
        <v>0</v>
      </c>
      <c r="P115" s="203" t="n">
        <f aca="false">'16-A. PM sub Annex'!R57</f>
        <v>0</v>
      </c>
      <c r="Q115" s="1016"/>
      <c r="R115" s="2160"/>
    </row>
    <row r="116" customFormat="false" ht="30" hidden="false" customHeight="false" outlineLevel="0" collapsed="false">
      <c r="A116" s="203" t="str">
        <f aca="false">'16-A. PM sub Annex'!B58</f>
        <v>16.1.2.2.9</v>
      </c>
      <c r="B116" s="203" t="str">
        <f aca="false">'16-A. PM sub Annex'!D58</f>
        <v>F.1.5.d</v>
      </c>
      <c r="C116" s="203" t="str">
        <f aca="false">'16-A. PM sub Annex'!E58</f>
        <v>Monitoring &amp; Evaluation (Kala Azar)</v>
      </c>
      <c r="D116" s="211" t="str">
        <f aca="false">'16-A. PM sub Annex'!F58</f>
        <v>NDCP</v>
      </c>
      <c r="E116" s="211" t="str">
        <f aca="false">'16-A. PM sub Annex'!G58</f>
        <v>HRH&amp;HPIP/ NVBDCP- Kala-azar</v>
      </c>
      <c r="F116" s="211" t="n">
        <f aca="false">'16-A. PM sub Annex'!H58</f>
        <v>0</v>
      </c>
      <c r="G116" s="211" t="n">
        <f aca="false">'16-A. PM sub Annex'!I58</f>
        <v>0</v>
      </c>
      <c r="H116" s="211" t="n">
        <f aca="false">'16-A. PM sub Annex'!J58</f>
        <v>0</v>
      </c>
      <c r="I116" s="211" t="n">
        <f aca="false">'16-A. PM sub Annex'!K58</f>
        <v>0</v>
      </c>
      <c r="J116" s="211" t="n">
        <f aca="false">'16-A. PM sub Annex'!L58</f>
        <v>0</v>
      </c>
      <c r="K116" s="211" t="n">
        <f aca="false">'16-A. PM sub Annex'!M58</f>
        <v>0</v>
      </c>
      <c r="L116" s="211" t="n">
        <f aca="false">'16-A. PM sub Annex'!N58</f>
        <v>0</v>
      </c>
      <c r="M116" s="114" t="n">
        <f aca="false">'16-A. PM sub Annex'!O58</f>
        <v>0</v>
      </c>
      <c r="N116" s="211" t="n">
        <f aca="false">'16-A. PM sub Annex'!P58</f>
        <v>0</v>
      </c>
      <c r="O116" s="114" t="n">
        <f aca="false">'16-A. PM sub Annex'!Q58</f>
        <v>0</v>
      </c>
      <c r="P116" s="203" t="n">
        <f aca="false">'16-A. PM sub Annex'!R58</f>
        <v>0</v>
      </c>
      <c r="Q116" s="1016"/>
      <c r="R116" s="2160"/>
    </row>
    <row r="117" customFormat="false" ht="30" hidden="false" customHeight="false" outlineLevel="0" collapsed="false">
      <c r="A117" s="203" t="str">
        <f aca="false">'16-A. PM sub Annex'!B59</f>
        <v>16.1.2.2.10</v>
      </c>
      <c r="B117" s="203" t="n">
        <f aca="false">'16-A. PM sub Annex'!D59</f>
        <v>0</v>
      </c>
      <c r="C117" s="203" t="str">
        <f aca="false">'16-A. PM sub Annex'!E59</f>
        <v>Miscellaneous (Monitoring)</v>
      </c>
      <c r="D117" s="211" t="str">
        <f aca="false">'16-A. PM sub Annex'!F59</f>
        <v>NDCP</v>
      </c>
      <c r="E117" s="211" t="str">
        <f aca="false">'16-A. PM sub Annex'!G59</f>
        <v>HRH&amp;HPIP/NVBDCP</v>
      </c>
      <c r="F117" s="211" t="n">
        <f aca="false">'16-A. PM sub Annex'!H59</f>
        <v>0</v>
      </c>
      <c r="G117" s="211" t="n">
        <f aca="false">'16-A. PM sub Annex'!I59</f>
        <v>0</v>
      </c>
      <c r="H117" s="211" t="n">
        <f aca="false">'16-A. PM sub Annex'!J59</f>
        <v>0</v>
      </c>
      <c r="I117" s="211" t="n">
        <f aca="false">'16-A. PM sub Annex'!K59</f>
        <v>0</v>
      </c>
      <c r="J117" s="211" t="n">
        <f aca="false">'16-A. PM sub Annex'!L59</f>
        <v>0</v>
      </c>
      <c r="K117" s="211" t="n">
        <f aca="false">'16-A. PM sub Annex'!M59</f>
        <v>0</v>
      </c>
      <c r="L117" s="211" t="n">
        <f aca="false">'16-A. PM sub Annex'!N59</f>
        <v>0</v>
      </c>
      <c r="M117" s="114" t="n">
        <f aca="false">'16-A. PM sub Annex'!O59</f>
        <v>0</v>
      </c>
      <c r="N117" s="211" t="n">
        <f aca="false">'16-A. PM sub Annex'!P59</f>
        <v>0</v>
      </c>
      <c r="O117" s="114" t="n">
        <f aca="false">'16-A. PM sub Annex'!Q59</f>
        <v>0</v>
      </c>
      <c r="P117" s="203" t="n">
        <f aca="false">'16-A. PM sub Annex'!R59</f>
        <v>0</v>
      </c>
      <c r="Q117" s="1016"/>
      <c r="R117" s="2160"/>
    </row>
    <row r="118" customFormat="false" ht="29.25" hidden="false" customHeight="true" outlineLevel="0" collapsed="false">
      <c r="A118" s="203" t="str">
        <f aca="false">'16-A. PM sub Annex'!B63</f>
        <v>16.1.2.2.15</v>
      </c>
      <c r="B118" s="203" t="str">
        <f aca="false">'16-A. PM sub Annex'!C63</f>
        <v>16.2.2.16</v>
      </c>
      <c r="C118" s="203" t="str">
        <f aca="false">'16-A. PM sub Annex'!E63</f>
        <v>Monitoring &amp; Evaluation under MVCR</v>
      </c>
      <c r="D118" s="203" t="str">
        <f aca="false">'16-A. PM sub Annex'!F63</f>
        <v>NDCP</v>
      </c>
      <c r="E118" s="211" t="str">
        <f aca="false">'16-A. PM sub Annex'!G63</f>
        <v>HRH&amp;HPIP/NVBDCP</v>
      </c>
      <c r="F118" s="211" t="n">
        <f aca="false">'16-A. PM sub Annex'!H63</f>
        <v>0</v>
      </c>
      <c r="G118" s="211" t="n">
        <f aca="false">'16-A. PM sub Annex'!I63</f>
        <v>0</v>
      </c>
      <c r="H118" s="211" t="n">
        <f aca="false">'16-A. PM sub Annex'!J63</f>
        <v>0</v>
      </c>
      <c r="I118" s="211" t="n">
        <f aca="false">'16-A. PM sub Annex'!K63</f>
        <v>0</v>
      </c>
      <c r="J118" s="211" t="n">
        <f aca="false">'16-A. PM sub Annex'!L63</f>
        <v>0</v>
      </c>
      <c r="K118" s="211" t="n">
        <f aca="false">'16-A. PM sub Annex'!M63</f>
        <v>0</v>
      </c>
      <c r="L118" s="211" t="n">
        <f aca="false">'16-A. PM sub Annex'!N63</f>
        <v>0</v>
      </c>
      <c r="M118" s="114" t="n">
        <f aca="false">'16-A. PM sub Annex'!O63</f>
        <v>0</v>
      </c>
      <c r="N118" s="211" t="n">
        <f aca="false">'16-A. PM sub Annex'!P63</f>
        <v>0</v>
      </c>
      <c r="O118" s="114" t="n">
        <f aca="false">'16-A. PM sub Annex'!Q63</f>
        <v>0</v>
      </c>
      <c r="P118" s="203" t="n">
        <f aca="false">'16-A. PM sub Annex'!R63</f>
        <v>0</v>
      </c>
      <c r="Q118" s="1016"/>
      <c r="R118" s="2160"/>
    </row>
    <row r="119" customFormat="false" ht="30" hidden="false" customHeight="false" outlineLevel="0" collapsed="false">
      <c r="A119" s="203" t="str">
        <f aca="false">'16-A. PM sub Annex'!B76</f>
        <v>16.1.3.1.8</v>
      </c>
      <c r="B119" s="203" t="str">
        <f aca="false">'16-A. PM sub Annex'!D76</f>
        <v>F.1.1.d</v>
      </c>
      <c r="C119" s="203" t="str">
        <f aca="false">'16-A. PM sub Annex'!E76</f>
        <v>Monitoring , Evaluation &amp; Supervision &amp; Epidemic Preparedness (Only Mobility Expenses)</v>
      </c>
      <c r="D119" s="211" t="str">
        <f aca="false">'16-A. PM sub Annex'!F76</f>
        <v>NDCP</v>
      </c>
      <c r="E119" s="211" t="str">
        <f aca="false">'16-A. PM sub Annex'!G76</f>
        <v>HRH&amp;HPIP/ NVBDCP – Malaria</v>
      </c>
      <c r="F119" s="211" t="n">
        <f aca="false">'16-A. PM sub Annex'!H76</f>
        <v>0</v>
      </c>
      <c r="G119" s="211" t="n">
        <f aca="false">'16-A. PM sub Annex'!I76</f>
        <v>0</v>
      </c>
      <c r="H119" s="211" t="n">
        <f aca="false">'16-A. PM sub Annex'!J76</f>
        <v>0</v>
      </c>
      <c r="I119" s="211" t="n">
        <f aca="false">'16-A. PM sub Annex'!K76</f>
        <v>0</v>
      </c>
      <c r="J119" s="211" t="n">
        <f aca="false">'16-A. PM sub Annex'!L76</f>
        <v>0</v>
      </c>
      <c r="K119" s="211" t="n">
        <f aca="false">'16-A. PM sub Annex'!M76</f>
        <v>0</v>
      </c>
      <c r="L119" s="211" t="n">
        <f aca="false">'16-A. PM sub Annex'!N76</f>
        <v>0</v>
      </c>
      <c r="M119" s="114" t="n">
        <f aca="false">'16-A. PM sub Annex'!O76</f>
        <v>0</v>
      </c>
      <c r="N119" s="211" t="n">
        <f aca="false">'16-A. PM sub Annex'!P76</f>
        <v>0</v>
      </c>
      <c r="O119" s="114" t="n">
        <f aca="false">'16-A. PM sub Annex'!Q76</f>
        <v>0</v>
      </c>
      <c r="P119" s="203" t="n">
        <f aca="false">'16-A. PM sub Annex'!R76</f>
        <v>0</v>
      </c>
      <c r="Q119" s="1016"/>
      <c r="R119" s="2160"/>
    </row>
    <row r="120" customFormat="false" ht="30" hidden="false" customHeight="false" outlineLevel="0" collapsed="false">
      <c r="A120" s="203" t="str">
        <f aca="false">'16-A. PM sub Annex'!B77</f>
        <v>16.1.3.1.9</v>
      </c>
      <c r="B120" s="203" t="str">
        <f aca="false">'16-A. PM sub Annex'!D77</f>
        <v>F.1.4.a</v>
      </c>
      <c r="C120" s="203" t="str">
        <f aca="false">'16-A. PM sub Annex'!E77</f>
        <v>Mobility support for Rapid Response Team </v>
      </c>
      <c r="D120" s="211" t="str">
        <f aca="false">'16-A. PM sub Annex'!F77</f>
        <v>NDCP</v>
      </c>
      <c r="E120" s="211" t="str">
        <f aca="false">'16-A. PM sub Annex'!G77</f>
        <v>HRH&amp;HPIP/ NVBDCP-Lymphatic Filariasis</v>
      </c>
      <c r="F120" s="211" t="n">
        <f aca="false">'16-A. PM sub Annex'!H77</f>
        <v>0</v>
      </c>
      <c r="G120" s="211" t="n">
        <f aca="false">'16-A. PM sub Annex'!I77</f>
        <v>0</v>
      </c>
      <c r="H120" s="211" t="n">
        <f aca="false">'16-A. PM sub Annex'!J77</f>
        <v>0</v>
      </c>
      <c r="I120" s="211" t="n">
        <f aca="false">'16-A. PM sub Annex'!K77</f>
        <v>0</v>
      </c>
      <c r="J120" s="211" t="n">
        <f aca="false">'16-A. PM sub Annex'!L77</f>
        <v>0</v>
      </c>
      <c r="K120" s="211" t="n">
        <f aca="false">'16-A. PM sub Annex'!M77</f>
        <v>0</v>
      </c>
      <c r="L120" s="211" t="n">
        <f aca="false">'16-A. PM sub Annex'!N77</f>
        <v>0</v>
      </c>
      <c r="M120" s="114" t="n">
        <f aca="false">'16-A. PM sub Annex'!O77</f>
        <v>0</v>
      </c>
      <c r="N120" s="211" t="n">
        <f aca="false">'16-A. PM sub Annex'!P77</f>
        <v>0</v>
      </c>
      <c r="O120" s="114" t="n">
        <f aca="false">'16-A. PM sub Annex'!Q77</f>
        <v>0</v>
      </c>
      <c r="P120" s="203" t="n">
        <f aca="false">'16-A. PM sub Annex'!R77</f>
        <v>0</v>
      </c>
      <c r="Q120" s="1016"/>
      <c r="R120" s="2160"/>
    </row>
    <row r="121" customFormat="false" ht="30" hidden="false" customHeight="false" outlineLevel="0" collapsed="false">
      <c r="A121" s="203" t="str">
        <f aca="false">'16-A. PM sub Annex'!B78</f>
        <v>16.1.3.1.10</v>
      </c>
      <c r="B121" s="203" t="str">
        <f aca="false">'16-A. PM sub Annex'!D78</f>
        <v>F.2.1.b, F.4</v>
      </c>
      <c r="C121" s="203" t="str">
        <f aca="false">'16-A. PM sub Annex'!E78</f>
        <v>GFATM Project: Travel related Cost (TRC), Mobility</v>
      </c>
      <c r="D121" s="211" t="str">
        <f aca="false">'16-A. PM sub Annex'!F78</f>
        <v>NDCP</v>
      </c>
      <c r="E121" s="211" t="str">
        <f aca="false">'16-A. PM sub Annex'!G78</f>
        <v>HRH&amp;HPIP/ NVBDCP - GFATM</v>
      </c>
      <c r="F121" s="211" t="n">
        <f aca="false">'16-A. PM sub Annex'!H78</f>
        <v>0</v>
      </c>
      <c r="G121" s="211" t="n">
        <f aca="false">'16-A. PM sub Annex'!I78</f>
        <v>0</v>
      </c>
      <c r="H121" s="211" t="n">
        <f aca="false">'16-A. PM sub Annex'!J78</f>
        <v>0</v>
      </c>
      <c r="I121" s="211" t="n">
        <f aca="false">'16-A. PM sub Annex'!K78</f>
        <v>0</v>
      </c>
      <c r="J121" s="211" t="n">
        <f aca="false">'16-A. PM sub Annex'!L78</f>
        <v>0</v>
      </c>
      <c r="K121" s="211" t="n">
        <f aca="false">'16-A. PM sub Annex'!M78</f>
        <v>0</v>
      </c>
      <c r="L121" s="211" t="n">
        <f aca="false">'16-A. PM sub Annex'!N78</f>
        <v>0</v>
      </c>
      <c r="M121" s="114" t="n">
        <f aca="false">'16-A. PM sub Annex'!O78</f>
        <v>0</v>
      </c>
      <c r="N121" s="211" t="n">
        <f aca="false">'16-A. PM sub Annex'!P78</f>
        <v>0</v>
      </c>
      <c r="O121" s="114" t="n">
        <f aca="false">'16-A. PM sub Annex'!Q78</f>
        <v>0</v>
      </c>
      <c r="P121" s="203" t="n">
        <f aca="false">'16-A. PM sub Annex'!R78</f>
        <v>0</v>
      </c>
      <c r="Q121" s="1016"/>
      <c r="R121" s="2160"/>
    </row>
    <row r="122" customFormat="false" ht="30" hidden="false" customHeight="false" outlineLevel="0" collapsed="false">
      <c r="A122" s="203" t="str">
        <f aca="false">'16-A. PM sub Annex'!B83</f>
        <v>16.1.3.1.16</v>
      </c>
      <c r="B122" s="203" t="n">
        <f aca="false">'16-A. PM sub Annex'!D83</f>
        <v>0</v>
      </c>
      <c r="C122" s="203" t="str">
        <f aca="false">'16-A. PM sub Annex'!E83</f>
        <v>Mobility support for Field activities for State MVCR Cell</v>
      </c>
      <c r="D122" s="211" t="str">
        <f aca="false">'16-A. PM sub Annex'!F83</f>
        <v>NDCP</v>
      </c>
      <c r="E122" s="211" t="str">
        <f aca="false">'16-A. PM sub Annex'!G83</f>
        <v>HRH&amp;HPIP/ NVBDCP – Malaria</v>
      </c>
      <c r="F122" s="211" t="n">
        <f aca="false">'16-A. PM sub Annex'!H83</f>
        <v>0</v>
      </c>
      <c r="G122" s="211" t="n">
        <f aca="false">'16-A. PM sub Annex'!I83</f>
        <v>0</v>
      </c>
      <c r="H122" s="211" t="n">
        <f aca="false">'16-A. PM sub Annex'!J83</f>
        <v>0</v>
      </c>
      <c r="I122" s="211" t="n">
        <f aca="false">'16-A. PM sub Annex'!K83</f>
        <v>0</v>
      </c>
      <c r="J122" s="211" t="n">
        <f aca="false">'16-A. PM sub Annex'!L83</f>
        <v>0</v>
      </c>
      <c r="K122" s="211" t="n">
        <f aca="false">'16-A. PM sub Annex'!M83</f>
        <v>0</v>
      </c>
      <c r="L122" s="211" t="n">
        <f aca="false">'16-A. PM sub Annex'!N83</f>
        <v>0</v>
      </c>
      <c r="M122" s="114" t="n">
        <f aca="false">'16-A. PM sub Annex'!O83</f>
        <v>0</v>
      </c>
      <c r="N122" s="211" t="n">
        <f aca="false">'16-A. PM sub Annex'!P83</f>
        <v>0</v>
      </c>
      <c r="O122" s="114" t="n">
        <f aca="false">'16-A. PM sub Annex'!Q83</f>
        <v>0</v>
      </c>
      <c r="P122" s="203" t="n">
        <f aca="false">'16-A. PM sub Annex'!R83</f>
        <v>0</v>
      </c>
      <c r="Q122" s="1016"/>
      <c r="R122" s="2160"/>
    </row>
    <row r="123" customFormat="false" ht="360" hidden="false" customHeight="false" outlineLevel="0" collapsed="false">
      <c r="A123" s="203" t="str">
        <f aca="false">'16-A. PM sub Annex'!B91</f>
        <v>16.1.3.2.1</v>
      </c>
      <c r="B123" s="203" t="str">
        <f aca="false">'16-A. PM sub Annex'!D91</f>
        <v>F.1.1.g</v>
      </c>
      <c r="C123" s="203" t="str">
        <f aca="false">'16-A. PM sub Annex'!E91</f>
        <v>Zonal Entomological units</v>
      </c>
      <c r="D123" s="211" t="str">
        <f aca="false">'16-A. PM sub Annex'!F91</f>
        <v>NDCP</v>
      </c>
      <c r="E123" s="211" t="str">
        <f aca="false">'16-A. PM sub Annex'!G91</f>
        <v>HRH&amp;HPIP/ NVBDCP – Malaria</v>
      </c>
      <c r="F123" s="211" t="n">
        <f aca="false">'16-A. PM sub Annex'!H91</f>
        <v>0</v>
      </c>
      <c r="G123" s="211" t="n">
        <f aca="false">'16-A. PM sub Annex'!I91</f>
        <v>0</v>
      </c>
      <c r="H123" s="211" t="n">
        <f aca="false">'16-A. PM sub Annex'!J91</f>
        <v>25</v>
      </c>
      <c r="I123" s="211" t="n">
        <f aca="false">'16-A. PM sub Annex'!K91</f>
        <v>16</v>
      </c>
      <c r="J123" s="211" t="n">
        <f aca="false">'16-A. PM sub Annex'!L91</f>
        <v>9</v>
      </c>
      <c r="K123" s="211" t="str">
        <f aca="false">'16-A. PM sub Annex'!M91</f>
        <v>per unit</v>
      </c>
      <c r="L123" s="211" t="n">
        <f aca="false">'16-A. PM sub Annex'!N91</f>
        <v>500000</v>
      </c>
      <c r="M123" s="114" t="n">
        <f aca="false">'16-A. PM sub Annex'!O91</f>
        <v>5</v>
      </c>
      <c r="N123" s="211" t="n">
        <f aca="false">'16-A. PM sub Annex'!P91</f>
        <v>5</v>
      </c>
      <c r="O123" s="114" t="n">
        <f aca="false">'16-A. PM sub Annex'!Q91</f>
        <v>25</v>
      </c>
      <c r="P123" s="203" t="str">
        <f aca="false">'16-A. PM sub Annex'!R91</f>
        <v>Ongoing activity being continued, proposed for strengthening of State HQ and  Zonal entomological units for conduction of entomological activities at fieldlevel (4 Zones and 1 State Hq X 5 Lakhs =2500000/-)                                                              o Human Resource- In identified Entomological Zone  
 Consultant Entomologist – Salary as per State health society
 Insect Collector– Salary as per State health society
o Training  
o Operational Research 
o Hiring of Vehicles - for field visit
o Commodities and products such as entomological kits , microscope, Computers  etc
o Contingencies 
</v>
      </c>
      <c r="Q123" s="1016"/>
      <c r="R123" s="2160"/>
    </row>
    <row r="124" customFormat="false" ht="180" hidden="false" customHeight="false" outlineLevel="0" collapsed="false">
      <c r="A124" s="203" t="str">
        <f aca="false">'16-A. PM sub Annex'!B102</f>
        <v>16.1.3.3.9</v>
      </c>
      <c r="B124" s="203" t="str">
        <f aca="false">'16-A. PM sub Annex'!D102</f>
        <v>F.1.1.d</v>
      </c>
      <c r="C124" s="203" t="str">
        <f aca="false">'16-A. PM sub Annex'!E102</f>
        <v>Monitoring , Evaluation &amp; Supervision &amp; Epidemic Preparedness (Only Mobility Expenses)</v>
      </c>
      <c r="D124" s="211" t="str">
        <f aca="false">'16-A. PM sub Annex'!F102</f>
        <v>NDCP</v>
      </c>
      <c r="E124" s="211" t="str">
        <f aca="false">'16-A. PM sub Annex'!G102</f>
        <v>HRH&amp;HPIP/ NVBDCP – Malaria</v>
      </c>
      <c r="F124" s="211" t="n">
        <f aca="false">'16-A. PM sub Annex'!H102</f>
        <v>0</v>
      </c>
      <c r="G124" s="211" t="n">
        <f aca="false">'16-A. PM sub Annex'!I102</f>
        <v>0</v>
      </c>
      <c r="H124" s="211" t="n">
        <f aca="false">'16-A. PM sub Annex'!J102</f>
        <v>129.6</v>
      </c>
      <c r="I124" s="211" t="n">
        <f aca="false">'16-A. PM sub Annex'!K102</f>
        <v>49.22</v>
      </c>
      <c r="J124" s="211" t="n">
        <f aca="false">'16-A. PM sub Annex'!L102</f>
        <v>80.38</v>
      </c>
      <c r="K124" s="211" t="str">
        <f aca="false">'16-A. PM sub Annex'!M102</f>
        <v>per unit</v>
      </c>
      <c r="L124" s="211" t="n">
        <f aca="false">'16-A. PM sub Annex'!N102</f>
        <v>54000</v>
      </c>
      <c r="M124" s="114" t="n">
        <f aca="false">'16-A. PM sub Annex'!O102</f>
        <v>0.54</v>
      </c>
      <c r="N124" s="211" t="n">
        <f aca="false">'16-A. PM sub Annex'!P102</f>
        <v>240</v>
      </c>
      <c r="O124" s="114" t="n">
        <f aca="false">'16-A. PM sub Annex'!Q102</f>
        <v>129.6</v>
      </c>
      <c r="P124" s="203" t="str">
        <f aca="false">'16-A. PM sub Annex'!R102</f>
        <v>Ongoing activity being continued,  For 20 units (13 districts including 2 AMUs at VSKP, SSP, 4 zones, 1 state (HQ) for 12 months Rs 54,000 per Unit per month. Total 20 units (54000X 20X 12 : 1,29,60,000 towards mobility support for officers, maintenance of day to day activities, etc., and State level/ District level Convergence meetings)</v>
      </c>
      <c r="Q124" s="1016"/>
      <c r="R124" s="2160"/>
    </row>
    <row r="125" customFormat="false" ht="30" hidden="false" customHeight="false" outlineLevel="0" collapsed="false">
      <c r="A125" s="203" t="str">
        <f aca="false">'16-A. PM sub Annex'!B125</f>
        <v>16.1.4.1.6</v>
      </c>
      <c r="B125" s="203" t="str">
        <f aca="false">'16-A. PM sub Annex'!D125</f>
        <v>F.1.4.a</v>
      </c>
      <c r="C125" s="203" t="str">
        <f aca="false">'16-A. PM sub Annex'!E125</f>
        <v>contingency support </v>
      </c>
      <c r="D125" s="211" t="str">
        <f aca="false">'16-A. PM sub Annex'!F125</f>
        <v>NDCP</v>
      </c>
      <c r="E125" s="211" t="str">
        <f aca="false">'16-A. PM sub Annex'!G125</f>
        <v>HRH&amp;HPIP/ NVBDCP-Lymphatic Filariasis</v>
      </c>
      <c r="F125" s="211" t="n">
        <f aca="false">'16-A. PM sub Annex'!H125</f>
        <v>0</v>
      </c>
      <c r="G125" s="211" t="n">
        <f aca="false">'16-A. PM sub Annex'!I125</f>
        <v>0</v>
      </c>
      <c r="H125" s="211" t="n">
        <f aca="false">'16-A. PM sub Annex'!J125</f>
        <v>0</v>
      </c>
      <c r="I125" s="211" t="n">
        <f aca="false">'16-A. PM sub Annex'!K125</f>
        <v>0</v>
      </c>
      <c r="J125" s="211" t="n">
        <f aca="false">'16-A. PM sub Annex'!L125</f>
        <v>0</v>
      </c>
      <c r="K125" s="211" t="n">
        <f aca="false">'16-A. PM sub Annex'!M125</f>
        <v>0</v>
      </c>
      <c r="L125" s="211" t="n">
        <f aca="false">'16-A. PM sub Annex'!N125</f>
        <v>0</v>
      </c>
      <c r="M125" s="114" t="n">
        <f aca="false">'16-A. PM sub Annex'!O125</f>
        <v>0</v>
      </c>
      <c r="N125" s="211" t="n">
        <f aca="false">'16-A. PM sub Annex'!P125</f>
        <v>0</v>
      </c>
      <c r="O125" s="114" t="n">
        <f aca="false">'16-A. PM sub Annex'!Q125</f>
        <v>0</v>
      </c>
      <c r="P125" s="203" t="n">
        <f aca="false">'16-A. PM sub Annex'!R125</f>
        <v>0</v>
      </c>
      <c r="Q125" s="1016"/>
      <c r="R125" s="2160"/>
    </row>
    <row r="126" customFormat="false" ht="30" hidden="false" customHeight="false" outlineLevel="0" collapsed="false">
      <c r="A126" s="203" t="str">
        <f aca="false">'16-A. PM sub Annex'!B126</f>
        <v>16.1.4.1.7</v>
      </c>
      <c r="B126" s="203" t="str">
        <f aca="false">'16-A. PM sub Annex'!D126</f>
        <v>F.2.1.h</v>
      </c>
      <c r="C126" s="203" t="str">
        <f aca="false">'16-A. PM sub Annex'!E126</f>
        <v>GFATM Project: Programme Administration Costs (PA)</v>
      </c>
      <c r="D126" s="211" t="str">
        <f aca="false">'16-A. PM sub Annex'!F126</f>
        <v>NDCP</v>
      </c>
      <c r="E126" s="211" t="str">
        <f aca="false">'16-A. PM sub Annex'!G126</f>
        <v>HRH&amp;HPIP/ NVBDCP - GFATM</v>
      </c>
      <c r="F126" s="211" t="n">
        <f aca="false">'16-A. PM sub Annex'!H126</f>
        <v>0</v>
      </c>
      <c r="G126" s="211" t="n">
        <f aca="false">'16-A. PM sub Annex'!I126</f>
        <v>0</v>
      </c>
      <c r="H126" s="211" t="n">
        <f aca="false">'16-A. PM sub Annex'!J126</f>
        <v>0</v>
      </c>
      <c r="I126" s="211" t="n">
        <f aca="false">'16-A. PM sub Annex'!K126</f>
        <v>0</v>
      </c>
      <c r="J126" s="211" t="n">
        <f aca="false">'16-A. PM sub Annex'!L126</f>
        <v>0</v>
      </c>
      <c r="K126" s="211" t="n">
        <f aca="false">'16-A. PM sub Annex'!M126</f>
        <v>0</v>
      </c>
      <c r="L126" s="211" t="n">
        <f aca="false">'16-A. PM sub Annex'!N126</f>
        <v>0</v>
      </c>
      <c r="M126" s="114" t="n">
        <f aca="false">'16-A. PM sub Annex'!O126</f>
        <v>0</v>
      </c>
      <c r="N126" s="211" t="n">
        <f aca="false">'16-A. PM sub Annex'!P126</f>
        <v>0</v>
      </c>
      <c r="O126" s="114" t="n">
        <f aca="false">'16-A. PM sub Annex'!Q126</f>
        <v>0</v>
      </c>
      <c r="P126" s="203" t="n">
        <f aca="false">'16-A. PM sub Annex'!R126</f>
        <v>0</v>
      </c>
      <c r="Q126" s="1016"/>
      <c r="R126" s="2160"/>
    </row>
    <row r="127" customFormat="false" ht="30" hidden="false" customHeight="false" outlineLevel="0" collapsed="false">
      <c r="A127" s="203" t="str">
        <f aca="false">'16-A. PM sub Annex'!B134</f>
        <v>16.1.4.1.15</v>
      </c>
      <c r="B127" s="203" t="n">
        <f aca="false">'16-A. PM sub Annex'!D134</f>
        <v>0</v>
      </c>
      <c r="C127" s="203" t="str">
        <f aca="false">'16-A. PM sub Annex'!E134</f>
        <v>Programme Administrative Costs</v>
      </c>
      <c r="D127" s="211" t="str">
        <f aca="false">'16-A. PM sub Annex'!F134</f>
        <v>NDCP</v>
      </c>
      <c r="E127" s="211" t="str">
        <f aca="false">'16-A. PM sub Annex'!G134</f>
        <v>HRH&amp;HPIP/NVBDCP</v>
      </c>
      <c r="F127" s="211" t="n">
        <f aca="false">'16-A. PM sub Annex'!H134</f>
        <v>0</v>
      </c>
      <c r="G127" s="211" t="n">
        <f aca="false">'16-A. PM sub Annex'!I134</f>
        <v>0</v>
      </c>
      <c r="H127" s="211" t="n">
        <f aca="false">'16-A. PM sub Annex'!J134</f>
        <v>0</v>
      </c>
      <c r="I127" s="211" t="n">
        <f aca="false">'16-A. PM sub Annex'!K134</f>
        <v>0</v>
      </c>
      <c r="J127" s="211" t="n">
        <f aca="false">'16-A. PM sub Annex'!L134</f>
        <v>0</v>
      </c>
      <c r="K127" s="211" t="n">
        <f aca="false">'16-A. PM sub Annex'!M134</f>
        <v>0</v>
      </c>
      <c r="L127" s="211" t="n">
        <f aca="false">'16-A. PM sub Annex'!N134</f>
        <v>0</v>
      </c>
      <c r="M127" s="114" t="n">
        <f aca="false">'16-A. PM sub Annex'!O134</f>
        <v>0</v>
      </c>
      <c r="N127" s="211" t="n">
        <f aca="false">'16-A. PM sub Annex'!P134</f>
        <v>0</v>
      </c>
      <c r="O127" s="114" t="n">
        <f aca="false">'16-A. PM sub Annex'!Q134</f>
        <v>0</v>
      </c>
      <c r="P127" s="203" t="n">
        <f aca="false">'16-A. PM sub Annex'!R134</f>
        <v>0</v>
      </c>
      <c r="Q127" s="1016"/>
      <c r="R127" s="2160"/>
    </row>
    <row r="128" customFormat="false" ht="30" hidden="false" customHeight="false" outlineLevel="0" collapsed="false">
      <c r="A128" s="203" t="str">
        <f aca="false">'16-A. PM sub Annex'!B138</f>
        <v>16.1.4.2.3</v>
      </c>
      <c r="B128" s="203" t="str">
        <f aca="false">'16-A. PM sub Annex'!D138</f>
        <v>F.1.4.a</v>
      </c>
      <c r="C128" s="203" t="str">
        <f aca="false">'16-A. PM sub Annex'!E138</f>
        <v>contingency support </v>
      </c>
      <c r="D128" s="211" t="str">
        <f aca="false">'16-A. PM sub Annex'!F138</f>
        <v>NDCP</v>
      </c>
      <c r="E128" s="211" t="str">
        <f aca="false">'16-A. PM sub Annex'!G138</f>
        <v>HRH&amp;HPIP/ NVBDCP-Lymphatic Filariasis</v>
      </c>
      <c r="F128" s="211" t="n">
        <f aca="false">'16-A. PM sub Annex'!H138</f>
        <v>0</v>
      </c>
      <c r="G128" s="211" t="n">
        <f aca="false">'16-A. PM sub Annex'!I138</f>
        <v>0</v>
      </c>
      <c r="H128" s="211" t="n">
        <f aca="false">'16-A. PM sub Annex'!J138</f>
        <v>0</v>
      </c>
      <c r="I128" s="211" t="n">
        <f aca="false">'16-A. PM sub Annex'!K138</f>
        <v>0</v>
      </c>
      <c r="J128" s="211" t="n">
        <f aca="false">'16-A. PM sub Annex'!L138</f>
        <v>0</v>
      </c>
      <c r="K128" s="211" t="n">
        <f aca="false">'16-A. PM sub Annex'!M138</f>
        <v>0</v>
      </c>
      <c r="L128" s="211" t="n">
        <f aca="false">'16-A. PM sub Annex'!N138</f>
        <v>0</v>
      </c>
      <c r="M128" s="114" t="n">
        <f aca="false">'16-A. PM sub Annex'!O138</f>
        <v>0</v>
      </c>
      <c r="N128" s="211" t="n">
        <f aca="false">'16-A. PM sub Annex'!P138</f>
        <v>0</v>
      </c>
      <c r="O128" s="114" t="n">
        <f aca="false">'16-A. PM sub Annex'!Q138</f>
        <v>0</v>
      </c>
      <c r="P128" s="203" t="n">
        <f aca="false">'16-A. PM sub Annex'!R138</f>
        <v>0</v>
      </c>
      <c r="Q128" s="1016"/>
      <c r="R128" s="2160"/>
    </row>
    <row r="129" customFormat="false" ht="30" hidden="false" customHeight="false" outlineLevel="0" collapsed="false">
      <c r="A129" s="203" t="str">
        <f aca="false">'16-A. PM sub Annex'!B151</f>
        <v>16.1.5.1.3</v>
      </c>
      <c r="B129" s="203" t="str">
        <f aca="false">'16-A. PM sub Annex'!D151</f>
        <v>F.1.1.d</v>
      </c>
      <c r="C129" s="203" t="str">
        <f aca="false">'16-A. PM sub Annex'!E151</f>
        <v>Monitoring , Evaluation &amp; Supervision &amp; Epidemic Preparedness - Cost of NAMMIS</v>
      </c>
      <c r="D129" s="211" t="str">
        <f aca="false">'16-A. PM sub Annex'!F151</f>
        <v>NDCP</v>
      </c>
      <c r="E129" s="211" t="str">
        <f aca="false">'16-A. PM sub Annex'!G151</f>
        <v>HRH&amp;HPIP/ NVBDCP – Malaria</v>
      </c>
      <c r="F129" s="211" t="n">
        <f aca="false">'16-A. PM sub Annex'!H151</f>
        <v>0</v>
      </c>
      <c r="G129" s="211" t="n">
        <f aca="false">'16-A. PM sub Annex'!I151</f>
        <v>0</v>
      </c>
      <c r="H129" s="211" t="n">
        <f aca="false">'16-A. PM sub Annex'!J151</f>
        <v>0</v>
      </c>
      <c r="I129" s="211" t="n">
        <f aca="false">'16-A. PM sub Annex'!K151</f>
        <v>0</v>
      </c>
      <c r="J129" s="211" t="n">
        <f aca="false">'16-A. PM sub Annex'!L151</f>
        <v>0</v>
      </c>
      <c r="K129" s="211" t="n">
        <f aca="false">'16-A. PM sub Annex'!M151</f>
        <v>0</v>
      </c>
      <c r="L129" s="211" t="n">
        <f aca="false">'16-A. PM sub Annex'!N151</f>
        <v>0</v>
      </c>
      <c r="M129" s="114" t="n">
        <f aca="false">'16-A. PM sub Annex'!O151</f>
        <v>0</v>
      </c>
      <c r="N129" s="211" t="n">
        <f aca="false">'16-A. PM sub Annex'!P151</f>
        <v>0</v>
      </c>
      <c r="O129" s="114" t="n">
        <f aca="false">'16-A. PM sub Annex'!Q151</f>
        <v>0</v>
      </c>
      <c r="P129" s="203" t="n">
        <f aca="false">'16-A. PM sub Annex'!R151</f>
        <v>0</v>
      </c>
      <c r="Q129" s="1016"/>
      <c r="R129" s="2160"/>
    </row>
    <row r="130" customFormat="false" ht="30" hidden="false" customHeight="false" outlineLevel="0" collapsed="false">
      <c r="A130" s="203" t="str">
        <f aca="false">'16-A. PM sub Annex'!B154</f>
        <v>16.1.5.2.2</v>
      </c>
      <c r="B130" s="203" t="str">
        <f aca="false">'16-A. PM sub Annex'!D154</f>
        <v>F.2.1.b</v>
      </c>
      <c r="C130" s="203" t="str">
        <f aca="false">'16-A. PM sub Annex'!E154</f>
        <v>Travel related Cost (TRC) - GFATM</v>
      </c>
      <c r="D130" s="211" t="str">
        <f aca="false">'16-A. PM sub Annex'!F154</f>
        <v>NDCP</v>
      </c>
      <c r="E130" s="211" t="str">
        <f aca="false">'16-A. PM sub Annex'!G154</f>
        <v>HRH&amp;HPIP/ NVBDCP - GFATM</v>
      </c>
      <c r="F130" s="211" t="n">
        <f aca="false">'16-A. PM sub Annex'!H154</f>
        <v>0</v>
      </c>
      <c r="G130" s="211" t="n">
        <f aca="false">'16-A. PM sub Annex'!I154</f>
        <v>0</v>
      </c>
      <c r="H130" s="211" t="n">
        <f aca="false">'16-A. PM sub Annex'!J154</f>
        <v>0</v>
      </c>
      <c r="I130" s="211" t="n">
        <f aca="false">'16-A. PM sub Annex'!K154</f>
        <v>0</v>
      </c>
      <c r="J130" s="211" t="n">
        <f aca="false">'16-A. PM sub Annex'!L154</f>
        <v>0</v>
      </c>
      <c r="K130" s="211" t="n">
        <f aca="false">'16-A. PM sub Annex'!M154</f>
        <v>0</v>
      </c>
      <c r="L130" s="211" t="n">
        <f aca="false">'16-A. PM sub Annex'!N154</f>
        <v>0</v>
      </c>
      <c r="M130" s="114" t="n">
        <f aca="false">'16-A. PM sub Annex'!O154</f>
        <v>0</v>
      </c>
      <c r="N130" s="211" t="n">
        <f aca="false">'16-A. PM sub Annex'!P154</f>
        <v>0</v>
      </c>
      <c r="O130" s="114" t="n">
        <f aca="false">'16-A. PM sub Annex'!Q154</f>
        <v>0</v>
      </c>
      <c r="P130" s="203" t="n">
        <f aca="false">'16-A. PM sub Annex'!R154</f>
        <v>0</v>
      </c>
      <c r="Q130" s="1016"/>
      <c r="R130" s="2160"/>
    </row>
    <row r="131" customFormat="false" ht="30" hidden="false" customHeight="false" outlineLevel="0" collapsed="false">
      <c r="A131" s="203" t="str">
        <f aca="false">'16-A. PM sub Annex'!B161</f>
        <v>16.1.5.2.7</v>
      </c>
      <c r="B131" s="203" t="n">
        <f aca="false">'16-A. PM sub Annex'!D161</f>
        <v>0</v>
      </c>
      <c r="C131" s="203" t="str">
        <f aca="false">'16-A. PM sub Annex'!E161</f>
        <v>Maintenance cost of vehicles</v>
      </c>
      <c r="D131" s="211" t="str">
        <f aca="false">'16-A. PM sub Annex'!F161</f>
        <v>NDCP</v>
      </c>
      <c r="E131" s="211" t="str">
        <f aca="false">'16-A. PM sub Annex'!G161</f>
        <v>HRH&amp;HPIP/NVBDCP</v>
      </c>
      <c r="F131" s="211" t="n">
        <f aca="false">'16-A. PM sub Annex'!H161</f>
        <v>0</v>
      </c>
      <c r="G131" s="211" t="n">
        <f aca="false">'16-A. PM sub Annex'!I161</f>
        <v>0</v>
      </c>
      <c r="H131" s="211" t="n">
        <f aca="false">'16-A. PM sub Annex'!J161</f>
        <v>0</v>
      </c>
      <c r="I131" s="211" t="n">
        <f aca="false">'16-A. PM sub Annex'!K161</f>
        <v>0</v>
      </c>
      <c r="J131" s="211" t="n">
        <f aca="false">'16-A. PM sub Annex'!L161</f>
        <v>0</v>
      </c>
      <c r="K131" s="211" t="n">
        <f aca="false">'16-A. PM sub Annex'!M161</f>
        <v>0</v>
      </c>
      <c r="L131" s="211" t="n">
        <f aca="false">'16-A. PM sub Annex'!N161</f>
        <v>0</v>
      </c>
      <c r="M131" s="114" t="n">
        <f aca="false">'16-A. PM sub Annex'!O161</f>
        <v>0</v>
      </c>
      <c r="N131" s="211" t="n">
        <f aca="false">'16-A. PM sub Annex'!P161</f>
        <v>0</v>
      </c>
      <c r="O131" s="114" t="n">
        <f aca="false">'16-A. PM sub Annex'!Q161</f>
        <v>0</v>
      </c>
      <c r="P131" s="203" t="n">
        <f aca="false">'16-A. PM sub Annex'!R161</f>
        <v>0</v>
      </c>
      <c r="Q131" s="1016"/>
      <c r="R131" s="2160"/>
    </row>
    <row r="132" customFormat="false" ht="30" hidden="false" customHeight="false" outlineLevel="0" collapsed="false">
      <c r="A132" s="203" t="str">
        <f aca="false">'16-A. PM sub Annex'!B167</f>
        <v>16.1.5.3.7</v>
      </c>
      <c r="B132" s="203" t="str">
        <f aca="false">'16-A. PM sub Annex'!D167</f>
        <v>F.1.2.d</v>
      </c>
      <c r="C132" s="203" t="str">
        <f aca="false">'16-A. PM sub Annex'!E167</f>
        <v>Epidemic preparedness (Dengue &amp; Chikungunya)</v>
      </c>
      <c r="D132" s="211" t="str">
        <f aca="false">'16-A. PM sub Annex'!F167</f>
        <v>NDCP</v>
      </c>
      <c r="E132" s="211" t="str">
        <f aca="false">'16-A. PM sub Annex'!G167</f>
        <v>HRH&amp;HPIP/ NVBDCP-Dengue &amp; Chikungunya</v>
      </c>
      <c r="F132" s="211" t="n">
        <f aca="false">'16-A. PM sub Annex'!H167</f>
        <v>0</v>
      </c>
      <c r="G132" s="211" t="n">
        <f aca="false">'16-A. PM sub Annex'!I167</f>
        <v>0</v>
      </c>
      <c r="H132" s="211" t="n">
        <f aca="false">'16-A. PM sub Annex'!J167</f>
        <v>0</v>
      </c>
      <c r="I132" s="211" t="n">
        <f aca="false">'16-A. PM sub Annex'!K167</f>
        <v>0</v>
      </c>
      <c r="J132" s="211" t="n">
        <f aca="false">'16-A. PM sub Annex'!L167</f>
        <v>0</v>
      </c>
      <c r="K132" s="211" t="n">
        <f aca="false">'16-A. PM sub Annex'!M167</f>
        <v>0</v>
      </c>
      <c r="L132" s="211" t="n">
        <f aca="false">'16-A. PM sub Annex'!N167</f>
        <v>0</v>
      </c>
      <c r="M132" s="114" t="n">
        <f aca="false">'16-A. PM sub Annex'!O167</f>
        <v>0</v>
      </c>
      <c r="N132" s="211" t="n">
        <f aca="false">'16-A. PM sub Annex'!P167</f>
        <v>0</v>
      </c>
      <c r="O132" s="114" t="n">
        <f aca="false">'16-A. PM sub Annex'!Q167</f>
        <v>0</v>
      </c>
      <c r="P132" s="203" t="n">
        <f aca="false">'16-A. PM sub Annex'!R167</f>
        <v>0</v>
      </c>
      <c r="Q132" s="1016"/>
      <c r="R132" s="2160"/>
    </row>
    <row r="133" customFormat="false" ht="30" hidden="false" customHeight="false" outlineLevel="0" collapsed="false">
      <c r="A133" s="203" t="str">
        <f aca="false">'16-A. PM sub Annex'!B168</f>
        <v>16.1.5.3.8</v>
      </c>
      <c r="B133" s="203" t="n">
        <f aca="false">'16-A. PM sub Annex'!D168</f>
        <v>0</v>
      </c>
      <c r="C133" s="203" t="str">
        <f aca="false">'16-A. PM sub Annex'!E168</f>
        <v>Epidemic preparedness &amp; Response (Malaria)</v>
      </c>
      <c r="D133" s="211" t="str">
        <f aca="false">'16-A. PM sub Annex'!F168</f>
        <v>NDCP</v>
      </c>
      <c r="E133" s="211" t="str">
        <f aca="false">'16-A. PM sub Annex'!G168</f>
        <v>HRH&amp;HPIP/ NVBDCP-Malaria</v>
      </c>
      <c r="F133" s="211" t="n">
        <f aca="false">'16-A. PM sub Annex'!H168</f>
        <v>0</v>
      </c>
      <c r="G133" s="211" t="n">
        <f aca="false">'16-A. PM sub Annex'!I168</f>
        <v>0</v>
      </c>
      <c r="H133" s="211" t="n">
        <f aca="false">'16-A. PM sub Annex'!J168</f>
        <v>0</v>
      </c>
      <c r="I133" s="211" t="n">
        <f aca="false">'16-A. PM sub Annex'!K168</f>
        <v>0</v>
      </c>
      <c r="J133" s="211" t="n">
        <f aca="false">'16-A. PM sub Annex'!L168</f>
        <v>0</v>
      </c>
      <c r="K133" s="211" t="n">
        <f aca="false">'16-A. PM sub Annex'!M168</f>
        <v>0</v>
      </c>
      <c r="L133" s="211" t="n">
        <f aca="false">'16-A. PM sub Annex'!N168</f>
        <v>0</v>
      </c>
      <c r="M133" s="114" t="n">
        <f aca="false">'16-A. PM sub Annex'!O168</f>
        <v>0</v>
      </c>
      <c r="N133" s="211" t="n">
        <f aca="false">'16-A. PM sub Annex'!P168</f>
        <v>0</v>
      </c>
      <c r="O133" s="114" t="n">
        <f aca="false">'16-A. PM sub Annex'!Q168</f>
        <v>0</v>
      </c>
      <c r="P133" s="203" t="n">
        <f aca="false">'16-A. PM sub Annex'!R168</f>
        <v>0</v>
      </c>
      <c r="Q133" s="1016"/>
      <c r="R133" s="2160"/>
    </row>
    <row r="134" customFormat="false" ht="30" hidden="false" customHeight="false" outlineLevel="0" collapsed="false">
      <c r="A134" s="203" t="str">
        <f aca="false">'16-A. PM sub Annex'!B169</f>
        <v>16.1.5.3.9</v>
      </c>
      <c r="B134" s="203" t="str">
        <f aca="false">'16-A. PM sub Annex'!D169</f>
        <v>F.1.1.d</v>
      </c>
      <c r="C134" s="203" t="str">
        <f aca="false">'16-A. PM sub Annex'!E169</f>
        <v>Monitoring , Evaluation &amp; Supervision &amp; Epidemic Preparedness - Cost of NAMMIS</v>
      </c>
      <c r="D134" s="211" t="str">
        <f aca="false">'16-A. PM sub Annex'!F169</f>
        <v>NDCP</v>
      </c>
      <c r="E134" s="211" t="str">
        <f aca="false">'16-A. PM sub Annex'!G169</f>
        <v>HRH&amp;HPIP/ NVBDCP – Malaria</v>
      </c>
      <c r="F134" s="211" t="n">
        <f aca="false">'16-A. PM sub Annex'!H169</f>
        <v>0</v>
      </c>
      <c r="G134" s="211" t="n">
        <f aca="false">'16-A. PM sub Annex'!I169</f>
        <v>0</v>
      </c>
      <c r="H134" s="211" t="n">
        <f aca="false">'16-A. PM sub Annex'!J169</f>
        <v>0</v>
      </c>
      <c r="I134" s="211" t="n">
        <f aca="false">'16-A. PM sub Annex'!K169</f>
        <v>0</v>
      </c>
      <c r="J134" s="211" t="n">
        <f aca="false">'16-A. PM sub Annex'!L169</f>
        <v>0</v>
      </c>
      <c r="K134" s="211" t="n">
        <f aca="false">'16-A. PM sub Annex'!M169</f>
        <v>0</v>
      </c>
      <c r="L134" s="211" t="n">
        <f aca="false">'16-A. PM sub Annex'!N169</f>
        <v>0</v>
      </c>
      <c r="M134" s="114" t="n">
        <f aca="false">'16-A. PM sub Annex'!O169</f>
        <v>0</v>
      </c>
      <c r="N134" s="211" t="n">
        <f aca="false">'16-A. PM sub Annex'!P169</f>
        <v>0</v>
      </c>
      <c r="O134" s="114" t="n">
        <f aca="false">'16-A. PM sub Annex'!Q169</f>
        <v>0</v>
      </c>
      <c r="P134" s="203" t="n">
        <f aca="false">'16-A. PM sub Annex'!R169</f>
        <v>0</v>
      </c>
      <c r="Q134" s="1016"/>
      <c r="R134" s="2160"/>
    </row>
    <row r="135" customFormat="false" ht="15" hidden="false" customHeight="false" outlineLevel="0" collapsed="false">
      <c r="Q135" s="2017"/>
      <c r="R135" s="2282"/>
    </row>
    <row r="136" customFormat="false" ht="15" hidden="false" customHeight="false" outlineLevel="0" collapsed="false">
      <c r="Q136" s="2017"/>
      <c r="R136" s="2282"/>
    </row>
    <row r="137" customFormat="false" ht="15" hidden="false" customHeight="true" outlineLevel="0" collapsed="false">
      <c r="A137" s="2272" t="s">
        <v>6445</v>
      </c>
      <c r="B137" s="2272"/>
      <c r="C137" s="2272"/>
      <c r="D137" s="2226"/>
      <c r="E137" s="2226"/>
      <c r="F137" s="2226"/>
      <c r="G137" s="2226"/>
      <c r="H137" s="288"/>
      <c r="I137" s="2226"/>
      <c r="J137" s="288"/>
      <c r="K137" s="2225"/>
      <c r="L137" s="2225"/>
      <c r="M137" s="288"/>
      <c r="N137" s="2260"/>
      <c r="O137" s="2221"/>
      <c r="P137" s="2216"/>
      <c r="Q137" s="2222"/>
      <c r="R137" s="2223"/>
    </row>
    <row r="138" customFormat="false" ht="15" hidden="false" customHeight="false" outlineLevel="0" collapsed="false">
      <c r="A138" s="1461" t="str">
        <f aca="false">'NUHM-Non Metro Abst'!A12</f>
        <v>U.1.1.1.2</v>
      </c>
      <c r="B138" s="1461"/>
      <c r="C138" s="1461" t="str">
        <f aca="false">'NUHM-Non Metro Abst'!C12</f>
        <v>Support for implementation of NVBDCP</v>
      </c>
      <c r="D138" s="211"/>
      <c r="E138" s="1461" t="str">
        <f aca="false">'NUHM-Non Metro Abst'!D12</f>
        <v>NVBDCP</v>
      </c>
      <c r="F138" s="1461" t="n">
        <f aca="false">'NUHM-Non Metro Abst'!E12</f>
        <v>0</v>
      </c>
      <c r="G138" s="1461" t="n">
        <f aca="false">'NUHM-Non Metro Abst'!F12</f>
        <v>0</v>
      </c>
      <c r="H138" s="1461" t="n">
        <f aca="false">'NUHM-Non Metro Abst'!G12</f>
        <v>0</v>
      </c>
      <c r="I138" s="1461" t="n">
        <f aca="false">'NUHM-Non Metro Abst'!H12</f>
        <v>0</v>
      </c>
      <c r="J138" s="1461" t="n">
        <f aca="false">'NUHM-Non Metro Abst'!I12</f>
        <v>0</v>
      </c>
      <c r="K138" s="1461" t="n">
        <f aca="false">'NUHM-Non Metro Abst'!J12</f>
        <v>0</v>
      </c>
      <c r="L138" s="1461" t="n">
        <f aca="false">'NUHM-Non Metro Abst'!K12</f>
        <v>0</v>
      </c>
      <c r="M138" s="1461" t="n">
        <f aca="false">'NUHM-Non Metro Abst'!L12</f>
        <v>0</v>
      </c>
      <c r="N138" s="1461" t="n">
        <f aca="false">'NUHM-Non Metro Abst'!M12</f>
        <v>0</v>
      </c>
      <c r="O138" s="1461" t="n">
        <f aca="false">'NUHM-Non Metro Abst'!N12</f>
        <v>0</v>
      </c>
      <c r="P138" s="1461" t="str">
        <f aca="false">'NUHM-Non Metro Abst'!O12</f>
        <v>Adequate provision made under Disease Control Programme and NCD programmes for urban area</v>
      </c>
      <c r="Q138" s="1992"/>
      <c r="R138" s="2224"/>
    </row>
    <row r="139" customFormat="false" ht="15" hidden="false" customHeight="true" outlineLevel="0" collapsed="false">
      <c r="A139" s="2272" t="s">
        <v>6446</v>
      </c>
      <c r="B139" s="2272"/>
      <c r="C139" s="2272"/>
      <c r="D139" s="2226"/>
      <c r="E139" s="2226"/>
      <c r="F139" s="2226"/>
      <c r="G139" s="2226"/>
      <c r="H139" s="288"/>
      <c r="I139" s="2226"/>
      <c r="J139" s="288"/>
      <c r="K139" s="2225"/>
      <c r="L139" s="2225"/>
      <c r="M139" s="288"/>
      <c r="N139" s="2260"/>
      <c r="O139" s="2221"/>
      <c r="P139" s="2216"/>
      <c r="Q139" s="2222"/>
      <c r="R139" s="2223"/>
    </row>
    <row r="140" customFormat="false" ht="15" hidden="false" customHeight="false" outlineLevel="0" collapsed="false">
      <c r="A140" s="1461" t="str">
        <f aca="false">'NUHM Metro Abst'!A12</f>
        <v>U.1.1.1.2</v>
      </c>
      <c r="B140" s="1461"/>
      <c r="C140" s="1461" t="str">
        <f aca="false">'NUHM Metro Abst'!C12</f>
        <v>Support for implementation of NVBDCP</v>
      </c>
      <c r="D140" s="211"/>
      <c r="E140" s="1461" t="str">
        <f aca="false">'NUHM Metro Abst'!D12</f>
        <v>NVBDCP</v>
      </c>
      <c r="F140" s="1461" t="n">
        <f aca="false">'NUHM Metro Abst'!E12</f>
        <v>0</v>
      </c>
      <c r="G140" s="1461" t="n">
        <f aca="false">'NUHM Metro Abst'!F12</f>
        <v>0</v>
      </c>
      <c r="H140" s="1461" t="n">
        <f aca="false">'NUHM Metro Abst'!G12</f>
        <v>0</v>
      </c>
      <c r="I140" s="1461" t="n">
        <f aca="false">'NUHM Metro Abst'!H12</f>
        <v>0</v>
      </c>
      <c r="J140" s="1461" t="n">
        <f aca="false">'NUHM Metro Abst'!I12</f>
        <v>0</v>
      </c>
      <c r="K140" s="1461" t="n">
        <f aca="false">'NUHM Metro Abst'!J12</f>
        <v>0</v>
      </c>
      <c r="L140" s="1461" t="n">
        <f aca="false">'NUHM Metro Abst'!K12</f>
        <v>0</v>
      </c>
      <c r="M140" s="1461" t="n">
        <f aca="false">'NUHM Metro Abst'!L12</f>
        <v>0</v>
      </c>
      <c r="N140" s="1461" t="n">
        <f aca="false">'NUHM Metro Abst'!M12</f>
        <v>0</v>
      </c>
      <c r="O140" s="1461" t="n">
        <f aca="false">'NUHM Metro Abst'!N12</f>
        <v>0</v>
      </c>
      <c r="P140" s="1461" t="n">
        <f aca="false">'NUHM Metro Abst'!O12</f>
        <v>0</v>
      </c>
      <c r="Q140" s="1992"/>
      <c r="R140" s="1992"/>
    </row>
  </sheetData>
  <sheetProtection sheet="true" formatCells="false" formatColumns="false" formatRows="false" autoFilter="false"/>
  <autoFilter ref="A5:M134"/>
  <mergeCells count="18">
    <mergeCell ref="A1:C1"/>
    <mergeCell ref="A4:A5"/>
    <mergeCell ref="B4:B5"/>
    <mergeCell ref="C4:C5"/>
    <mergeCell ref="D4:D5"/>
    <mergeCell ref="E4:E5"/>
    <mergeCell ref="F4:J4"/>
    <mergeCell ref="K4:P4"/>
    <mergeCell ref="Q4:R4"/>
    <mergeCell ref="A15:A21"/>
    <mergeCell ref="A22:A31"/>
    <mergeCell ref="A37:A42"/>
    <mergeCell ref="A44:A60"/>
    <mergeCell ref="A62:A69"/>
    <mergeCell ref="A90:A97"/>
    <mergeCell ref="A99:A102"/>
    <mergeCell ref="A137:C137"/>
    <mergeCell ref="A139:C139"/>
  </mergeCells>
  <printOptions headings="false" gridLines="false" gridLinesSet="true" horizontalCentered="true" verticalCentered="false"/>
  <pageMargins left="0.2" right="0.2" top="0.25" bottom="0.2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3"/>
  <sheetViews>
    <sheetView showFormulas="false" showGridLines="true" showRowColHeaders="true" showZeros="true" rightToLeft="false" tabSelected="false" showOutlineSymbols="true" defaultGridColor="true" view="pageBreakPreview" topLeftCell="A1" colorId="64" zoomScale="75" zoomScaleNormal="60" zoomScalePageLayoutView="75" workbookViewId="0">
      <pane xSplit="3" ySplit="5" topLeftCell="F45" activePane="bottomRight" state="frozen"/>
      <selection pane="topLeft" activeCell="A1" activeCellId="0" sqref="A1"/>
      <selection pane="topRight" activeCell="F1" activeCellId="0" sqref="F1"/>
      <selection pane="bottomLeft" activeCell="A45" activeCellId="0" sqref="A45"/>
      <selection pane="bottomRight" activeCell="F3" activeCellId="0" sqref="F3"/>
    </sheetView>
  </sheetViews>
  <sheetFormatPr defaultColWidth="11.13671875" defaultRowHeight="15" zeroHeight="false" outlineLevelRow="0" outlineLevelCol="0"/>
  <cols>
    <col collapsed="false" customWidth="false" hidden="false" outlineLevel="0" max="1" min="1" style="194" width="11.13"/>
    <col collapsed="false" customWidth="true" hidden="false" outlineLevel="0" max="2" min="2" style="194" width="17.7"/>
    <col collapsed="false" customWidth="true" hidden="false" outlineLevel="0" max="3" min="3" style="181" width="46.85"/>
    <col collapsed="false" customWidth="true" hidden="false" outlineLevel="0" max="4" min="4" style="194" width="8.99"/>
    <col collapsed="false" customWidth="true" hidden="false" outlineLevel="0" max="5" min="5" style="194" width="21.7"/>
    <col collapsed="false" customWidth="true" hidden="false" outlineLevel="0" max="6" min="6" style="194" width="18.99"/>
    <col collapsed="false" customWidth="true" hidden="false" outlineLevel="0" max="7" min="7" style="194" width="19.14"/>
    <col collapsed="false" customWidth="true" hidden="false" outlineLevel="0" max="8" min="8" style="248" width="14.14"/>
    <col collapsed="false" customWidth="false" hidden="false" outlineLevel="0" max="9" min="9" style="194" width="11.13"/>
    <col collapsed="false" customWidth="true" hidden="false" outlineLevel="0" max="10" min="10" style="248" width="15.7"/>
    <col collapsed="false" customWidth="true" hidden="false" outlineLevel="0" max="11" min="11" style="194" width="14.14"/>
    <col collapsed="false" customWidth="true" hidden="false" outlineLevel="0" max="12" min="12" style="194" width="12.28"/>
    <col collapsed="false" customWidth="true" hidden="false" outlineLevel="0" max="13" min="13" style="248" width="14.85"/>
    <col collapsed="false" customWidth="false" hidden="false" outlineLevel="0" max="14" min="14" style="194" width="11.13"/>
    <col collapsed="false" customWidth="false" hidden="false" outlineLevel="0" max="15" min="15" style="248" width="11.13"/>
    <col collapsed="false" customWidth="true" hidden="false" outlineLevel="0" max="16" min="16" style="181" width="56.41"/>
    <col collapsed="false" customWidth="true" hidden="false" outlineLevel="0" max="17" min="17" style="181" width="40.84"/>
    <col collapsed="false" customWidth="false" hidden="false" outlineLevel="0" max="18" min="18" style="248" width="11.13"/>
    <col collapsed="false" customWidth="false" hidden="false" outlineLevel="0" max="257" min="19" style="194" width="11.13"/>
  </cols>
  <sheetData>
    <row r="1" customFormat="false" ht="15" hidden="false" customHeight="true" outlineLevel="0" collapsed="false">
      <c r="A1" s="2283" t="s">
        <v>6449</v>
      </c>
      <c r="B1" s="2283"/>
      <c r="C1" s="2283"/>
      <c r="D1" s="2057"/>
      <c r="F1" s="2206" t="s">
        <v>6450</v>
      </c>
      <c r="G1" s="2058"/>
      <c r="H1" s="2058"/>
      <c r="I1" s="2057"/>
      <c r="J1" s="2058"/>
      <c r="K1" s="2057"/>
      <c r="L1" s="2057"/>
      <c r="M1" s="2058"/>
    </row>
    <row r="2" customFormat="false" ht="15" hidden="false" customHeight="false" outlineLevel="0" collapsed="false">
      <c r="A2" s="1420" t="str">
        <f aca="false">HYPERLINK("#Index!F3","Index Pg")</f>
        <v>Index Pg</v>
      </c>
      <c r="B2" s="2177"/>
      <c r="C2" s="188" t="str">
        <f aca="false">HYPERLINK("#'Budget Summary I'!A1:AL1","Budget Summary I")</f>
        <v>Budget Summary I</v>
      </c>
      <c r="D2" s="2284"/>
      <c r="E2" s="1184" t="s">
        <v>154</v>
      </c>
      <c r="F2" s="362" t="n">
        <f aca="false">R6+R10+R12+R16+R23+R26+R28+R31+R33+R36</f>
        <v>0</v>
      </c>
      <c r="G2" s="473"/>
      <c r="H2" s="473"/>
      <c r="I2" s="474"/>
      <c r="J2" s="473"/>
      <c r="K2" s="474"/>
      <c r="L2" s="474"/>
      <c r="M2" s="473"/>
    </row>
    <row r="3" s="195" customFormat="true" ht="15" hidden="false" customHeight="false" outlineLevel="0" collapsed="false">
      <c r="A3" s="2176"/>
      <c r="B3" s="2177"/>
      <c r="C3" s="188" t="str">
        <f aca="false">HYPERLINK("#'Budget Summary II'!A3:B5","Budget Summary II")</f>
        <v>Budget Summary II</v>
      </c>
      <c r="D3" s="2284"/>
      <c r="E3" s="1184" t="s">
        <v>153</v>
      </c>
      <c r="F3" s="362" t="n">
        <f aca="false">O6+O10+O12+O16+O23+O26+O28+O31+O33+O36</f>
        <v>1345.631</v>
      </c>
      <c r="I3" s="474"/>
      <c r="L3" s="474"/>
      <c r="M3" s="473"/>
      <c r="O3" s="248"/>
      <c r="P3" s="2275"/>
      <c r="Q3" s="2275"/>
      <c r="R3" s="248"/>
    </row>
    <row r="4" customFormat="false" ht="15" hidden="false" customHeight="true" outlineLevel="0" collapsed="false">
      <c r="A4" s="267" t="s">
        <v>558</v>
      </c>
      <c r="B4" s="267" t="s">
        <v>559</v>
      </c>
      <c r="C4" s="267" t="s">
        <v>560</v>
      </c>
      <c r="D4" s="267" t="s">
        <v>1207</v>
      </c>
      <c r="E4" s="267" t="s">
        <v>1208</v>
      </c>
      <c r="F4" s="268" t="s">
        <v>1209</v>
      </c>
      <c r="G4" s="268"/>
      <c r="H4" s="268"/>
      <c r="I4" s="268"/>
      <c r="J4" s="268"/>
      <c r="K4" s="268" t="s">
        <v>1210</v>
      </c>
      <c r="L4" s="268"/>
      <c r="M4" s="268"/>
      <c r="N4" s="268"/>
      <c r="O4" s="268"/>
      <c r="P4" s="268"/>
      <c r="Q4" s="269" t="s">
        <v>1211</v>
      </c>
      <c r="R4" s="269"/>
    </row>
    <row r="5" customFormat="fals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72" t="n">
        <f aca="false">'1.SD Facility Based Annex'!A7</f>
        <v>1</v>
      </c>
      <c r="B6" s="272"/>
      <c r="C6" s="2074" t="str">
        <f aca="false">'1.SD Facility Based Annex'!C7</f>
        <v>Service Delivery - Facility Based</v>
      </c>
      <c r="D6" s="272"/>
      <c r="E6" s="272"/>
      <c r="F6" s="272"/>
      <c r="G6" s="272"/>
      <c r="H6" s="273"/>
      <c r="I6" s="272"/>
      <c r="J6" s="273"/>
      <c r="K6" s="272"/>
      <c r="L6" s="272"/>
      <c r="M6" s="273"/>
      <c r="N6" s="2086"/>
      <c r="O6" s="2087" t="n">
        <f aca="false">SUM(O7:O9)</f>
        <v>1087.22</v>
      </c>
      <c r="P6" s="2088"/>
      <c r="Q6" s="2088"/>
      <c r="R6" s="2087" t="n">
        <f aca="false">SUM(R7:R9)</f>
        <v>0</v>
      </c>
    </row>
    <row r="7" customFormat="false" ht="255" hidden="false" customHeight="false" outlineLevel="0" collapsed="false">
      <c r="A7" s="211" t="str">
        <f aca="false">+'1.SD Facility Based Annex'!A36</f>
        <v>1.1.5.4</v>
      </c>
      <c r="B7" s="211" t="str">
        <f aca="false">+'1.SD Facility Based Annex'!B36</f>
        <v>G.1.1 &amp; G. 1.2</v>
      </c>
      <c r="C7" s="203" t="str">
        <f aca="false">+'1.SD Facility Based Annex'!C36</f>
        <v>Case detection &amp; Management</v>
      </c>
      <c r="D7" s="211" t="str">
        <f aca="false">+'1.SD Facility Based Annex'!D36</f>
        <v>NDCP</v>
      </c>
      <c r="E7" s="211" t="str">
        <f aca="false">+'1.SD Facility Based Annex'!E36</f>
        <v>NLEP</v>
      </c>
      <c r="F7" s="211" t="n">
        <f aca="false">+'1.SD Facility Based Annex'!F36</f>
        <v>0</v>
      </c>
      <c r="G7" s="211" t="n">
        <f aca="false">+'1.SD Facility Based Annex'!G36</f>
        <v>0</v>
      </c>
      <c r="H7" s="211" t="n">
        <f aca="false">+'1.SD Facility Based Annex'!H36</f>
        <v>19.76</v>
      </c>
      <c r="I7" s="211" t="n">
        <f aca="false">+'1.SD Facility Based Annex'!I36</f>
        <v>0</v>
      </c>
      <c r="J7" s="211" t="n">
        <f aca="false">+'1.SD Facility Based Annex'!J36</f>
        <v>0</v>
      </c>
      <c r="K7" s="211" t="str">
        <f aca="false">+'1.SD Facility Based Annex'!K36</f>
        <v>Lumpsum</v>
      </c>
      <c r="L7" s="211" t="n">
        <f aca="false">+'1.SD Facility Based Annex'!L36</f>
        <v>106442000</v>
      </c>
      <c r="M7" s="114" t="n">
        <f aca="false">+'1.SD Facility Based Annex'!M36</f>
        <v>1064.42</v>
      </c>
      <c r="N7" s="211" t="n">
        <f aca="false">+'1.SD Facility Based Annex'!N36</f>
        <v>1</v>
      </c>
      <c r="O7" s="114" t="n">
        <f aca="false">+'1.SD Facility Based Annex'!O36</f>
        <v>1064.42</v>
      </c>
      <c r="P7" s="203" t="str">
        <f aca="false">+'1.SD Facility Based Annex'!P36</f>
        <v>Ongoing Activity: To conduct ACD&amp;RS for entire population once in a year and twice in a year in 260 Mandals (5042 Villages covering 15813310 population)
Ongoing Activity is being Continued  to conduct survey through Male &amp; Female volunteers in all villages to bringout all hidden cases in the community in entire State as  AP is endemic State. It is proposing incentives for ASHAs and  Male Valunteer 42752+42752= 85504 X 1000 =8,55,04,000.
Training for ASHAs= 42752 X Rs 100 =42,75,200
House Hold Registers for ASHAs= 42752 X Rs 150=64,12,800.
Grand Total = 8,55,04,000+42,75,200+64,12,800=9,61,92,000/-
New Activity proposed for  Active Case Detection &amp; Regular Surveillance in Urban Areas: Unit Cost  Rs 1,14,000 X 85 Municipalities = 96,90,000/- and  Visakhapatnam Municipality @  5,60,000/-Total = 96,90,000+5,60,000= 1,02,50,000/-</v>
      </c>
      <c r="Q7" s="1016"/>
      <c r="R7" s="1139"/>
    </row>
    <row r="8" customFormat="false" ht="180" hidden="false" customHeight="false" outlineLevel="0" collapsed="false">
      <c r="A8" s="211" t="str">
        <f aca="false">+'1.SD Facility Based Annex'!A37</f>
        <v>1.1.5.6</v>
      </c>
      <c r="B8" s="211" t="str">
        <f aca="false">+'1.SD Facility Based Annex'!B37</f>
        <v>G.2.4</v>
      </c>
      <c r="C8" s="203" t="str">
        <f aca="false">+'1.SD Facility Based Annex'!C37</f>
        <v>Support to govt. institutions for RCS</v>
      </c>
      <c r="D8" s="211" t="str">
        <f aca="false">+'1.SD Facility Based Annex'!D37</f>
        <v>NDCP</v>
      </c>
      <c r="E8" s="211" t="str">
        <f aca="false">+'1.SD Facility Based Annex'!E37</f>
        <v>NLEP</v>
      </c>
      <c r="F8" s="211" t="n">
        <f aca="false">+'1.SD Facility Based Annex'!F37</f>
        <v>0</v>
      </c>
      <c r="G8" s="211" t="n">
        <f aca="false">+'1.SD Facility Based Annex'!G37</f>
        <v>0</v>
      </c>
      <c r="H8" s="211" t="n">
        <f aca="false">+'1.SD Facility Based Annex'!H37</f>
        <v>16</v>
      </c>
      <c r="I8" s="211" t="n">
        <f aca="false">+'1.SD Facility Based Annex'!I37</f>
        <v>0</v>
      </c>
      <c r="J8" s="211" t="n">
        <f aca="false">+'1.SD Facility Based Annex'!J37</f>
        <v>0</v>
      </c>
      <c r="K8" s="211" t="n">
        <f aca="false">+'1.SD Facility Based Annex'!K37</f>
        <v>0</v>
      </c>
      <c r="L8" s="211" t="n">
        <f aca="false">+'1.SD Facility Based Annex'!L37</f>
        <v>0</v>
      </c>
      <c r="M8" s="114" t="n">
        <f aca="false">+'1.SD Facility Based Annex'!M37</f>
        <v>0</v>
      </c>
      <c r="N8" s="211" t="n">
        <f aca="false">+'1.SD Facility Based Annex'!N37</f>
        <v>0</v>
      </c>
      <c r="O8" s="114" t="n">
        <f aca="false">+'1.SD Facility Based Annex'!O37</f>
        <v>0</v>
      </c>
      <c r="P8" s="203" t="str">
        <f aca="false">+'1.SD Facility Based Annex'!P37</f>
        <v>Ongoing Activity: To conduct ACD&amp;RS for entire population once in a year and twice in a year in 260 Mandals (5042 Villages covering 15813310 population)
Ongoing Activity is being Continued  to conduct survey through Male &amp; Female volunteers in all villages to bringout all hidden cases in the community in entire State as  AP is endemic State. It is proposing incentives for ASHAs and  Male Valunteer 42752+42752= 85504 X 1000 =8,55,04,000.
Training for ASHAs= 42752 X Rs 100 =42,75,200
House Hold Registers for ASHAs= 42752 X Rs 150=64,12,800.
Grand Total = 8,55,04,000+42,75,200+64,12,800=9,61,92,000/-</v>
      </c>
      <c r="Q8" s="1016"/>
      <c r="R8" s="1139"/>
    </row>
    <row r="9" customFormat="false" ht="75" hidden="false" customHeight="false" outlineLevel="0" collapsed="false">
      <c r="A9" s="211" t="str">
        <f aca="false">+'1.SD Facility Based Annex'!A78</f>
        <v>1.2.3.1</v>
      </c>
      <c r="B9" s="211" t="str">
        <f aca="false">+'1.SD Facility Based Annex'!B78</f>
        <v>G.2.3</v>
      </c>
      <c r="C9" s="203" t="str">
        <f aca="false">+'1.SD Facility Based Annex'!C78</f>
        <v>Welfare  allowance to patients for RCS</v>
      </c>
      <c r="D9" s="211" t="str">
        <f aca="false">+'1.SD Facility Based Annex'!D78</f>
        <v>NDCP</v>
      </c>
      <c r="E9" s="211" t="str">
        <f aca="false">+'1.SD Facility Based Annex'!E78</f>
        <v>NLEP</v>
      </c>
      <c r="F9" s="211" t="n">
        <f aca="false">+'1.SD Facility Based Annex'!F78</f>
        <v>0</v>
      </c>
      <c r="G9" s="211" t="n">
        <f aca="false">+'1.SD Facility Based Annex'!G78</f>
        <v>0</v>
      </c>
      <c r="H9" s="211" t="n">
        <f aca="false">+'1.SD Facility Based Annex'!H78</f>
        <v>32</v>
      </c>
      <c r="I9" s="211" t="n">
        <f aca="false">+'1.SD Facility Based Annex'!I78</f>
        <v>13.33</v>
      </c>
      <c r="J9" s="211" t="n">
        <f aca="false">+'1.SD Facility Based Annex'!J78</f>
        <v>0</v>
      </c>
      <c r="K9" s="211" t="str">
        <f aca="false">+'1.SD Facility Based Annex'!K78</f>
        <v>Per person</v>
      </c>
      <c r="L9" s="211" t="n">
        <f aca="false">+'1.SD Facility Based Annex'!L78</f>
        <v>12000</v>
      </c>
      <c r="M9" s="114" t="n">
        <f aca="false">+'1.SD Facility Based Annex'!M78</f>
        <v>0.12</v>
      </c>
      <c r="N9" s="211" t="n">
        <f aca="false">+'1.SD Facility Based Annex'!N78</f>
        <v>190</v>
      </c>
      <c r="O9" s="114" t="n">
        <f aca="false">+'1.SD Facility Based Annex'!O78</f>
        <v>22.8</v>
      </c>
      <c r="P9" s="203" t="str">
        <f aca="false">+'1.SD Facility Based Annex'!P78</f>
        <v>Ongoing Activity, being continued, towards Reconstruction surgery (RCS) @ Rs. 12,000 per patient for 400 patients in three instalments Rs.6,000 at the time of surgery and Rs. 3,000 for two times after physiotherpy towards wage compensation</v>
      </c>
      <c r="Q9" s="1016"/>
      <c r="R9" s="1139"/>
    </row>
    <row r="10" customFormat="false" ht="15" hidden="false" customHeight="false" outlineLevel="0" collapsed="false">
      <c r="A10" s="2189" t="n">
        <f aca="false">'2.SD Community Based Annex'!A7</f>
        <v>2</v>
      </c>
      <c r="B10" s="2189"/>
      <c r="C10" s="803" t="str">
        <f aca="false">'2.SD Community Based Annex'!C7</f>
        <v>Service Delivery - Community Based</v>
      </c>
      <c r="D10" s="2189"/>
      <c r="E10" s="2189"/>
      <c r="F10" s="2189"/>
      <c r="G10" s="2189"/>
      <c r="H10" s="273"/>
      <c r="I10" s="2189"/>
      <c r="J10" s="273"/>
      <c r="K10" s="2189"/>
      <c r="L10" s="2189"/>
      <c r="M10" s="273"/>
      <c r="N10" s="2086"/>
      <c r="O10" s="2087" t="n">
        <f aca="false">O11</f>
        <v>15.6</v>
      </c>
      <c r="P10" s="2088"/>
      <c r="Q10" s="2089"/>
      <c r="R10" s="2090" t="n">
        <f aca="false">R11</f>
        <v>0</v>
      </c>
    </row>
    <row r="11" customFormat="false" ht="60" hidden="false" customHeight="false" outlineLevel="0" collapsed="false">
      <c r="A11" s="211" t="str">
        <f aca="false">'2.SD Community Based Annex'!A48</f>
        <v>2.3.2.2</v>
      </c>
      <c r="B11" s="211" t="str">
        <f aca="false">'2.SD Community Based Annex'!B48</f>
        <v>G.2.5</v>
      </c>
      <c r="C11" s="203" t="str">
        <f aca="false">'2.SD Community Based Annex'!C48</f>
        <v>DPMR: At camps</v>
      </c>
      <c r="D11" s="211" t="str">
        <f aca="false">'2.SD Community Based Annex'!D48</f>
        <v>NDCP</v>
      </c>
      <c r="E11" s="211" t="str">
        <f aca="false">'2.SD Community Based Annex'!E48</f>
        <v>NLEP</v>
      </c>
      <c r="F11" s="211" t="n">
        <f aca="false">'2.SD Community Based Annex'!F48</f>
        <v>0</v>
      </c>
      <c r="G11" s="211" t="n">
        <f aca="false">'2.SD Community Based Annex'!G48</f>
        <v>0</v>
      </c>
      <c r="H11" s="211" t="n">
        <f aca="false">'2.SD Community Based Annex'!H48</f>
        <v>15.6</v>
      </c>
      <c r="I11" s="211" t="n">
        <f aca="false">'2.SD Community Based Annex'!I48</f>
        <v>15.6</v>
      </c>
      <c r="J11" s="211" t="n">
        <f aca="false">'2.SD Community Based Annex'!J48</f>
        <v>0</v>
      </c>
      <c r="K11" s="211" t="str">
        <f aca="false">'2.SD Community Based Annex'!K48</f>
        <v>per District</v>
      </c>
      <c r="L11" s="211" t="n">
        <f aca="false">'2.SD Community Based Annex'!L48</f>
        <v>120000</v>
      </c>
      <c r="M11" s="114" t="n">
        <f aca="false">'2.SD Community Based Annex'!M48</f>
        <v>1.2</v>
      </c>
      <c r="N11" s="211" t="n">
        <f aca="false">'2.SD Community Based Annex'!N48</f>
        <v>13</v>
      </c>
      <c r="O11" s="114" t="n">
        <f aca="false">'2.SD Community Based Annex'!O48</f>
        <v>15.6</v>
      </c>
      <c r="P11" s="203" t="str">
        <f aca="false">'2.SD Community Based Annex'!P48</f>
        <v>Ongoing Activity, being continued for Conductimg DPMR Activities in all districts to cover 17400 Deformity Cases with DPMR Services @ 10,000/- per month for 13 Districts ( Rs 10,000 x 12 Months= 1,20,000 X 13 Districts =15,60,000)</v>
      </c>
      <c r="Q11" s="1016"/>
      <c r="R11" s="1139"/>
    </row>
    <row r="12" customFormat="false" ht="15" hidden="false" customHeight="false" outlineLevel="0" collapsed="false">
      <c r="A12" s="2189" t="n">
        <f aca="false">'3.Community Intervention Annexn'!A7</f>
        <v>3</v>
      </c>
      <c r="B12" s="2189"/>
      <c r="C12" s="803" t="str">
        <f aca="false">'3.Community Intervention Annexn'!C7</f>
        <v>Community Interventions</v>
      </c>
      <c r="D12" s="2189"/>
      <c r="E12" s="2189"/>
      <c r="F12" s="2189"/>
      <c r="G12" s="2189"/>
      <c r="H12" s="273"/>
      <c r="I12" s="2189"/>
      <c r="J12" s="273"/>
      <c r="K12" s="2189"/>
      <c r="L12" s="2189"/>
      <c r="M12" s="273"/>
      <c r="N12" s="2086"/>
      <c r="O12" s="2087" t="n">
        <f aca="false">SUM(O13:O15)</f>
        <v>34.9965</v>
      </c>
      <c r="P12" s="2088"/>
      <c r="Q12" s="2089"/>
      <c r="R12" s="2090" t="n">
        <f aca="false">SUM(R13:R15)</f>
        <v>0</v>
      </c>
    </row>
    <row r="13" customFormat="false" ht="75" hidden="false" customHeight="false" outlineLevel="0" collapsed="false">
      <c r="A13" s="2242" t="str">
        <f aca="false">'3.Community Intervention Annexn'!A20</f>
        <v>3.1.1.3.2</v>
      </c>
      <c r="B13" s="211" t="str">
        <f aca="false">'3-A. CI Sub-Annex'!C48</f>
        <v>G.1.3.b.i</v>
      </c>
      <c r="C13" s="203" t="str">
        <f aca="false">'3-A. CI Sub-Annex'!D48</f>
        <v>Incentive for ASHA/AWW/Volunteer/etc for detection of Leprosy (Rs 250 for detection of an early case before onset of any visible deformity, Rs 200 for detection of new case with visible deformity in hands, feet or eye)</v>
      </c>
      <c r="D13" s="211" t="str">
        <f aca="false">'3-A. CI Sub-Annex'!E48</f>
        <v>NDCP</v>
      </c>
      <c r="E13" s="211" t="str">
        <f aca="false">'3-A. CI Sub-Annex'!F48</f>
        <v>NLEP/NHSRC-CP</v>
      </c>
      <c r="F13" s="211" t="n">
        <f aca="false">'3-A. CI Sub-Annex'!G48</f>
        <v>0</v>
      </c>
      <c r="G13" s="211" t="n">
        <f aca="false">'3-A. CI Sub-Annex'!H48</f>
        <v>0</v>
      </c>
      <c r="H13" s="211" t="n">
        <f aca="false">'3-A. CI Sub-Annex'!I48</f>
        <v>11.74</v>
      </c>
      <c r="I13" s="211" t="n">
        <f aca="false">'3-A. CI Sub-Annex'!J48</f>
        <v>9.3</v>
      </c>
      <c r="J13" s="211" t="n">
        <f aca="false">'3-A. CI Sub-Annex'!K48</f>
        <v>0</v>
      </c>
      <c r="K13" s="211" t="str">
        <f aca="false">'3-A. CI Sub-Annex'!L48</f>
        <v>per case</v>
      </c>
      <c r="L13" s="211" t="n">
        <f aca="false">'3-A. CI Sub-Annex'!M48</f>
        <v>250</v>
      </c>
      <c r="M13" s="114" t="n">
        <f aca="false">'3-A. CI Sub-Annex'!N48</f>
        <v>0.0025</v>
      </c>
      <c r="N13" s="211" t="n">
        <f aca="false">'3-A. CI Sub-Annex'!O48</f>
        <v>4685</v>
      </c>
      <c r="O13" s="114" t="n">
        <f aca="false">'3-A. CI Sub-Annex'!P48</f>
        <v>11.7125</v>
      </c>
      <c r="P13" s="203" t="str">
        <f aca="false">'3-A. CI Sub-Annex'!Q48</f>
        <v>Ongoing Activity is being Continued</v>
      </c>
      <c r="Q13" s="1016"/>
      <c r="R13" s="1139"/>
    </row>
    <row r="14" customFormat="false" ht="30" hidden="false" customHeight="false" outlineLevel="0" collapsed="false">
      <c r="A14" s="2242"/>
      <c r="B14" s="211" t="str">
        <f aca="false">'3-A. CI Sub-Annex'!C49</f>
        <v>G.1.3.b.ii</v>
      </c>
      <c r="C14" s="203" t="str">
        <f aca="false">'3-A. CI Sub-Annex'!D49</f>
        <v>ASHA Incentive for Treatment completion of PB cases (@ Rs 400)</v>
      </c>
      <c r="D14" s="211" t="str">
        <f aca="false">'3-A. CI Sub-Annex'!E49</f>
        <v>NDCP</v>
      </c>
      <c r="E14" s="211" t="str">
        <f aca="false">'3-A. CI Sub-Annex'!F49</f>
        <v>NLEP/NHSRC-CP</v>
      </c>
      <c r="F14" s="211" t="n">
        <f aca="false">'3-A. CI Sub-Annex'!G49</f>
        <v>0</v>
      </c>
      <c r="G14" s="211" t="n">
        <f aca="false">'3-A. CI Sub-Annex'!H49</f>
        <v>0</v>
      </c>
      <c r="H14" s="211" t="n">
        <f aca="false">'3-A. CI Sub-Annex'!I49</f>
        <v>6.17</v>
      </c>
      <c r="I14" s="211" t="n">
        <f aca="false">'3-A. CI Sub-Annex'!J49</f>
        <v>4.89</v>
      </c>
      <c r="J14" s="211" t="n">
        <f aca="false">'3-A. CI Sub-Annex'!K49</f>
        <v>0</v>
      </c>
      <c r="K14" s="211" t="str">
        <f aca="false">'3-A. CI Sub-Annex'!L49</f>
        <v>per case</v>
      </c>
      <c r="L14" s="211" t="n">
        <f aca="false">'3-A. CI Sub-Annex'!M49</f>
        <v>400</v>
      </c>
      <c r="M14" s="114" t="n">
        <f aca="false">'3-A. CI Sub-Annex'!N49</f>
        <v>0.004</v>
      </c>
      <c r="N14" s="211" t="n">
        <f aca="false">'3-A. CI Sub-Annex'!O49</f>
        <v>2413</v>
      </c>
      <c r="O14" s="114" t="n">
        <f aca="false">'3-A. CI Sub-Annex'!P49</f>
        <v>9.652</v>
      </c>
      <c r="P14" s="203" t="str">
        <f aca="false">'3-A. CI Sub-Annex'!Q49</f>
        <v>Ongoing Activity is being Continued</v>
      </c>
      <c r="Q14" s="1016"/>
      <c r="R14" s="1139"/>
    </row>
    <row r="15" customFormat="false" ht="30" hidden="false" customHeight="false" outlineLevel="0" collapsed="false">
      <c r="A15" s="2242"/>
      <c r="B15" s="211" t="str">
        <f aca="false">'3-A. CI Sub-Annex'!C50</f>
        <v>G.1.3.b.iii</v>
      </c>
      <c r="C15" s="203" t="str">
        <f aca="false">'3-A. CI Sub-Annex'!D50</f>
        <v>ASHA Incentive for Treatment completion of MB cases (@ Rs 600)</v>
      </c>
      <c r="D15" s="211" t="str">
        <f aca="false">'3-A. CI Sub-Annex'!E50</f>
        <v>NDCP</v>
      </c>
      <c r="E15" s="211" t="str">
        <f aca="false">'3-A. CI Sub-Annex'!F50</f>
        <v>NLEP/NHSRC-CP</v>
      </c>
      <c r="F15" s="211" t="n">
        <f aca="false">'3-A. CI Sub-Annex'!G50</f>
        <v>0</v>
      </c>
      <c r="G15" s="211" t="n">
        <f aca="false">'3-A. CI Sub-Annex'!H50</f>
        <v>0</v>
      </c>
      <c r="H15" s="211" t="n">
        <f aca="false">'3-A. CI Sub-Annex'!I50</f>
        <v>5.57</v>
      </c>
      <c r="I15" s="211" t="n">
        <f aca="false">'3-A. CI Sub-Annex'!J50</f>
        <v>4.41</v>
      </c>
      <c r="J15" s="211" t="n">
        <f aca="false">'3-A. CI Sub-Annex'!K50</f>
        <v>0</v>
      </c>
      <c r="K15" s="211" t="str">
        <f aca="false">'3-A. CI Sub-Annex'!L50</f>
        <v>per case</v>
      </c>
      <c r="L15" s="211" t="n">
        <f aca="false">'3-A. CI Sub-Annex'!M50</f>
        <v>600</v>
      </c>
      <c r="M15" s="114" t="n">
        <f aca="false">'3-A. CI Sub-Annex'!N50</f>
        <v>0.006</v>
      </c>
      <c r="N15" s="211" t="n">
        <f aca="false">'3-A. CI Sub-Annex'!O50</f>
        <v>2272</v>
      </c>
      <c r="O15" s="114" t="n">
        <f aca="false">'3-A. CI Sub-Annex'!P50</f>
        <v>13.632</v>
      </c>
      <c r="P15" s="203" t="str">
        <f aca="false">'3-A. CI Sub-Annex'!Q50</f>
        <v>Ongoing Activity is being Continued</v>
      </c>
      <c r="Q15" s="1016"/>
      <c r="R15" s="1139"/>
    </row>
    <row r="16" customFormat="false" ht="15" hidden="false" customHeight="false" outlineLevel="0" collapsed="false">
      <c r="A16" s="2106" t="n">
        <f aca="false">'6.Procurement Annex'!A7</f>
        <v>6</v>
      </c>
      <c r="B16" s="2106"/>
      <c r="C16" s="2104" t="str">
        <f aca="false">'6.Procurement Annex'!C7</f>
        <v>Procurement</v>
      </c>
      <c r="D16" s="2106"/>
      <c r="E16" s="2106"/>
      <c r="F16" s="2106"/>
      <c r="G16" s="2106"/>
      <c r="H16" s="273"/>
      <c r="I16" s="2106"/>
      <c r="J16" s="273"/>
      <c r="K16" s="2106"/>
      <c r="L16" s="2106"/>
      <c r="M16" s="273"/>
      <c r="N16" s="2086"/>
      <c r="O16" s="2087" t="n">
        <f aca="false">SUM(O17:O22)</f>
        <v>76.082</v>
      </c>
      <c r="P16" s="2088"/>
      <c r="Q16" s="2089"/>
      <c r="R16" s="2090" t="n">
        <f aca="false">SUM(R17:R22)</f>
        <v>0</v>
      </c>
    </row>
    <row r="17" customFormat="false" ht="15" hidden="false" customHeight="false" outlineLevel="0" collapsed="false">
      <c r="A17" s="2242" t="str">
        <f aca="false">'6.Procurement Annex'!A32</f>
        <v>6.1.4.3</v>
      </c>
      <c r="B17" s="211" t="str">
        <f aca="false">+'6-A. Proc. Sub-Annex'!C84</f>
        <v>G.1.4</v>
      </c>
      <c r="C17" s="203" t="str">
        <f aca="false">+'6-A. Proc. Sub-Annex'!D84</f>
        <v>Equipment</v>
      </c>
      <c r="D17" s="211" t="str">
        <f aca="false">+'6-A. Proc. Sub-Annex'!E84</f>
        <v>NDCP</v>
      </c>
      <c r="E17" s="211" t="str">
        <f aca="false">+'6-A. Proc. Sub-Annex'!F84</f>
        <v>NLEP</v>
      </c>
      <c r="F17" s="211" t="n">
        <f aca="false">+'6-A. Proc. Sub-Annex'!G84</f>
        <v>0</v>
      </c>
      <c r="G17" s="211" t="n">
        <f aca="false">+'6-A. Proc. Sub-Annex'!H84</f>
        <v>0</v>
      </c>
      <c r="H17" s="211" t="n">
        <f aca="false">+'6-A. Proc. Sub-Annex'!I84</f>
        <v>0</v>
      </c>
      <c r="I17" s="211" t="n">
        <f aca="false">+'6-A. Proc. Sub-Annex'!J84</f>
        <v>0</v>
      </c>
      <c r="J17" s="211" t="n">
        <f aca="false">+'6-A. Proc. Sub-Annex'!K84</f>
        <v>0</v>
      </c>
      <c r="K17" s="211" t="n">
        <f aca="false">+'6-A. Proc. Sub-Annex'!L84</f>
        <v>0</v>
      </c>
      <c r="L17" s="211" t="n">
        <f aca="false">+'6-A. Proc. Sub-Annex'!M84</f>
        <v>0</v>
      </c>
      <c r="M17" s="114" t="n">
        <f aca="false">+'6-A. Proc. Sub-Annex'!N84</f>
        <v>0</v>
      </c>
      <c r="N17" s="211" t="n">
        <f aca="false">+'6-A. Proc. Sub-Annex'!O84</f>
        <v>0</v>
      </c>
      <c r="O17" s="114" t="n">
        <f aca="false">+'6-A. Proc. Sub-Annex'!P84</f>
        <v>0</v>
      </c>
      <c r="P17" s="203" t="n">
        <f aca="false">+'6-A. Proc. Sub-Annex'!Q84</f>
        <v>0</v>
      </c>
      <c r="Q17" s="1016"/>
      <c r="R17" s="1139"/>
    </row>
    <row r="18" customFormat="false" ht="30" hidden="false" customHeight="false" outlineLevel="0" collapsed="false">
      <c r="A18" s="2242"/>
      <c r="B18" s="211" t="str">
        <f aca="false">+'6-A. Proc. Sub-Annex'!C85</f>
        <v>G.2.1</v>
      </c>
      <c r="C18" s="203" t="str">
        <f aca="false">+'6-A. Proc. Sub-Annex'!D85</f>
        <v>MCR</v>
      </c>
      <c r="D18" s="211" t="str">
        <f aca="false">+'6-A. Proc. Sub-Annex'!E85</f>
        <v>NDCP</v>
      </c>
      <c r="E18" s="211" t="str">
        <f aca="false">+'6-A. Proc. Sub-Annex'!F85</f>
        <v>NLEP</v>
      </c>
      <c r="F18" s="211" t="n">
        <f aca="false">+'6-A. Proc. Sub-Annex'!G85</f>
        <v>0</v>
      </c>
      <c r="G18" s="211" t="n">
        <f aca="false">+'6-A. Proc. Sub-Annex'!H85</f>
        <v>0</v>
      </c>
      <c r="H18" s="211" t="n">
        <f aca="false">+'6-A. Proc. Sub-Annex'!I85</f>
        <v>73.87</v>
      </c>
      <c r="I18" s="211" t="n">
        <f aca="false">+'6-A. Proc. Sub-Annex'!J85</f>
        <v>56.24</v>
      </c>
      <c r="J18" s="211" t="n">
        <f aca="false">+'6-A. Proc. Sub-Annex'!K85</f>
        <v>0</v>
      </c>
      <c r="K18" s="211" t="str">
        <f aca="false">+'6-A. Proc. Sub-Annex'!L85</f>
        <v>per case</v>
      </c>
      <c r="L18" s="211" t="n">
        <f aca="false">+'6-A. Proc. Sub-Annex'!M85</f>
        <v>400</v>
      </c>
      <c r="M18" s="114" t="n">
        <f aca="false">+'6-A. Proc. Sub-Annex'!N85</f>
        <v>0.004</v>
      </c>
      <c r="N18" s="211" t="n">
        <f aca="false">+'6-A. Proc. Sub-Annex'!O85</f>
        <v>18468</v>
      </c>
      <c r="O18" s="114" t="n">
        <f aca="false">+'6-A. Proc. Sub-Annex'!P85</f>
        <v>73.872</v>
      </c>
      <c r="P18" s="203" t="str">
        <f aca="false">+'6-A. Proc. Sub-Annex'!Q85</f>
        <v>Ongoing Activity is being Continued for MCR @ Rs. 400 per patient i.e., 400 * 18468 patients = Rs. 73.87 lakhs</v>
      </c>
      <c r="Q18" s="1016"/>
      <c r="R18" s="1139"/>
    </row>
    <row r="19" customFormat="false" ht="30" hidden="false" customHeight="false" outlineLevel="0" collapsed="false">
      <c r="A19" s="2242"/>
      <c r="B19" s="211" t="str">
        <f aca="false">+'6-A. Proc. Sub-Annex'!C86</f>
        <v>G.2.2</v>
      </c>
      <c r="C19" s="203" t="str">
        <f aca="false">+'6-A. Proc. Sub-Annex'!D86</f>
        <v>Aids/Appliance</v>
      </c>
      <c r="D19" s="211" t="str">
        <f aca="false">+'6-A. Proc. Sub-Annex'!E86</f>
        <v>NDCP</v>
      </c>
      <c r="E19" s="211" t="str">
        <f aca="false">+'6-A. Proc. Sub-Annex'!F86</f>
        <v>NLEP</v>
      </c>
      <c r="F19" s="211" t="n">
        <f aca="false">+'6-A. Proc. Sub-Annex'!G86</f>
        <v>0</v>
      </c>
      <c r="G19" s="211" t="n">
        <f aca="false">+'6-A. Proc. Sub-Annex'!H86</f>
        <v>0</v>
      </c>
      <c r="H19" s="211" t="n">
        <f aca="false">+'6-A. Proc. Sub-Annex'!I86</f>
        <v>2.21</v>
      </c>
      <c r="I19" s="211" t="n">
        <f aca="false">+'6-A. Proc. Sub-Annex'!J86</f>
        <v>2.21</v>
      </c>
      <c r="J19" s="211" t="n">
        <f aca="false">+'6-A. Proc. Sub-Annex'!K86</f>
        <v>0</v>
      </c>
      <c r="K19" s="211" t="str">
        <f aca="false">+'6-A. Proc. Sub-Annex'!L86</f>
        <v>Per District</v>
      </c>
      <c r="L19" s="211" t="n">
        <f aca="false">+'6-A. Proc. Sub-Annex'!M86</f>
        <v>17000</v>
      </c>
      <c r="M19" s="114" t="n">
        <f aca="false">+'6-A. Proc. Sub-Annex'!N86</f>
        <v>0.17</v>
      </c>
      <c r="N19" s="211" t="n">
        <f aca="false">+'6-A. Proc. Sub-Annex'!O86</f>
        <v>13</v>
      </c>
      <c r="O19" s="114" t="n">
        <f aca="false">+'6-A. Proc. Sub-Annex'!P86</f>
        <v>2.21</v>
      </c>
      <c r="P19" s="203" t="str">
        <f aca="false">+'6-A. Proc. Sub-Annex'!Q86</f>
        <v>Ongoing Activity is being Continued for Aids &amp; appliances @ Rs.17,000 X 13 Districts = Rs. 2,21,000/-</v>
      </c>
      <c r="Q19" s="1016"/>
      <c r="R19" s="1139"/>
    </row>
    <row r="20" customFormat="false" ht="15" hidden="false" customHeight="false" outlineLevel="0" collapsed="false">
      <c r="A20" s="2242"/>
      <c r="B20" s="211" t="n">
        <f aca="false">+'6-A. Proc. Sub-Annex'!C87</f>
        <v>0</v>
      </c>
      <c r="C20" s="203" t="str">
        <f aca="false">+'6-A. Proc. Sub-Annex'!D87</f>
        <v>Any other equipment (please specify)</v>
      </c>
      <c r="D20" s="211" t="str">
        <f aca="false">+'6-A. Proc. Sub-Annex'!E87</f>
        <v>NDCP</v>
      </c>
      <c r="E20" s="211" t="str">
        <f aca="false">+'6-A. Proc. Sub-Annex'!F87</f>
        <v>NLEP</v>
      </c>
      <c r="F20" s="211" t="n">
        <f aca="false">+'6-A. Proc. Sub-Annex'!G87</f>
        <v>0</v>
      </c>
      <c r="G20" s="211" t="n">
        <f aca="false">+'6-A. Proc. Sub-Annex'!H87</f>
        <v>0</v>
      </c>
      <c r="H20" s="211" t="n">
        <f aca="false">+'6-A. Proc. Sub-Annex'!I87</f>
        <v>0</v>
      </c>
      <c r="I20" s="211" t="n">
        <f aca="false">+'6-A. Proc. Sub-Annex'!J87</f>
        <v>0</v>
      </c>
      <c r="J20" s="211" t="n">
        <f aca="false">+'6-A. Proc. Sub-Annex'!K87</f>
        <v>0</v>
      </c>
      <c r="K20" s="211" t="n">
        <f aca="false">+'6-A. Proc. Sub-Annex'!L87</f>
        <v>0</v>
      </c>
      <c r="L20" s="211" t="n">
        <f aca="false">+'6-A. Proc. Sub-Annex'!M87</f>
        <v>0</v>
      </c>
      <c r="M20" s="114" t="n">
        <f aca="false">+'6-A. Proc. Sub-Annex'!N87</f>
        <v>0</v>
      </c>
      <c r="N20" s="211" t="n">
        <f aca="false">+'6-A. Proc. Sub-Annex'!O87</f>
        <v>0</v>
      </c>
      <c r="O20" s="114" t="n">
        <f aca="false">+'6-A. Proc. Sub-Annex'!P87</f>
        <v>0</v>
      </c>
      <c r="P20" s="203" t="n">
        <f aca="false">+'6-A. Proc. Sub-Annex'!Q87</f>
        <v>0</v>
      </c>
      <c r="Q20" s="1016"/>
      <c r="R20" s="1139"/>
    </row>
    <row r="21" customFormat="false" ht="15" hidden="false" customHeight="false" outlineLevel="0" collapsed="false">
      <c r="A21" s="2242" t="str">
        <f aca="false">'6.Procurement Annex'!A73</f>
        <v>6.2.3.2</v>
      </c>
      <c r="B21" s="211" t="str">
        <f aca="false">+'6-A. Proc. Sub-Annex'!C233</f>
        <v>G.1.4</v>
      </c>
      <c r="C21" s="203" t="str">
        <f aca="false">+'6-A. Proc. Sub-Annex'!D233</f>
        <v>Supportive drugs, lab. Reagents</v>
      </c>
      <c r="D21" s="211" t="str">
        <f aca="false">+'6-A. Proc. Sub-Annex'!E233</f>
        <v>NDCP</v>
      </c>
      <c r="E21" s="211" t="str">
        <f aca="false">+'6-A. Proc. Sub-Annex'!F233</f>
        <v>NLEP</v>
      </c>
      <c r="F21" s="211" t="n">
        <f aca="false">+'6-A. Proc. Sub-Annex'!G233</f>
        <v>0</v>
      </c>
      <c r="G21" s="211" t="n">
        <f aca="false">+'6-A. Proc. Sub-Annex'!H233</f>
        <v>0</v>
      </c>
      <c r="H21" s="211" t="n">
        <f aca="false">+'6-A. Proc. Sub-Annex'!I233</f>
        <v>0</v>
      </c>
      <c r="I21" s="211" t="n">
        <f aca="false">+'6-A. Proc. Sub-Annex'!J233</f>
        <v>0</v>
      </c>
      <c r="J21" s="211" t="n">
        <f aca="false">+'6-A. Proc. Sub-Annex'!K233</f>
        <v>0</v>
      </c>
      <c r="K21" s="211" t="n">
        <f aca="false">+'6-A. Proc. Sub-Annex'!L233</f>
        <v>0</v>
      </c>
      <c r="L21" s="211" t="n">
        <f aca="false">+'6-A. Proc. Sub-Annex'!M233</f>
        <v>0</v>
      </c>
      <c r="M21" s="114" t="n">
        <f aca="false">+'6-A. Proc. Sub-Annex'!N233</f>
        <v>0</v>
      </c>
      <c r="N21" s="211" t="n">
        <f aca="false">+'6-A. Proc. Sub-Annex'!O233</f>
        <v>0</v>
      </c>
      <c r="O21" s="114" t="n">
        <f aca="false">+'6-A. Proc. Sub-Annex'!P233</f>
        <v>0</v>
      </c>
      <c r="P21" s="203" t="n">
        <f aca="false">+'6-A. Proc. Sub-Annex'!Q233</f>
        <v>0</v>
      </c>
      <c r="Q21" s="1016"/>
      <c r="R21" s="1139"/>
    </row>
    <row r="22" customFormat="false" ht="15" hidden="false" customHeight="false" outlineLevel="0" collapsed="false">
      <c r="A22" s="2242"/>
      <c r="B22" s="211"/>
      <c r="C22" s="203" t="str">
        <f aca="false">+'6-A. Proc. Sub-Annex'!D234</f>
        <v>Any other drugs &amp; supplies (please specify)</v>
      </c>
      <c r="D22" s="211" t="str">
        <f aca="false">+'6-A. Proc. Sub-Annex'!E234</f>
        <v>NDCP</v>
      </c>
      <c r="E22" s="211" t="str">
        <f aca="false">+'6-A. Proc. Sub-Annex'!F234</f>
        <v>NLEP</v>
      </c>
      <c r="F22" s="211" t="n">
        <f aca="false">+'6-A. Proc. Sub-Annex'!G234</f>
        <v>0</v>
      </c>
      <c r="G22" s="211" t="n">
        <f aca="false">+'6-A. Proc. Sub-Annex'!H234</f>
        <v>0</v>
      </c>
      <c r="H22" s="211" t="n">
        <f aca="false">+'6-A. Proc. Sub-Annex'!I234</f>
        <v>0</v>
      </c>
      <c r="I22" s="211" t="n">
        <f aca="false">+'6-A. Proc. Sub-Annex'!J234</f>
        <v>0</v>
      </c>
      <c r="J22" s="211" t="n">
        <f aca="false">+'6-A. Proc. Sub-Annex'!K234</f>
        <v>0</v>
      </c>
      <c r="K22" s="211" t="n">
        <f aca="false">+'6-A. Proc. Sub-Annex'!L234</f>
        <v>0</v>
      </c>
      <c r="L22" s="211" t="n">
        <f aca="false">+'6-A. Proc. Sub-Annex'!M234</f>
        <v>0</v>
      </c>
      <c r="M22" s="114" t="n">
        <f aca="false">+'6-A. Proc. Sub-Annex'!N234</f>
        <v>0</v>
      </c>
      <c r="N22" s="211" t="n">
        <f aca="false">+'6-A. Proc. Sub-Annex'!O234</f>
        <v>0</v>
      </c>
      <c r="O22" s="114" t="n">
        <f aca="false">+'6-A. Proc. Sub-Annex'!P234</f>
        <v>0</v>
      </c>
      <c r="P22" s="203" t="n">
        <f aca="false">+'6-A. Proc. Sub-Annex'!Q234</f>
        <v>0</v>
      </c>
      <c r="Q22" s="1016"/>
      <c r="R22" s="1139"/>
    </row>
    <row r="23" customFormat="false" ht="15" hidden="false" customHeight="false" outlineLevel="0" collapsed="false">
      <c r="A23" s="2189" t="n">
        <f aca="false">'9.Training Annex'!A7</f>
        <v>9</v>
      </c>
      <c r="B23" s="2189"/>
      <c r="C23" s="803" t="str">
        <f aca="false">'9.Training Annex'!C7</f>
        <v>Training and Capacity Building</v>
      </c>
      <c r="D23" s="2189"/>
      <c r="E23" s="2189"/>
      <c r="F23" s="2189"/>
      <c r="G23" s="2189"/>
      <c r="H23" s="273"/>
      <c r="I23" s="2189"/>
      <c r="J23" s="273"/>
      <c r="K23" s="2189"/>
      <c r="L23" s="2189"/>
      <c r="M23" s="273"/>
      <c r="N23" s="2086"/>
      <c r="O23" s="2087" t="n">
        <f aca="false">SUM(O24:O25)</f>
        <v>10.9525</v>
      </c>
      <c r="P23" s="2088"/>
      <c r="Q23" s="2089"/>
      <c r="R23" s="2090" t="n">
        <f aca="false">SUM(R24:R25)</f>
        <v>0</v>
      </c>
    </row>
    <row r="24" customFormat="false" ht="45" hidden="false" customHeight="false" outlineLevel="0" collapsed="false">
      <c r="A24" s="211" t="str">
        <f aca="false">'9.Training Annex'!A49</f>
        <v>9.2.3.3</v>
      </c>
      <c r="B24" s="211" t="str">
        <f aca="false">'9-A.Training Sub-Annex'!C229</f>
        <v>G.3.1</v>
      </c>
      <c r="C24" s="203" t="str">
        <f aca="false">+'9-A.Training Sub-Annex'!D229</f>
        <v>Capacity building under NLEP</v>
      </c>
      <c r="D24" s="211" t="str">
        <f aca="false">+'9-A.Training Sub-Annex'!E229</f>
        <v>NDCP</v>
      </c>
      <c r="E24" s="211" t="str">
        <f aca="false">+'9-A.Training Sub-Annex'!F229</f>
        <v>NLEP</v>
      </c>
      <c r="F24" s="211" t="n">
        <f aca="false">+'9-A.Training Sub-Annex'!G229</f>
        <v>0</v>
      </c>
      <c r="G24" s="211" t="n">
        <f aca="false">+'9-A.Training Sub-Annex'!H229</f>
        <v>0</v>
      </c>
      <c r="H24" s="211" t="n">
        <f aca="false">+'9-A.Training Sub-Annex'!I229</f>
        <v>10.95</v>
      </c>
      <c r="I24" s="211" t="n">
        <f aca="false">+'9-A.Training Sub-Annex'!J229</f>
        <v>10.95</v>
      </c>
      <c r="J24" s="211" t="n">
        <f aca="false">+'9-A.Training Sub-Annex'!K229</f>
        <v>0</v>
      </c>
      <c r="K24" s="211" t="str">
        <f aca="false">+'9-A.Training Sub-Annex'!L229</f>
        <v>per district</v>
      </c>
      <c r="L24" s="211" t="n">
        <f aca="false">+'9-A.Training Sub-Annex'!M229</f>
        <v>42125</v>
      </c>
      <c r="M24" s="114" t="n">
        <f aca="false">+'9-A.Training Sub-Annex'!N229</f>
        <v>0.42125</v>
      </c>
      <c r="N24" s="211" t="n">
        <f aca="false">+'9-A.Training Sub-Annex'!O229</f>
        <v>26</v>
      </c>
      <c r="O24" s="114" t="n">
        <f aca="false">+'9-A.Training Sub-Annex'!P229</f>
        <v>10.9525</v>
      </c>
      <c r="P24" s="203" t="str">
        <f aca="false">+'9-A.Training Sub-Annex'!Q229</f>
        <v>Ongoing Activity being continued for 2 batches per district with Rs.42,125 per batch consists of 30 members ( Rs 42,125 X 2 Baches =84250 X 13=10,95,250)</v>
      </c>
      <c r="Q24" s="1016"/>
      <c r="R24" s="1139"/>
    </row>
    <row r="25" customFormat="false" ht="15" hidden="false" customHeight="false" outlineLevel="0" collapsed="false">
      <c r="A25" s="211"/>
      <c r="B25" s="211" t="n">
        <f aca="false">'9-A.Training Sub-Annex'!C230</f>
        <v>0</v>
      </c>
      <c r="C25" s="203" t="str">
        <f aca="false">+'9-A.Training Sub-Annex'!D230</f>
        <v>Any other (please specify)</v>
      </c>
      <c r="D25" s="211" t="str">
        <f aca="false">+'9-A.Training Sub-Annex'!E230</f>
        <v>NDCP</v>
      </c>
      <c r="E25" s="211" t="str">
        <f aca="false">+'9-A.Training Sub-Annex'!F230</f>
        <v>NLEP</v>
      </c>
      <c r="F25" s="211" t="n">
        <f aca="false">+'9-A.Training Sub-Annex'!G230</f>
        <v>0</v>
      </c>
      <c r="G25" s="211" t="n">
        <f aca="false">+'9-A.Training Sub-Annex'!H230</f>
        <v>0</v>
      </c>
      <c r="H25" s="211" t="n">
        <f aca="false">+'9-A.Training Sub-Annex'!I230</f>
        <v>0</v>
      </c>
      <c r="I25" s="211" t="n">
        <f aca="false">+'9-A.Training Sub-Annex'!J230</f>
        <v>0</v>
      </c>
      <c r="J25" s="211" t="n">
        <f aca="false">+'9-A.Training Sub-Annex'!K230</f>
        <v>0</v>
      </c>
      <c r="K25" s="211" t="n">
        <f aca="false">+'9-A.Training Sub-Annex'!L230</f>
        <v>0</v>
      </c>
      <c r="L25" s="211" t="n">
        <f aca="false">+'9-A.Training Sub-Annex'!M230</f>
        <v>0</v>
      </c>
      <c r="M25" s="114" t="n">
        <f aca="false">+'9-A.Training Sub-Annex'!N230</f>
        <v>0</v>
      </c>
      <c r="N25" s="211" t="n">
        <f aca="false">+'9-A.Training Sub-Annex'!O230</f>
        <v>0</v>
      </c>
      <c r="O25" s="114" t="n">
        <f aca="false">+'9-A.Training Sub-Annex'!P230</f>
        <v>0</v>
      </c>
      <c r="P25" s="203" t="n">
        <f aca="false">+'9-A.Training Sub-Annex'!Q230</f>
        <v>0</v>
      </c>
      <c r="Q25" s="1016"/>
      <c r="R25" s="1139"/>
    </row>
    <row r="26" customFormat="false" ht="15" hidden="false" customHeight="false" outlineLevel="0" collapsed="false">
      <c r="A26" s="2189" t="n">
        <f aca="false">'10.Review Research &amp; Surveillen'!A7</f>
        <v>10</v>
      </c>
      <c r="B26" s="2189"/>
      <c r="C26" s="803" t="str">
        <f aca="false">'10.Review Research &amp; Surveillen'!C7</f>
        <v>Reviews, Research, Surveys and Surveillance</v>
      </c>
      <c r="D26" s="2189"/>
      <c r="E26" s="2189"/>
      <c r="F26" s="2189"/>
      <c r="G26" s="2189"/>
      <c r="H26" s="273"/>
      <c r="I26" s="2189"/>
      <c r="J26" s="273"/>
      <c r="K26" s="2189"/>
      <c r="L26" s="2189"/>
      <c r="M26" s="273"/>
      <c r="N26" s="2086"/>
      <c r="O26" s="2087" t="n">
        <f aca="false">O27</f>
        <v>0</v>
      </c>
      <c r="P26" s="2088"/>
      <c r="Q26" s="2089"/>
      <c r="R26" s="2090" t="n">
        <f aca="false">R27</f>
        <v>0</v>
      </c>
    </row>
    <row r="27" customFormat="false" ht="15" hidden="false" customHeight="false" outlineLevel="0" collapsed="false">
      <c r="A27" s="211" t="str">
        <f aca="false">'10.Review Research &amp; Surveillen'!A57</f>
        <v>10.5.2</v>
      </c>
      <c r="B27" s="211" t="n">
        <f aca="false">'10.Review Research &amp; Surveillen'!B57</f>
        <v>0</v>
      </c>
      <c r="C27" s="203" t="str">
        <f aca="false">'10.Review Research &amp; Surveillen'!C57</f>
        <v>Sub-national Disease Free Certification: Leprosy</v>
      </c>
      <c r="D27" s="211" t="str">
        <f aca="false">'10.Review Research &amp; Surveillen'!D57</f>
        <v>NDCP</v>
      </c>
      <c r="E27" s="211" t="str">
        <f aca="false">'10.Review Research &amp; Surveillen'!E57</f>
        <v>NLEP</v>
      </c>
      <c r="F27" s="211" t="n">
        <f aca="false">'10.Review Research &amp; Surveillen'!F57</f>
        <v>0</v>
      </c>
      <c r="G27" s="211" t="n">
        <f aca="false">'10.Review Research &amp; Surveillen'!G57</f>
        <v>0</v>
      </c>
      <c r="H27" s="211" t="n">
        <f aca="false">'10.Review Research &amp; Surveillen'!H57</f>
        <v>6</v>
      </c>
      <c r="I27" s="211" t="n">
        <f aca="false">'10.Review Research &amp; Surveillen'!I57</f>
        <v>0</v>
      </c>
      <c r="J27" s="211" t="n">
        <f aca="false">'10.Review Research &amp; Surveillen'!J57</f>
        <v>0</v>
      </c>
      <c r="K27" s="211" t="n">
        <f aca="false">'10.Review Research &amp; Surveillen'!K57</f>
        <v>0</v>
      </c>
      <c r="L27" s="211" t="n">
        <f aca="false">'10.Review Research &amp; Surveillen'!L57</f>
        <v>0</v>
      </c>
      <c r="M27" s="114" t="n">
        <f aca="false">'10.Review Research &amp; Surveillen'!M57</f>
        <v>0</v>
      </c>
      <c r="N27" s="211" t="n">
        <f aca="false">'10.Review Research &amp; Surveillen'!N57</f>
        <v>0</v>
      </c>
      <c r="O27" s="114" t="n">
        <f aca="false">'10.Review Research &amp; Surveillen'!O57</f>
        <v>0</v>
      </c>
      <c r="P27" s="203" t="n">
        <f aca="false">'10.Review Research &amp; Surveillen'!P57</f>
        <v>0</v>
      </c>
      <c r="Q27" s="1016"/>
      <c r="R27" s="1139"/>
    </row>
    <row r="28" customFormat="false" ht="15" hidden="false" customHeight="false" outlineLevel="0" collapsed="false">
      <c r="A28" s="2106" t="n">
        <f aca="false">'11.IEC-BCC Annex'!A7</f>
        <v>11</v>
      </c>
      <c r="B28" s="2106"/>
      <c r="C28" s="2104" t="str">
        <f aca="false">'11.IEC-BCC Annex'!C7</f>
        <v>IEC/BCC</v>
      </c>
      <c r="D28" s="2106"/>
      <c r="E28" s="2106"/>
      <c r="F28" s="2106"/>
      <c r="G28" s="2106"/>
      <c r="H28" s="273"/>
      <c r="I28" s="2106"/>
      <c r="J28" s="273"/>
      <c r="K28" s="2106"/>
      <c r="L28" s="2106"/>
      <c r="M28" s="273"/>
      <c r="N28" s="2086"/>
      <c r="O28" s="2087" t="n">
        <f aca="false">SUM(O29:O30)</f>
        <v>26.74</v>
      </c>
      <c r="P28" s="2088"/>
      <c r="Q28" s="2089"/>
      <c r="R28" s="2090" t="n">
        <f aca="false">SUM(R29:R30)</f>
        <v>0</v>
      </c>
    </row>
    <row r="29" customFormat="false" ht="45" hidden="false" customHeight="false" outlineLevel="0" collapsed="false">
      <c r="A29" s="2242" t="str">
        <f aca="false">'11.IEC-BCC Annex'!A26</f>
        <v>11.3.2</v>
      </c>
      <c r="B29" s="211" t="str">
        <f aca="false">+'11-A. IEC Sub-Annex'!C67</f>
        <v>B.10.6.10</v>
      </c>
      <c r="C29" s="203" t="str">
        <f aca="false">+'11-A. IEC Sub-Annex'!D67</f>
        <v>IEC/BCC: Mass media, Outdoor media, Rural media, Advocacy media for NLEP including Sparsh Leprosy Awareness Campaign</v>
      </c>
      <c r="D29" s="211" t="str">
        <f aca="false">+'11-A. IEC Sub-Annex'!E67</f>
        <v>NDCP</v>
      </c>
      <c r="E29" s="211" t="str">
        <f aca="false">+'11-A. IEC Sub-Annex'!F67</f>
        <v>NLEP</v>
      </c>
      <c r="F29" s="211" t="n">
        <f aca="false">+'11-A. IEC Sub-Annex'!G67</f>
        <v>0</v>
      </c>
      <c r="G29" s="211" t="n">
        <f aca="false">+'11-A. IEC Sub-Annex'!H67</f>
        <v>0</v>
      </c>
      <c r="H29" s="211" t="n">
        <f aca="false">+'11-A. IEC Sub-Annex'!I67</f>
        <v>1.3</v>
      </c>
      <c r="I29" s="211" t="n">
        <f aca="false">+'11-A. IEC Sub-Annex'!J67</f>
        <v>0</v>
      </c>
      <c r="J29" s="211" t="n">
        <f aca="false">+'11-A. IEC Sub-Annex'!K67</f>
        <v>0</v>
      </c>
      <c r="K29" s="211" t="str">
        <f aca="false">+'11-A. IEC Sub-Annex'!L67</f>
        <v>Per District</v>
      </c>
      <c r="L29" s="211" t="n">
        <f aca="false">+'11-A. IEC Sub-Annex'!M67</f>
        <v>98000</v>
      </c>
      <c r="M29" s="114" t="n">
        <f aca="false">+'11-A. IEC Sub-Annex'!N67</f>
        <v>0.98</v>
      </c>
      <c r="N29" s="211" t="n">
        <f aca="false">+'11-A. IEC Sub-Annex'!O67</f>
        <v>13</v>
      </c>
      <c r="O29" s="114" t="n">
        <f aca="false">+'11-A. IEC Sub-Annex'!P67</f>
        <v>12.74</v>
      </c>
      <c r="P29" s="203" t="str">
        <f aca="false">+'11-A. IEC Sub-Annex'!Q67</f>
        <v>Ongoing Activity is being Continued for conducting IEC/BCC: Mass mediaproposing @ Rs.98,000 each X 13 Districts =12,74,000</v>
      </c>
      <c r="Q29" s="1016"/>
      <c r="R29" s="1139"/>
    </row>
    <row r="30" customFormat="false" ht="60" hidden="false" customHeight="false" outlineLevel="0" collapsed="false">
      <c r="A30" s="2242"/>
      <c r="B30" s="211"/>
      <c r="C30" s="203" t="str">
        <f aca="false">+'11-A. IEC Sub-Annex'!D68</f>
        <v>Any other IEC/BCC activities (please specify)</v>
      </c>
      <c r="D30" s="211" t="str">
        <f aca="false">+'11-A. IEC Sub-Annex'!E68</f>
        <v>NDCP</v>
      </c>
      <c r="E30" s="211" t="str">
        <f aca="false">+'11-A. IEC Sub-Annex'!F68</f>
        <v>NLEP</v>
      </c>
      <c r="F30" s="211" t="n">
        <f aca="false">+'11-A. IEC Sub-Annex'!G68</f>
        <v>0</v>
      </c>
      <c r="G30" s="211" t="n">
        <f aca="false">+'11-A. IEC Sub-Annex'!H68</f>
        <v>0</v>
      </c>
      <c r="H30" s="211" t="n">
        <f aca="false">+'11-A. IEC Sub-Annex'!I68</f>
        <v>0</v>
      </c>
      <c r="I30" s="211" t="n">
        <f aca="false">+'11-A. IEC Sub-Annex'!J68</f>
        <v>0</v>
      </c>
      <c r="J30" s="211" t="n">
        <f aca="false">+'11-A. IEC Sub-Annex'!K68</f>
        <v>0</v>
      </c>
      <c r="K30" s="211" t="str">
        <f aca="false">+'11-A. IEC Sub-Annex'!L68</f>
        <v>Per District/state</v>
      </c>
      <c r="L30" s="211" t="n">
        <f aca="false">+'11-A. IEC Sub-Annex'!M68</f>
        <v>100000</v>
      </c>
      <c r="M30" s="114" t="n">
        <f aca="false">+'11-A. IEC Sub-Annex'!N68</f>
        <v>1</v>
      </c>
      <c r="N30" s="211" t="n">
        <f aca="false">+'11-A. IEC Sub-Annex'!O68</f>
        <v>14</v>
      </c>
      <c r="O30" s="114" t="n">
        <f aca="false">+'11-A. IEC Sub-Annex'!P68</f>
        <v>14</v>
      </c>
      <c r="P30" s="203" t="str">
        <f aca="false">+'11-A. IEC Sub-Annex'!Q68</f>
        <v>New Activity proposed for  conducting the Sparsh Leprosy Awareness Campaign from 30th January to 13th February of every Year @ 1,00,000 per District X 14 (13 District + State)= 14,00,000/-</v>
      </c>
      <c r="Q30" s="1016"/>
      <c r="R30" s="1139"/>
    </row>
    <row r="31" customFormat="false" ht="15" hidden="false" customHeight="false" outlineLevel="0" collapsed="false">
      <c r="A31" s="2106" t="n">
        <f aca="false">'12.Printing Annex'!A7</f>
        <v>12</v>
      </c>
      <c r="B31" s="2106"/>
      <c r="C31" s="2104" t="str">
        <f aca="false">'12.Printing Annex'!C7</f>
        <v>Printing</v>
      </c>
      <c r="D31" s="2106"/>
      <c r="E31" s="2106"/>
      <c r="F31" s="2106"/>
      <c r="G31" s="2106"/>
      <c r="H31" s="273"/>
      <c r="I31" s="2106"/>
      <c r="J31" s="273"/>
      <c r="K31" s="2106"/>
      <c r="L31" s="2106"/>
      <c r="M31" s="273"/>
      <c r="N31" s="2086"/>
      <c r="O31" s="2087" t="n">
        <f aca="false">O32</f>
        <v>8.84</v>
      </c>
      <c r="P31" s="2088"/>
      <c r="Q31" s="2089"/>
      <c r="R31" s="2090" t="n">
        <f aca="false">R32</f>
        <v>0</v>
      </c>
    </row>
    <row r="32" customFormat="false" ht="45" hidden="false" customHeight="false" outlineLevel="0" collapsed="false">
      <c r="A32" s="211" t="str">
        <f aca="false">'12.Printing Annex'!A27</f>
        <v>12.3.2</v>
      </c>
      <c r="B32" s="211" t="str">
        <f aca="false">+'12-A. Print Sub-Annex'!C83</f>
        <v>G.1.4</v>
      </c>
      <c r="C32" s="203" t="str">
        <f aca="false">+'12-A. Print Sub-Annex'!D83</f>
        <v>Printing works</v>
      </c>
      <c r="D32" s="211" t="str">
        <f aca="false">+'12-A. Print Sub-Annex'!E83</f>
        <v>NDCP</v>
      </c>
      <c r="E32" s="211" t="str">
        <f aca="false">+'12-A. Print Sub-Annex'!F83</f>
        <v>NLEP</v>
      </c>
      <c r="F32" s="211" t="n">
        <f aca="false">+'12-A. Print Sub-Annex'!G83</f>
        <v>0</v>
      </c>
      <c r="G32" s="211" t="n">
        <f aca="false">+'12-A. Print Sub-Annex'!H83</f>
        <v>0</v>
      </c>
      <c r="H32" s="211" t="n">
        <f aca="false">+'12-A. Print Sub-Annex'!I83</f>
        <v>0</v>
      </c>
      <c r="I32" s="211" t="n">
        <f aca="false">+'12-A. Print Sub-Annex'!J83</f>
        <v>0</v>
      </c>
      <c r="J32" s="211" t="n">
        <f aca="false">+'12-A. Print Sub-Annex'!K83</f>
        <v>0</v>
      </c>
      <c r="K32" s="211" t="str">
        <f aca="false">+'12-A. Print Sub-Annex'!L83</f>
        <v>per District</v>
      </c>
      <c r="L32" s="211" t="n">
        <f aca="false">+'12-A. Print Sub-Annex'!M83</f>
        <v>68000</v>
      </c>
      <c r="M32" s="114" t="n">
        <f aca="false">+'12-A. Print Sub-Annex'!N83</f>
        <v>0.68</v>
      </c>
      <c r="N32" s="211" t="n">
        <f aca="false">+'12-A. Print Sub-Annex'!O83</f>
        <v>13</v>
      </c>
      <c r="O32" s="114" t="n">
        <f aca="false">+'12-A. Print Sub-Annex'!P83</f>
        <v>8.84</v>
      </c>
      <c r="P32" s="203" t="str">
        <f aca="false">+'12-A. Print Sub-Annex'!Q83</f>
        <v>New Activity proposed for  Material &amp; Supllies : Support drugs , Lab, reagents &amp; Equipment and Printing work proposing @ 68,000 per Distric X 13 Districts = 8,84,000</v>
      </c>
      <c r="Q32" s="1016"/>
      <c r="R32" s="1139"/>
    </row>
    <row r="33" customFormat="false" ht="15" hidden="false" customHeight="false" outlineLevel="0" collapsed="false">
      <c r="A33" s="2106" t="n">
        <f aca="false">'15.PPP Annex'!A7</f>
        <v>15</v>
      </c>
      <c r="B33" s="2106"/>
      <c r="C33" s="2104" t="str">
        <f aca="false">'15.PPP Annex'!C7</f>
        <v>PPP</v>
      </c>
      <c r="D33" s="2106"/>
      <c r="E33" s="2106"/>
      <c r="F33" s="2106"/>
      <c r="G33" s="2106"/>
      <c r="H33" s="273"/>
      <c r="I33" s="2106"/>
      <c r="J33" s="273"/>
      <c r="K33" s="2106"/>
      <c r="L33" s="2106"/>
      <c r="M33" s="273"/>
      <c r="N33" s="2086"/>
      <c r="O33" s="2087" t="n">
        <f aca="false">SUM(O34:O35)</f>
        <v>0</v>
      </c>
      <c r="P33" s="2088"/>
      <c r="Q33" s="2089"/>
      <c r="R33" s="2090" t="n">
        <f aca="false">SUM(R34:R35)</f>
        <v>0</v>
      </c>
    </row>
    <row r="34" customFormat="false" ht="15" hidden="false" customHeight="false" outlineLevel="0" collapsed="false">
      <c r="A34" s="211" t="str">
        <f aca="false">+'15.PPP Annex'!A24</f>
        <v>15.3.2.1</v>
      </c>
      <c r="B34" s="211" t="str">
        <f aca="false">+'15.PPP Annex'!B24</f>
        <v>15.4.1/ G.1.5</v>
      </c>
      <c r="C34" s="203" t="str">
        <f aca="false">+'15.PPP Annex'!C24</f>
        <v>NGO -  Scheme</v>
      </c>
      <c r="D34" s="211" t="str">
        <f aca="false">+'15.PPP Annex'!D24</f>
        <v>NDCP</v>
      </c>
      <c r="E34" s="211" t="str">
        <f aca="false">+'15.PPP Annex'!E24</f>
        <v>NLEP</v>
      </c>
      <c r="F34" s="211" t="n">
        <f aca="false">+'15.PPP Annex'!F24</f>
        <v>0</v>
      </c>
      <c r="G34" s="211" t="n">
        <f aca="false">+'15.PPP Annex'!G24</f>
        <v>0</v>
      </c>
      <c r="H34" s="211" t="n">
        <f aca="false">+'15.PPP Annex'!H24</f>
        <v>0</v>
      </c>
      <c r="I34" s="211" t="n">
        <f aca="false">+'15.PPP Annex'!I24</f>
        <v>0</v>
      </c>
      <c r="J34" s="211" t="n">
        <f aca="false">+'15.PPP Annex'!J24</f>
        <v>0</v>
      </c>
      <c r="K34" s="211" t="n">
        <f aca="false">+'15.PPP Annex'!K24</f>
        <v>0</v>
      </c>
      <c r="L34" s="211" t="n">
        <f aca="false">+'15.PPP Annex'!L24</f>
        <v>0</v>
      </c>
      <c r="M34" s="114" t="n">
        <f aca="false">+'15.PPP Annex'!M24</f>
        <v>0</v>
      </c>
      <c r="N34" s="211" t="n">
        <f aca="false">+'15.PPP Annex'!N24</f>
        <v>0</v>
      </c>
      <c r="O34" s="114" t="n">
        <f aca="false">+'15.PPP Annex'!O24</f>
        <v>0</v>
      </c>
      <c r="P34" s="203" t="n">
        <f aca="false">+'15.PPP Annex'!P24</f>
        <v>0</v>
      </c>
      <c r="Q34" s="1016"/>
      <c r="R34" s="1139"/>
    </row>
    <row r="35" customFormat="false" ht="15" hidden="false" customHeight="false" outlineLevel="0" collapsed="false">
      <c r="A35" s="211" t="str">
        <f aca="false">+'15.PPP Annex'!A25</f>
        <v>15.3.2.2</v>
      </c>
      <c r="B35" s="211"/>
      <c r="C35" s="203" t="str">
        <f aca="false">+'15.PPP Annex'!C25</f>
        <v>Any other (please specify)</v>
      </c>
      <c r="D35" s="211" t="str">
        <f aca="false">+'15.PPP Annex'!D25</f>
        <v>NDCP</v>
      </c>
      <c r="E35" s="211" t="str">
        <f aca="false">+'15.PPP Annex'!E25</f>
        <v>NLEP</v>
      </c>
      <c r="F35" s="211" t="n">
        <f aca="false">+'15.PPP Annex'!F25</f>
        <v>0</v>
      </c>
      <c r="G35" s="211" t="n">
        <f aca="false">+'15.PPP Annex'!G25</f>
        <v>0</v>
      </c>
      <c r="H35" s="211" t="n">
        <f aca="false">+'15.PPP Annex'!H25</f>
        <v>801.6</v>
      </c>
      <c r="I35" s="211" t="n">
        <f aca="false">+'15.PPP Annex'!I25</f>
        <v>0</v>
      </c>
      <c r="J35" s="211" t="n">
        <f aca="false">+'15.PPP Annex'!J25</f>
        <v>0</v>
      </c>
      <c r="K35" s="211" t="n">
        <f aca="false">+'15.PPP Annex'!K25</f>
        <v>0</v>
      </c>
      <c r="L35" s="211" t="n">
        <f aca="false">+'15.PPP Annex'!L25</f>
        <v>0</v>
      </c>
      <c r="M35" s="114" t="n">
        <f aca="false">+'15.PPP Annex'!M25</f>
        <v>0</v>
      </c>
      <c r="N35" s="211" t="n">
        <f aca="false">+'15.PPP Annex'!N25</f>
        <v>0</v>
      </c>
      <c r="O35" s="114" t="n">
        <f aca="false">+'15.PPP Annex'!O25</f>
        <v>0</v>
      </c>
      <c r="P35" s="203" t="n">
        <f aca="false">+'15.PPP Annex'!P25</f>
        <v>0</v>
      </c>
      <c r="Q35" s="1016"/>
      <c r="R35" s="1139"/>
    </row>
    <row r="36" customFormat="false" ht="15" hidden="false" customHeight="false" outlineLevel="0" collapsed="false">
      <c r="A36" s="798" t="n">
        <f aca="false">'16.PM Annex'!A7</f>
        <v>16</v>
      </c>
      <c r="B36" s="798"/>
      <c r="C36" s="2111" t="str">
        <f aca="false">'16.PM Annex'!C7</f>
        <v>Programme Management</v>
      </c>
      <c r="D36" s="798"/>
      <c r="E36" s="798"/>
      <c r="F36" s="798"/>
      <c r="G36" s="798"/>
      <c r="H36" s="273"/>
      <c r="I36" s="798"/>
      <c r="J36" s="273"/>
      <c r="K36" s="798"/>
      <c r="L36" s="798"/>
      <c r="M36" s="273"/>
      <c r="N36" s="2086"/>
      <c r="O36" s="2087" t="n">
        <f aca="false">SUM(O37:O47)</f>
        <v>85.2</v>
      </c>
      <c r="P36" s="2088"/>
      <c r="Q36" s="2089"/>
      <c r="R36" s="2090" t="n">
        <f aca="false">SUM(R37:R47)</f>
        <v>0</v>
      </c>
    </row>
    <row r="37" customFormat="false" ht="30" hidden="false" customHeight="false" outlineLevel="0" collapsed="false">
      <c r="A37" s="211" t="str">
        <f aca="false">'16-A. PM sub Annex'!B40</f>
        <v>16.1.2.1.20</v>
      </c>
      <c r="B37" s="211" t="str">
        <f aca="false">'16-A. PM sub Annex'!D40</f>
        <v>G.4.2 </v>
      </c>
      <c r="C37" s="203" t="str">
        <f aca="false">'16-A. PM sub Annex'!E40</f>
        <v>NLEP Review Meetings </v>
      </c>
      <c r="D37" s="211" t="str">
        <f aca="false">'16-A. PM sub Annex'!F40</f>
        <v>NDCP</v>
      </c>
      <c r="E37" s="211" t="str">
        <f aca="false">'16-A. PM sub Annex'!G40</f>
        <v>HRH&amp;HPIP/NLEP</v>
      </c>
      <c r="F37" s="211" t="n">
        <f aca="false">'16-A. PM sub Annex'!H40</f>
        <v>0</v>
      </c>
      <c r="G37" s="211" t="n">
        <f aca="false">'16-A. PM sub Annex'!I40</f>
        <v>0</v>
      </c>
      <c r="H37" s="211" t="n">
        <f aca="false">'16-A. PM sub Annex'!J40</f>
        <v>1</v>
      </c>
      <c r="I37" s="211" t="n">
        <f aca="false">'16-A. PM sub Annex'!K40</f>
        <v>0</v>
      </c>
      <c r="J37" s="211" t="n">
        <f aca="false">'16-A. PM sub Annex'!L40</f>
        <v>0</v>
      </c>
      <c r="K37" s="211" t="str">
        <f aca="false">'16-A. PM sub Annex'!M40</f>
        <v>lumpsum</v>
      </c>
      <c r="L37" s="211" t="n">
        <f aca="false">'16-A. PM sub Annex'!N40</f>
        <v>200000</v>
      </c>
      <c r="M37" s="114" t="n">
        <f aca="false">'16-A. PM sub Annex'!O40</f>
        <v>2</v>
      </c>
      <c r="N37" s="211" t="n">
        <f aca="false">'16-A. PM sub Annex'!P40</f>
        <v>1</v>
      </c>
      <c r="O37" s="114" t="n">
        <f aca="false">'16-A. PM sub Annex'!Q40</f>
        <v>2</v>
      </c>
      <c r="P37" s="203" t="str">
        <f aca="false">'16-A. PM sub Annex'!R40</f>
        <v>Ongoing Activity is being Continued for conducting the Quarterly Review meeting at State Level.</v>
      </c>
      <c r="Q37" s="1016"/>
      <c r="R37" s="1139"/>
    </row>
    <row r="38" customFormat="false" ht="30" hidden="false" customHeight="false" outlineLevel="0" collapsed="false">
      <c r="A38" s="211" t="str">
        <f aca="false">'16-A. PM sub Annex'!B79</f>
        <v>16.1.3.1.11</v>
      </c>
      <c r="B38" s="211" t="str">
        <f aca="false">'16-A. PM sub Annex'!D79</f>
        <v>G.4.1.a</v>
      </c>
      <c r="C38" s="203" t="str">
        <f aca="false">'16-A. PM sub Annex'!E79</f>
        <v>Travel expenses - Contractual Staff at State level</v>
      </c>
      <c r="D38" s="211" t="str">
        <f aca="false">'16-A. PM sub Annex'!F79</f>
        <v>NDCP</v>
      </c>
      <c r="E38" s="211" t="str">
        <f aca="false">'16-A. PM sub Annex'!G79</f>
        <v>HRH&amp;HPIP/NLEP</v>
      </c>
      <c r="F38" s="211" t="n">
        <f aca="false">'16-A. PM sub Annex'!H79</f>
        <v>0</v>
      </c>
      <c r="G38" s="211" t="n">
        <f aca="false">'16-A. PM sub Annex'!I79</f>
        <v>0</v>
      </c>
      <c r="H38" s="211" t="n">
        <f aca="false">'16-A. PM sub Annex'!J79</f>
        <v>0.8</v>
      </c>
      <c r="I38" s="211" t="n">
        <f aca="false">'16-A. PM sub Annex'!K79</f>
        <v>0</v>
      </c>
      <c r="J38" s="211" t="n">
        <f aca="false">'16-A. PM sub Annex'!L79</f>
        <v>0</v>
      </c>
      <c r="K38" s="211" t="str">
        <f aca="false">'16-A. PM sub Annex'!M79</f>
        <v>lumpsum</v>
      </c>
      <c r="L38" s="211" t="n">
        <f aca="false">'16-A. PM sub Annex'!N79</f>
        <v>80000</v>
      </c>
      <c r="M38" s="114" t="n">
        <f aca="false">'16-A. PM sub Annex'!O79</f>
        <v>0.8</v>
      </c>
      <c r="N38" s="211" t="n">
        <f aca="false">'16-A. PM sub Annex'!P79</f>
        <v>1</v>
      </c>
      <c r="O38" s="114" t="n">
        <f aca="false">'16-A. PM sub Annex'!Q79</f>
        <v>0.8</v>
      </c>
      <c r="P38" s="203" t="str">
        <f aca="false">'16-A. PM sub Annex'!R79</f>
        <v>Ongoing Activity is being Continued - TA/DA Expenses for Contratual Staff at State Level.</v>
      </c>
      <c r="Q38" s="1016"/>
      <c r="R38" s="1139"/>
    </row>
    <row r="39" customFormat="false" ht="45" hidden="false" customHeight="false" outlineLevel="0" collapsed="false">
      <c r="A39" s="211" t="str">
        <f aca="false">'16-A. PM sub Annex'!B80</f>
        <v>16.1.3.1.12</v>
      </c>
      <c r="B39" s="211" t="str">
        <f aca="false">'16-A. PM sub Annex'!D80</f>
        <v>G.4.5.a</v>
      </c>
      <c r="C39" s="203" t="str">
        <f aca="false">'16-A. PM sub Annex'!E80</f>
        <v>Mobility Support: State Cell</v>
      </c>
      <c r="D39" s="211" t="str">
        <f aca="false">'16-A. PM sub Annex'!F80</f>
        <v>NDCP</v>
      </c>
      <c r="E39" s="211" t="str">
        <f aca="false">'16-A. PM sub Annex'!G80</f>
        <v>HRH&amp;HPIP/NLEP</v>
      </c>
      <c r="F39" s="211" t="n">
        <f aca="false">'16-A. PM sub Annex'!H80</f>
        <v>0</v>
      </c>
      <c r="G39" s="211" t="n">
        <f aca="false">'16-A. PM sub Annex'!I80</f>
        <v>0</v>
      </c>
      <c r="H39" s="211" t="n">
        <f aca="false">'16-A. PM sub Annex'!J80</f>
        <v>9.6</v>
      </c>
      <c r="I39" s="211" t="n">
        <f aca="false">'16-A. PM sub Annex'!K80</f>
        <v>3.19</v>
      </c>
      <c r="J39" s="211" t="n">
        <f aca="false">'16-A. PM sub Annex'!L80</f>
        <v>1.35</v>
      </c>
      <c r="K39" s="211" t="str">
        <f aca="false">'16-A. PM sub Annex'!M80</f>
        <v>lumpsum</v>
      </c>
      <c r="L39" s="211" t="n">
        <f aca="false">'16-A. PM sub Annex'!N80</f>
        <v>960000</v>
      </c>
      <c r="M39" s="114" t="n">
        <f aca="false">'16-A. PM sub Annex'!O80</f>
        <v>9.6</v>
      </c>
      <c r="N39" s="211" t="n">
        <f aca="false">'16-A. PM sub Annex'!P80</f>
        <v>1</v>
      </c>
      <c r="O39" s="114" t="n">
        <f aca="false">'16-A. PM sub Annex'!Q80</f>
        <v>9.6</v>
      </c>
      <c r="P39" s="203" t="str">
        <f aca="false">'16-A. PM sub Annex'!R80</f>
        <v>ongoing Activity being continued  ( Vehicle hire for Additional Director (NLEP) @ 45,000 PM and Joint Director (NLEP) @ 35,000 PM </v>
      </c>
      <c r="Q39" s="1016"/>
      <c r="R39" s="1139"/>
    </row>
    <row r="40" customFormat="false" ht="15" hidden="false" customHeight="false" outlineLevel="0" collapsed="false">
      <c r="A40" s="211" t="str">
        <f aca="false">'16-A. PM sub Annex'!B103</f>
        <v>16.1.3.3.10</v>
      </c>
      <c r="B40" s="211" t="str">
        <f aca="false">'16-A. PM sub Annex'!D103</f>
        <v>G.4.1.b</v>
      </c>
      <c r="C40" s="203" t="str">
        <f aca="false">'16-A. PM sub Annex'!E103</f>
        <v>Travel expenses - Contractual Staff at District level</v>
      </c>
      <c r="D40" s="211" t="str">
        <f aca="false">'16-A. PM sub Annex'!F103</f>
        <v>NDCP</v>
      </c>
      <c r="E40" s="211" t="str">
        <f aca="false">'16-A. PM sub Annex'!G103</f>
        <v>HRH&amp;HPIP/NLEP</v>
      </c>
      <c r="F40" s="211" t="n">
        <f aca="false">'16-A. PM sub Annex'!H103</f>
        <v>0</v>
      </c>
      <c r="G40" s="211" t="n">
        <f aca="false">'16-A. PM sub Annex'!I103</f>
        <v>0</v>
      </c>
      <c r="H40" s="211" t="n">
        <f aca="false">'16-A. PM sub Annex'!J103</f>
        <v>19.5</v>
      </c>
      <c r="I40" s="211" t="n">
        <f aca="false">'16-A. PM sub Annex'!K103</f>
        <v>19.5</v>
      </c>
      <c r="J40" s="211" t="n">
        <f aca="false">'16-A. PM sub Annex'!L103</f>
        <v>0</v>
      </c>
      <c r="K40" s="211" t="n">
        <f aca="false">'16-A. PM sub Annex'!M103</f>
        <v>0</v>
      </c>
      <c r="L40" s="211" t="n">
        <f aca="false">'16-A. PM sub Annex'!N103</f>
        <v>0</v>
      </c>
      <c r="M40" s="114" t="n">
        <f aca="false">'16-A. PM sub Annex'!O103</f>
        <v>0</v>
      </c>
      <c r="N40" s="211" t="n">
        <f aca="false">'16-A. PM sub Annex'!P103</f>
        <v>0</v>
      </c>
      <c r="O40" s="114" t="n">
        <f aca="false">'16-A. PM sub Annex'!Q103</f>
        <v>0</v>
      </c>
      <c r="P40" s="203" t="n">
        <f aca="false">'16-A. PM sub Annex'!R103</f>
        <v>0</v>
      </c>
      <c r="Q40" s="1016"/>
      <c r="R40" s="1139"/>
    </row>
    <row r="41" customFormat="false" ht="60" hidden="false" customHeight="false" outlineLevel="0" collapsed="false">
      <c r="A41" s="211" t="str">
        <f aca="false">'16-A. PM sub Annex'!B104</f>
        <v>16.1.3.3.11</v>
      </c>
      <c r="B41" s="211" t="str">
        <f aca="false">'16-A. PM sub Annex'!D104</f>
        <v>G.4.5.b</v>
      </c>
      <c r="C41" s="203" t="str">
        <f aca="false">'16-A. PM sub Annex'!E104</f>
        <v>Mobility Support: District Cell</v>
      </c>
      <c r="D41" s="211" t="str">
        <f aca="false">'16-A. PM sub Annex'!F104</f>
        <v>NDCP</v>
      </c>
      <c r="E41" s="211" t="str">
        <f aca="false">'16-A. PM sub Annex'!G104</f>
        <v>HRH&amp;HPIP/NLEP</v>
      </c>
      <c r="F41" s="211" t="n">
        <f aca="false">'16-A. PM sub Annex'!H104</f>
        <v>0</v>
      </c>
      <c r="G41" s="211" t="n">
        <f aca="false">'16-A. PM sub Annex'!I104</f>
        <v>0</v>
      </c>
      <c r="H41" s="211" t="n">
        <f aca="false">'16-A. PM sub Annex'!J104</f>
        <v>0</v>
      </c>
      <c r="I41" s="211" t="n">
        <f aca="false">'16-A. PM sub Annex'!K104</f>
        <v>0</v>
      </c>
      <c r="J41" s="211" t="n">
        <f aca="false">'16-A. PM sub Annex'!L104</f>
        <v>0</v>
      </c>
      <c r="K41" s="211" t="str">
        <f aca="false">'16-A. PM sub Annex'!M104</f>
        <v>Per District</v>
      </c>
      <c r="L41" s="211" t="n">
        <f aca="false">'16-A. PM sub Annex'!N104</f>
        <v>420000</v>
      </c>
      <c r="M41" s="114" t="n">
        <f aca="false">'16-A. PM sub Annex'!O104</f>
        <v>4.2</v>
      </c>
      <c r="N41" s="211" t="n">
        <f aca="false">'16-A. PM sub Annex'!P104</f>
        <v>13</v>
      </c>
      <c r="O41" s="114" t="n">
        <f aca="false">'16-A. PM sub Annex'!Q104</f>
        <v>54.6</v>
      </c>
      <c r="P41" s="203" t="str">
        <f aca="false">'16-A. PM sub Annex'!R104</f>
        <v>Ongoing Activity is being Continued.
 All vehicles are not road worthy. Hence it is proposed Hire vihecles to all district  @ Rs 35,000/- X 12 Months= 4,20,000 per District X 13 Districs= 54,60,000</v>
      </c>
      <c r="Q41" s="1016"/>
      <c r="R41" s="1139"/>
    </row>
    <row r="42" customFormat="false" ht="30" hidden="false" customHeight="false" outlineLevel="0" collapsed="false">
      <c r="A42" s="211" t="str">
        <f aca="false">'16-A. PM sub Annex'!B117</f>
        <v>16.1.3.5.1</v>
      </c>
      <c r="B42" s="211" t="str">
        <f aca="false">'16-A. PM sub Annex'!D117</f>
        <v>G.5</v>
      </c>
      <c r="C42" s="203" t="str">
        <f aca="false">'16-A. PM sub Annex'!E117</f>
        <v>Others: travel expenses  for regular staff.</v>
      </c>
      <c r="D42" s="211" t="str">
        <f aca="false">'16-A. PM sub Annex'!F117</f>
        <v>NDCP</v>
      </c>
      <c r="E42" s="211" t="str">
        <f aca="false">'16-A. PM sub Annex'!G117</f>
        <v>HRH&amp;HPIP/NLEP</v>
      </c>
      <c r="F42" s="211" t="n">
        <f aca="false">'16-A. PM sub Annex'!H117</f>
        <v>0</v>
      </c>
      <c r="G42" s="211" t="n">
        <f aca="false">'16-A. PM sub Annex'!I117</f>
        <v>0</v>
      </c>
      <c r="H42" s="211" t="n">
        <f aca="false">'16-A. PM sub Annex'!J117</f>
        <v>1</v>
      </c>
      <c r="I42" s="211" t="n">
        <f aca="false">'16-A. PM sub Annex'!K117</f>
        <v>0.07</v>
      </c>
      <c r="J42" s="211" t="n">
        <f aca="false">'16-A. PM sub Annex'!L117</f>
        <v>0</v>
      </c>
      <c r="K42" s="211" t="str">
        <f aca="false">'16-A. PM sub Annex'!M117</f>
        <v>lumpsum</v>
      </c>
      <c r="L42" s="211" t="n">
        <f aca="false">'16-A. PM sub Annex'!N117</f>
        <v>100000</v>
      </c>
      <c r="M42" s="114" t="n">
        <f aca="false">'16-A. PM sub Annex'!O117</f>
        <v>1</v>
      </c>
      <c r="N42" s="211" t="n">
        <f aca="false">'16-A. PM sub Annex'!P117</f>
        <v>1</v>
      </c>
      <c r="O42" s="114" t="n">
        <f aca="false">'16-A. PM sub Annex'!Q117</f>
        <v>1</v>
      </c>
      <c r="P42" s="203" t="str">
        <f aca="false">'16-A. PM sub Annex'!R117</f>
        <v>Ongoing Activity is being Continued for travel expenses for regular staff.</v>
      </c>
      <c r="Q42" s="1016"/>
      <c r="R42" s="1139"/>
    </row>
    <row r="43" customFormat="false" ht="30" hidden="false" customHeight="false" outlineLevel="0" collapsed="false">
      <c r="A43" s="211" t="str">
        <f aca="false">'16-A. PM sub Annex'!B127</f>
        <v>16.1.4.1.8</v>
      </c>
      <c r="B43" s="211" t="str">
        <f aca="false">'16-A. PM sub Annex'!D127</f>
        <v>G.4.3.a</v>
      </c>
      <c r="C43" s="203" t="str">
        <f aca="false">'16-A. PM sub Annex'!E127</f>
        <v>Office operation &amp; Maintenance - State Cell</v>
      </c>
      <c r="D43" s="211" t="str">
        <f aca="false">'16-A. PM sub Annex'!F127</f>
        <v>NDCP</v>
      </c>
      <c r="E43" s="211" t="str">
        <f aca="false">'16-A. PM sub Annex'!G127</f>
        <v>HRH&amp;HPIP/NLEP</v>
      </c>
      <c r="F43" s="211" t="n">
        <f aca="false">'16-A. PM sub Annex'!H127</f>
        <v>0</v>
      </c>
      <c r="G43" s="211" t="n">
        <f aca="false">'16-A. PM sub Annex'!I127</f>
        <v>0</v>
      </c>
      <c r="H43" s="211" t="n">
        <f aca="false">'16-A. PM sub Annex'!J127</f>
        <v>0.75</v>
      </c>
      <c r="I43" s="211" t="n">
        <f aca="false">'16-A. PM sub Annex'!K127</f>
        <v>0.19</v>
      </c>
      <c r="J43" s="211" t="n">
        <f aca="false">'16-A. PM sub Annex'!L127</f>
        <v>0.56</v>
      </c>
      <c r="K43" s="211" t="str">
        <f aca="false">'16-A. PM sub Annex'!M127</f>
        <v>lumpsum</v>
      </c>
      <c r="L43" s="211" t="n">
        <f aca="false">'16-A. PM sub Annex'!N127</f>
        <v>75000</v>
      </c>
      <c r="M43" s="114" t="n">
        <f aca="false">'16-A. PM sub Annex'!O127</f>
        <v>0.75</v>
      </c>
      <c r="N43" s="211" t="n">
        <f aca="false">'16-A. PM sub Annex'!P127</f>
        <v>1</v>
      </c>
      <c r="O43" s="114" t="n">
        <f aca="false">'16-A. PM sub Annex'!Q127</f>
        <v>0.75</v>
      </c>
      <c r="P43" s="203" t="str">
        <f aca="false">'16-A. PM sub Annex'!R127</f>
        <v>Ongoing Activity is being Continued for Office operation &amp; Maintenance - State Cell</v>
      </c>
      <c r="Q43" s="1016"/>
      <c r="R43" s="1139"/>
    </row>
    <row r="44" customFormat="false" ht="30" hidden="false" customHeight="false" outlineLevel="0" collapsed="false">
      <c r="A44" s="211" t="str">
        <f aca="false">'16-A. PM sub Annex'!B128</f>
        <v>16.1.4.1.9</v>
      </c>
      <c r="B44" s="211" t="str">
        <f aca="false">'16-A. PM sub Annex'!D128</f>
        <v>G.4.4.a</v>
      </c>
      <c r="C44" s="203" t="str">
        <f aca="false">'16-A. PM sub Annex'!E128</f>
        <v>State Cell - Consumables</v>
      </c>
      <c r="D44" s="211" t="str">
        <f aca="false">'16-A. PM sub Annex'!F128</f>
        <v>NDCP</v>
      </c>
      <c r="E44" s="211" t="str">
        <f aca="false">'16-A. PM sub Annex'!G128</f>
        <v>HRH&amp;HPIP/NLEP</v>
      </c>
      <c r="F44" s="211" t="n">
        <f aca="false">'16-A. PM sub Annex'!H128</f>
        <v>0</v>
      </c>
      <c r="G44" s="211" t="n">
        <f aca="false">'16-A. PM sub Annex'!I128</f>
        <v>0</v>
      </c>
      <c r="H44" s="211" t="n">
        <f aca="false">'16-A. PM sub Annex'!J128</f>
        <v>0.5</v>
      </c>
      <c r="I44" s="211" t="n">
        <f aca="false">'16-A. PM sub Annex'!K128</f>
        <v>0</v>
      </c>
      <c r="J44" s="211" t="n">
        <f aca="false">'16-A. PM sub Annex'!L128</f>
        <v>0</v>
      </c>
      <c r="K44" s="211" t="str">
        <f aca="false">'16-A. PM sub Annex'!M128</f>
        <v>lumpsum</v>
      </c>
      <c r="L44" s="211" t="n">
        <f aca="false">'16-A. PM sub Annex'!N128</f>
        <v>50000</v>
      </c>
      <c r="M44" s="114" t="n">
        <f aca="false">'16-A. PM sub Annex'!O128</f>
        <v>0.5</v>
      </c>
      <c r="N44" s="211" t="n">
        <f aca="false">'16-A. PM sub Annex'!P128</f>
        <v>1</v>
      </c>
      <c r="O44" s="114" t="n">
        <f aca="false">'16-A. PM sub Annex'!Q128</f>
        <v>0.5</v>
      </c>
      <c r="P44" s="203" t="str">
        <f aca="false">'16-A. PM sub Annex'!R128</f>
        <v>Ongoing Activity is being Continued for purchase of Consumables at State Cell.</v>
      </c>
      <c r="Q44" s="1016"/>
      <c r="R44" s="1139"/>
    </row>
    <row r="45" customFormat="false" ht="30" hidden="false" customHeight="false" outlineLevel="0" collapsed="false">
      <c r="A45" s="211" t="str">
        <f aca="false">'16-A. PM sub Annex'!B139</f>
        <v>16.1.4.2.4</v>
      </c>
      <c r="B45" s="211" t="str">
        <f aca="false">'16-A. PM sub Annex'!D139</f>
        <v>G.4.3.b</v>
      </c>
      <c r="C45" s="203" t="str">
        <f aca="false">'16-A. PM sub Annex'!E139</f>
        <v>Office operation &amp; Maintenance - District Cell</v>
      </c>
      <c r="D45" s="211" t="str">
        <f aca="false">'16-A. PM sub Annex'!F139</f>
        <v>NDCP</v>
      </c>
      <c r="E45" s="211" t="str">
        <f aca="false">'16-A. PM sub Annex'!G139</f>
        <v>HRH&amp;HPIP/NLEP</v>
      </c>
      <c r="F45" s="211" t="n">
        <f aca="false">'16-A. PM sub Annex'!H139</f>
        <v>0</v>
      </c>
      <c r="G45" s="211" t="n">
        <f aca="false">'16-A. PM sub Annex'!I139</f>
        <v>0</v>
      </c>
      <c r="H45" s="211" t="n">
        <f aca="false">'16-A. PM sub Annex'!J139</f>
        <v>4.55</v>
      </c>
      <c r="I45" s="211" t="n">
        <f aca="false">'16-A. PM sub Annex'!K139</f>
        <v>4.55</v>
      </c>
      <c r="J45" s="211" t="n">
        <f aca="false">'16-A. PM sub Annex'!L139</f>
        <v>0</v>
      </c>
      <c r="K45" s="211" t="str">
        <f aca="false">'16-A. PM sub Annex'!M139</f>
        <v>Per District</v>
      </c>
      <c r="L45" s="211" t="n">
        <f aca="false">'16-A. PM sub Annex'!N139</f>
        <v>35000</v>
      </c>
      <c r="M45" s="114" t="n">
        <f aca="false">'16-A. PM sub Annex'!O139</f>
        <v>0.35</v>
      </c>
      <c r="N45" s="211" t="n">
        <f aca="false">'16-A. PM sub Annex'!P139</f>
        <v>13</v>
      </c>
      <c r="O45" s="114" t="n">
        <f aca="false">'16-A. PM sub Annex'!Q139</f>
        <v>4.55</v>
      </c>
      <c r="P45" s="203" t="str">
        <f aca="false">'16-A. PM sub Annex'!R139</f>
        <v>Ongoing Activity, being continued proposed for 13 districts @ Rs.35000 each X 13 Districts =4,55,000</v>
      </c>
      <c r="Q45" s="1016"/>
      <c r="R45" s="1139"/>
    </row>
    <row r="46" customFormat="false" ht="30" hidden="false" customHeight="false" outlineLevel="0" collapsed="false">
      <c r="A46" s="211" t="str">
        <f aca="false">'16-A. PM sub Annex'!B140</f>
        <v>16.1.4.2.5</v>
      </c>
      <c r="B46" s="211" t="str">
        <f aca="false">'16-A. PM sub Annex'!D140</f>
        <v>G.4.4.b</v>
      </c>
      <c r="C46" s="203" t="str">
        <f aca="false">'16-A. PM sub Annex'!E140</f>
        <v>District Cell - Consumables</v>
      </c>
      <c r="D46" s="211" t="str">
        <f aca="false">'16-A. PM sub Annex'!F140</f>
        <v>NDCP</v>
      </c>
      <c r="E46" s="211" t="str">
        <f aca="false">'16-A. PM sub Annex'!G140</f>
        <v>HRH&amp;HPIP/NLEP</v>
      </c>
      <c r="F46" s="211" t="n">
        <f aca="false">'16-A. PM sub Annex'!H140</f>
        <v>0</v>
      </c>
      <c r="G46" s="211" t="n">
        <f aca="false">'16-A. PM sub Annex'!I140</f>
        <v>0</v>
      </c>
      <c r="H46" s="211" t="n">
        <f aca="false">'16-A. PM sub Annex'!J140</f>
        <v>4.29</v>
      </c>
      <c r="I46" s="211" t="n">
        <f aca="false">'16-A. PM sub Annex'!K140</f>
        <v>4.29</v>
      </c>
      <c r="J46" s="211" t="n">
        <f aca="false">'16-A. PM sub Annex'!L140</f>
        <v>0</v>
      </c>
      <c r="K46" s="211" t="str">
        <f aca="false">'16-A. PM sub Annex'!M140</f>
        <v>Per District</v>
      </c>
      <c r="L46" s="211" t="n">
        <f aca="false">'16-A. PM sub Annex'!N140</f>
        <v>30000</v>
      </c>
      <c r="M46" s="114" t="n">
        <f aca="false">'16-A. PM sub Annex'!O140</f>
        <v>0.3</v>
      </c>
      <c r="N46" s="211" t="n">
        <f aca="false">'16-A. PM sub Annex'!P140</f>
        <v>13</v>
      </c>
      <c r="O46" s="114" t="n">
        <f aca="false">'16-A. PM sub Annex'!Q140</f>
        <v>3.9</v>
      </c>
      <c r="P46" s="203" t="str">
        <f aca="false">'16-A. PM sub Annex'!R140</f>
        <v>Ongoing Activity, being continued proposed for 13 districts @ Rs.30000 each X 13 Districts =3,90,000</v>
      </c>
      <c r="Q46" s="1016"/>
      <c r="R46" s="1139"/>
    </row>
    <row r="47" customFormat="false" ht="60" hidden="false" customHeight="false" outlineLevel="0" collapsed="false">
      <c r="A47" s="211" t="str">
        <f aca="false">'16-A. PM sub Annex'!B155</f>
        <v>16.1.5.2.3</v>
      </c>
      <c r="B47" s="211" t="str">
        <f aca="false">'16-A. PM sub Annex'!D155</f>
        <v>G.4.3.c</v>
      </c>
      <c r="C47" s="203" t="str">
        <f aca="false">'16-A. PM sub Annex'!E155</f>
        <v>Office equipment maintenance State</v>
      </c>
      <c r="D47" s="211" t="str">
        <f aca="false">'16-A. PM sub Annex'!F155</f>
        <v>NDCP</v>
      </c>
      <c r="E47" s="211" t="str">
        <f aca="false">'16-A. PM sub Annex'!G155</f>
        <v>HRH&amp;HPIP/NLEP</v>
      </c>
      <c r="F47" s="211" t="n">
        <f aca="false">'16-A. PM sub Annex'!H155</f>
        <v>0</v>
      </c>
      <c r="G47" s="211" t="n">
        <f aca="false">'16-A. PM sub Annex'!I155</f>
        <v>0</v>
      </c>
      <c r="H47" s="211" t="n">
        <f aca="false">'16-A. PM sub Annex'!J155</f>
        <v>0</v>
      </c>
      <c r="I47" s="211" t="n">
        <f aca="false">'16-A. PM sub Annex'!K155</f>
        <v>0</v>
      </c>
      <c r="J47" s="211" t="n">
        <f aca="false">'16-A. PM sub Annex'!L155</f>
        <v>0</v>
      </c>
      <c r="K47" s="211" t="str">
        <f aca="false">'16-A. PM sub Annex'!M155</f>
        <v>Lumpsum</v>
      </c>
      <c r="L47" s="211" t="n">
        <f aca="false">'16-A. PM sub Annex'!N155</f>
        <v>750000</v>
      </c>
      <c r="M47" s="114" t="n">
        <f aca="false">'16-A. PM sub Annex'!O155</f>
        <v>7.5</v>
      </c>
      <c r="N47" s="211" t="n">
        <f aca="false">'16-A. PM sub Annex'!P155</f>
        <v>1</v>
      </c>
      <c r="O47" s="114" t="n">
        <f aca="false">'16-A. PM sub Annex'!Q155</f>
        <v>7.5</v>
      </c>
      <c r="P47" s="203" t="str">
        <f aca="false">'16-A. PM sub Annex'!R155</f>
        <v>New Activity proposed for Office equipment Maintenance @ 50,000 per District =13 Distric=6,50,000 and 1,00,000 proposing for State for Pucharge of Laptop, Printer and Speakers, Web Cam for conducting the Virtual meetings</v>
      </c>
      <c r="Q47" s="1016"/>
      <c r="R47" s="1139"/>
    </row>
    <row r="48" customFormat="false" ht="15" hidden="false" customHeight="false" outlineLevel="0" collapsed="false">
      <c r="Q48" s="2017"/>
      <c r="R48" s="2285"/>
    </row>
    <row r="49" customFormat="false" ht="15" hidden="false" customHeight="false" outlineLevel="0" collapsed="false">
      <c r="Q49" s="2017"/>
      <c r="R49" s="2285"/>
    </row>
    <row r="50" s="69" customFormat="true" ht="15" hidden="false" customHeight="true" outlineLevel="0" collapsed="false">
      <c r="A50" s="2272" t="s">
        <v>6445</v>
      </c>
      <c r="B50" s="2272"/>
      <c r="C50" s="2272"/>
      <c r="D50" s="2226"/>
      <c r="E50" s="2226"/>
      <c r="F50" s="2226"/>
      <c r="G50" s="2226"/>
      <c r="H50" s="288"/>
      <c r="I50" s="2226"/>
      <c r="J50" s="288"/>
      <c r="K50" s="2225"/>
      <c r="L50" s="2225"/>
      <c r="M50" s="288"/>
      <c r="N50" s="2260"/>
      <c r="O50" s="2221"/>
      <c r="P50" s="2216"/>
      <c r="Q50" s="2222"/>
      <c r="R50" s="2223"/>
    </row>
    <row r="51" s="69" customFormat="true" ht="15" hidden="false" customHeight="false" outlineLevel="0" collapsed="false">
      <c r="A51" s="1461" t="str">
        <f aca="false">'NUHM-Non Metro Abst'!A13</f>
        <v>U.1.1.1.3</v>
      </c>
      <c r="B51" s="1461" t="n">
        <f aca="false">'NUHM-Non Metro Abst'!B13</f>
        <v>0</v>
      </c>
      <c r="C51" s="1461" t="str">
        <f aca="false">'NUHM-Non Metro Abst'!C13</f>
        <v>Support for implementation of NLEP</v>
      </c>
      <c r="D51" s="211"/>
      <c r="E51" s="1461" t="str">
        <f aca="false">'NUHM-Non Metro Abst'!D13</f>
        <v>NLEP</v>
      </c>
      <c r="F51" s="1461" t="n">
        <f aca="false">'NUHM-Non Metro Abst'!E13</f>
        <v>0</v>
      </c>
      <c r="G51" s="1461" t="n">
        <f aca="false">'NUHM-Non Metro Abst'!F13</f>
        <v>0</v>
      </c>
      <c r="H51" s="1461" t="n">
        <f aca="false">'NUHM-Non Metro Abst'!G13</f>
        <v>0</v>
      </c>
      <c r="I51" s="1461" t="n">
        <f aca="false">'NUHM-Non Metro Abst'!H13</f>
        <v>0</v>
      </c>
      <c r="J51" s="1461" t="n">
        <f aca="false">'NUHM-Non Metro Abst'!I13</f>
        <v>0</v>
      </c>
      <c r="K51" s="1461" t="n">
        <f aca="false">'NUHM-Non Metro Abst'!J13</f>
        <v>0</v>
      </c>
      <c r="L51" s="1461" t="n">
        <f aca="false">'NUHM-Non Metro Abst'!K13</f>
        <v>0</v>
      </c>
      <c r="M51" s="1461" t="n">
        <f aca="false">'NUHM-Non Metro Abst'!L13</f>
        <v>0</v>
      </c>
      <c r="N51" s="1461" t="n">
        <f aca="false">'NUHM-Non Metro Abst'!M13</f>
        <v>0</v>
      </c>
      <c r="O51" s="1461" t="n">
        <f aca="false">'NUHM-Non Metro Abst'!N13</f>
        <v>0</v>
      </c>
      <c r="P51" s="1461" t="n">
        <f aca="false">'NUHM-Non Metro Abst'!O13</f>
        <v>0</v>
      </c>
      <c r="Q51" s="1992"/>
      <c r="R51" s="2224"/>
    </row>
    <row r="52" s="69" customFormat="true" ht="15" hidden="false" customHeight="true" outlineLevel="0" collapsed="false">
      <c r="A52" s="2272" t="s">
        <v>6446</v>
      </c>
      <c r="B52" s="2272"/>
      <c r="C52" s="2272"/>
      <c r="D52" s="2226"/>
      <c r="E52" s="2226"/>
      <c r="F52" s="2226"/>
      <c r="G52" s="2226"/>
      <c r="H52" s="2226"/>
      <c r="I52" s="2226"/>
      <c r="J52" s="2226"/>
      <c r="K52" s="2226"/>
      <c r="L52" s="2226"/>
      <c r="M52" s="2226"/>
      <c r="N52" s="2226"/>
      <c r="O52" s="2226"/>
      <c r="P52" s="2226"/>
      <c r="Q52" s="2222"/>
      <c r="R52" s="2223"/>
    </row>
    <row r="53" s="69" customFormat="true" ht="15" hidden="false" customHeight="false" outlineLevel="0" collapsed="false">
      <c r="A53" s="1461" t="str">
        <f aca="false">'NUHM Metro Abst'!A13</f>
        <v>U.1.1.1.3</v>
      </c>
      <c r="B53" s="1461" t="n">
        <f aca="false">'NUHM Metro Abst'!B13</f>
        <v>0</v>
      </c>
      <c r="C53" s="1461" t="str">
        <f aca="false">'NUHM Metro Abst'!C13</f>
        <v>Support for implementation of NLEP</v>
      </c>
      <c r="D53" s="211"/>
      <c r="E53" s="1461" t="str">
        <f aca="false">'NUHM Metro Abst'!D13</f>
        <v>NLEP</v>
      </c>
      <c r="F53" s="1461" t="n">
        <f aca="false">'NUHM Metro Abst'!E13</f>
        <v>0</v>
      </c>
      <c r="G53" s="1461" t="n">
        <f aca="false">'NUHM Metro Abst'!F13</f>
        <v>0</v>
      </c>
      <c r="H53" s="1461" t="n">
        <f aca="false">'NUHM Metro Abst'!G13</f>
        <v>0</v>
      </c>
      <c r="I53" s="1461" t="n">
        <f aca="false">'NUHM Metro Abst'!H13</f>
        <v>0</v>
      </c>
      <c r="J53" s="1461" t="n">
        <f aca="false">'NUHM Metro Abst'!I13</f>
        <v>0</v>
      </c>
      <c r="K53" s="1461" t="n">
        <f aca="false">'NUHM Metro Abst'!J13</f>
        <v>0</v>
      </c>
      <c r="L53" s="1461" t="n">
        <f aca="false">'NUHM Metro Abst'!K13</f>
        <v>0</v>
      </c>
      <c r="M53" s="1461" t="n">
        <f aca="false">'NUHM Metro Abst'!L13</f>
        <v>0</v>
      </c>
      <c r="N53" s="1461" t="n">
        <f aca="false">'NUHM Metro Abst'!M13</f>
        <v>0</v>
      </c>
      <c r="O53" s="1461" t="n">
        <f aca="false">'NUHM Metro Abst'!N13</f>
        <v>0</v>
      </c>
      <c r="P53" s="1461" t="n">
        <f aca="false">'NUHM Metro Abst'!O13</f>
        <v>0</v>
      </c>
      <c r="Q53" s="1992"/>
      <c r="R53" s="1992"/>
    </row>
  </sheetData>
  <sheetProtection sheet="true" formatCells="false" formatColumns="false" formatRows="false" autoFilter="false"/>
  <autoFilter ref="A5:M47"/>
  <mergeCells count="15">
    <mergeCell ref="A1:C1"/>
    <mergeCell ref="A4:A5"/>
    <mergeCell ref="B4:B5"/>
    <mergeCell ref="C4:C5"/>
    <mergeCell ref="D4:D5"/>
    <mergeCell ref="E4:E5"/>
    <mergeCell ref="F4:J4"/>
    <mergeCell ref="K4:P4"/>
    <mergeCell ref="Q4:R4"/>
    <mergeCell ref="A13:A15"/>
    <mergeCell ref="A17:A20"/>
    <mergeCell ref="A21:A22"/>
    <mergeCell ref="A29:A30"/>
    <mergeCell ref="A50:C50"/>
    <mergeCell ref="A52:C52"/>
  </mergeCells>
  <printOptions headings="false" gridLines="false" gridLinesSet="true" horizontalCentered="false" verticalCentered="false"/>
  <pageMargins left="0.7" right="0.7" top="0.75" bottom="0.75" header="0.511811023622047" footer="0.511811023622047"/>
  <pageSetup paperSize="5" scale="53"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1" man="true" max="65535" min="0"/>
  </colBreaks>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69"/>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O7" activeCellId="0" sqref="O7"/>
    </sheetView>
  </sheetViews>
  <sheetFormatPr defaultColWidth="9.13671875" defaultRowHeight="15" zeroHeight="false" outlineLevelRow="0" outlineLevelCol="0"/>
  <cols>
    <col collapsed="false" customWidth="true" hidden="false" outlineLevel="0" max="1" min="1" style="181" width="10.85"/>
    <col collapsed="false" customWidth="true" hidden="false" outlineLevel="0" max="2" min="2" style="181" width="15.99"/>
    <col collapsed="false" customWidth="true" hidden="false" outlineLevel="0" max="3" min="3" style="181" width="46.85"/>
    <col collapsed="false" customWidth="true" hidden="false" outlineLevel="0" max="4" min="4" style="194" width="5.56"/>
    <col collapsed="false" customWidth="true" hidden="false" outlineLevel="0" max="5" min="5" style="194" width="16.42"/>
    <col collapsed="false" customWidth="true" hidden="false" outlineLevel="0" max="6" min="6" style="194" width="20.7"/>
    <col collapsed="false" customWidth="true" hidden="false" outlineLevel="0" max="7" min="7" style="194" width="16.56"/>
    <col collapsed="false" customWidth="true" hidden="false" outlineLevel="0" max="8" min="8" style="248" width="15.99"/>
    <col collapsed="false" customWidth="true" hidden="false" outlineLevel="0" max="9" min="9" style="194" width="8.14"/>
    <col collapsed="false" customWidth="true" hidden="false" outlineLevel="0" max="10" min="10" style="248" width="12.14"/>
    <col collapsed="false" customWidth="true" hidden="false" outlineLevel="0" max="11" min="11" style="181" width="11.56"/>
    <col collapsed="false" customWidth="true" hidden="false" outlineLevel="0" max="12" min="12" style="181" width="11.99"/>
    <col collapsed="false" customWidth="true" hidden="false" outlineLevel="0" max="13" min="13" style="248" width="12.99"/>
    <col collapsed="false" customWidth="true" hidden="false" outlineLevel="0" max="14" min="14" style="194" width="12.7"/>
    <col collapsed="false" customWidth="true" hidden="false" outlineLevel="0" max="15" min="15" style="194" width="15.28"/>
    <col collapsed="false" customWidth="true" hidden="false" outlineLevel="0" max="16" min="16" style="194" width="38.28"/>
    <col collapsed="false" customWidth="true" hidden="false" outlineLevel="0" max="17" min="17" style="194" width="39.85"/>
    <col collapsed="false" customWidth="true" hidden="false" outlineLevel="0" max="18" min="18" style="248" width="12.99"/>
    <col collapsed="false" customWidth="false" hidden="false" outlineLevel="0" max="257" min="19" style="194" width="9.14"/>
  </cols>
  <sheetData>
    <row r="1" customFormat="false" ht="15" hidden="false" customHeight="true" outlineLevel="0" collapsed="false">
      <c r="A1" s="2286" t="s">
        <v>6451</v>
      </c>
      <c r="B1" s="2286"/>
      <c r="C1" s="2286"/>
      <c r="D1" s="2057"/>
      <c r="E1" s="2057"/>
      <c r="F1" s="2206" t="s">
        <v>6452</v>
      </c>
      <c r="G1" s="2058"/>
      <c r="H1" s="2058"/>
      <c r="I1" s="2058"/>
      <c r="J1" s="2058"/>
      <c r="K1" s="2287"/>
      <c r="L1" s="2287"/>
      <c r="M1" s="2058"/>
      <c r="R1" s="194"/>
    </row>
    <row r="2" customFormat="false" ht="15" hidden="false" customHeight="false" outlineLevel="0" collapsed="false">
      <c r="A2" s="2059" t="str">
        <f aca="false">HYPERLINK("#Index!F3","Index Pg")</f>
        <v>Index Pg</v>
      </c>
      <c r="B2" s="2064"/>
      <c r="C2" s="188" t="str">
        <f aca="false">HYPERLINK("#'Budget Summary I'!A1:AL1","Budget Summary I")</f>
        <v>Budget Summary I</v>
      </c>
      <c r="D2" s="2288"/>
      <c r="E2" s="1190" t="s">
        <v>154</v>
      </c>
      <c r="F2" s="362" t="n">
        <f aca="false">R6+R10+R12+R18+R20+R29+R32+R36+R40+R44+R47+R51+R56</f>
        <v>0</v>
      </c>
      <c r="G2" s="473"/>
      <c r="H2" s="473"/>
      <c r="I2" s="473"/>
      <c r="J2" s="473"/>
      <c r="K2" s="2289"/>
      <c r="L2" s="2289"/>
      <c r="M2" s="473"/>
      <c r="R2" s="194"/>
    </row>
    <row r="3" s="2290" customFormat="true" ht="15" hidden="false" customHeight="false" outlineLevel="0" collapsed="false">
      <c r="A3" s="2063"/>
      <c r="B3" s="2064"/>
      <c r="C3" s="188" t="str">
        <f aca="false">HYPERLINK("#'Budget Summary II'!A3:B5","Budget Summary II")</f>
        <v>Budget Summary II</v>
      </c>
      <c r="D3" s="2288"/>
      <c r="E3" s="1190" t="s">
        <v>153</v>
      </c>
      <c r="F3" s="362" t="n">
        <f aca="false">O6+O10+O12+O18+O20+O29+O32+O36+O40+O44+O47+O51+O56</f>
        <v>8055.98</v>
      </c>
      <c r="G3" s="473"/>
      <c r="H3" s="473"/>
      <c r="I3" s="473"/>
      <c r="J3" s="473"/>
      <c r="K3" s="2289"/>
      <c r="M3" s="473"/>
    </row>
    <row r="4" customFormat="false" ht="15" hidden="false" customHeight="true" outlineLevel="0" collapsed="false">
      <c r="A4" s="267" t="s">
        <v>558</v>
      </c>
      <c r="B4" s="267" t="s">
        <v>559</v>
      </c>
      <c r="C4" s="267" t="s">
        <v>560</v>
      </c>
      <c r="D4" s="267" t="s">
        <v>1207</v>
      </c>
      <c r="E4" s="267" t="s">
        <v>1208</v>
      </c>
      <c r="F4" s="268" t="s">
        <v>1209</v>
      </c>
      <c r="G4" s="268"/>
      <c r="H4" s="268"/>
      <c r="I4" s="268"/>
      <c r="J4" s="268"/>
      <c r="K4" s="268" t="s">
        <v>1210</v>
      </c>
      <c r="L4" s="268"/>
      <c r="M4" s="268"/>
      <c r="N4" s="268"/>
      <c r="O4" s="268"/>
      <c r="P4" s="268"/>
      <c r="Q4" s="269" t="s">
        <v>1211</v>
      </c>
      <c r="R4" s="269"/>
    </row>
    <row r="5" customFormat="fals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074" t="n">
        <f aca="false">'1.SD Facility Based Annex'!A7</f>
        <v>1</v>
      </c>
      <c r="B6" s="2074"/>
      <c r="C6" s="2074" t="str">
        <f aca="false">'1.SD Facility Based Annex'!C7</f>
        <v>Service Delivery - Facility Based</v>
      </c>
      <c r="D6" s="272"/>
      <c r="E6" s="272"/>
      <c r="F6" s="272"/>
      <c r="G6" s="272"/>
      <c r="H6" s="273"/>
      <c r="I6" s="272"/>
      <c r="J6" s="273"/>
      <c r="K6" s="2074"/>
      <c r="L6" s="2074"/>
      <c r="M6" s="273"/>
      <c r="N6" s="273"/>
      <c r="O6" s="273" t="n">
        <f aca="false">SUM(O7:O9)</f>
        <v>3603.68</v>
      </c>
      <c r="P6" s="273"/>
      <c r="Q6" s="273"/>
      <c r="R6" s="273" t="n">
        <f aca="false">SUM(R7:R9)</f>
        <v>0</v>
      </c>
    </row>
    <row r="7" s="195" customFormat="true" ht="180" hidden="false" customHeight="false" outlineLevel="0" collapsed="false">
      <c r="A7" s="2078" t="str">
        <f aca="false">'1.SD Facility Based Annex'!A38</f>
        <v>1.1.5.7</v>
      </c>
      <c r="B7" s="2081" t="n">
        <f aca="false">'1.SD Facility Based Annex'!B38</f>
        <v>0</v>
      </c>
      <c r="C7" s="2076" t="str">
        <f aca="false">'1.SD Facility Based Annex'!C38</f>
        <v>Diagnosis and Management under Latent TB Infection Management</v>
      </c>
      <c r="D7" s="2078" t="str">
        <f aca="false">'1.SD Facility Based Annex'!D38</f>
        <v>NDCP</v>
      </c>
      <c r="E7" s="2078" t="str">
        <f aca="false">'1.SD Facility Based Annex'!E38</f>
        <v>NTEP</v>
      </c>
      <c r="F7" s="2291" t="n">
        <f aca="false">'1.SD Facility Based Annex'!F38</f>
        <v>0</v>
      </c>
      <c r="G7" s="2291" t="n">
        <f aca="false">'1.SD Facility Based Annex'!G38</f>
        <v>0</v>
      </c>
      <c r="H7" s="2291" t="n">
        <f aca="false">'1.SD Facility Based Annex'!H38</f>
        <v>172</v>
      </c>
      <c r="I7" s="2291" t="n">
        <f aca="false">'1.SD Facility Based Annex'!I38</f>
        <v>86.2</v>
      </c>
      <c r="J7" s="2291" t="n">
        <f aca="false">'1.SD Facility Based Annex'!J38</f>
        <v>0</v>
      </c>
      <c r="K7" s="2291" t="str">
        <f aca="false">'1.SD Facility Based Annex'!K38</f>
        <v>Lumpsum</v>
      </c>
      <c r="L7" s="2291" t="n">
        <f aca="false">'1.SD Facility Based Annex'!L38</f>
        <v>42368000</v>
      </c>
      <c r="M7" s="114" t="n">
        <f aca="false">'1.SD Facility Based Annex'!M38</f>
        <v>423.68</v>
      </c>
      <c r="N7" s="2291" t="n">
        <f aca="false">'1.SD Facility Based Annex'!N38</f>
        <v>1</v>
      </c>
      <c r="O7" s="114" t="n">
        <f aca="false">'1.SD Facility Based Annex'!O38</f>
        <v>423.68</v>
      </c>
      <c r="P7" s="2291" t="str">
        <f aca="false">'1.SD Facility Based Annex'!P38</f>
        <v>Ongoing activity being continued, It is estimated contacts of 65,000 notified TB patients in 2020 @ 3 contacts per patient are 1,95,000 across the state.   It is proposed to conduct testing for LTBI in 40000 patients as a pilot.  
• 60% positivity is expected with IGRA test, hence 24000 are estimated for treatment.  The treatment cost per patient RH Regimen daily for 3 months is estimated @ Rs.432.</v>
      </c>
      <c r="Q7" s="2103"/>
      <c r="R7" s="2102"/>
    </row>
    <row r="8" customFormat="false" ht="300" hidden="false" customHeight="false" outlineLevel="0" collapsed="false">
      <c r="A8" s="2292" t="str">
        <f aca="false">'1.SD Facility Based Annex'!A79</f>
        <v>1.2.3.2</v>
      </c>
      <c r="B8" s="2292" t="str">
        <f aca="false">'1.SD Facility Based Annex'!B79</f>
        <v>H.3.5 </v>
      </c>
      <c r="C8" s="1381" t="str">
        <f aca="false">'1.SD Facility Based Annex'!C79</f>
        <v>TB Patient Nutritional Support under Nikshay Poshan Yojana</v>
      </c>
      <c r="D8" s="2292" t="str">
        <f aca="false">'1.SD Facility Based Annex'!D79</f>
        <v>NDCP</v>
      </c>
      <c r="E8" s="2292" t="str">
        <f aca="false">'1.SD Facility Based Annex'!E79</f>
        <v>NTEP</v>
      </c>
      <c r="F8" s="2293" t="n">
        <f aca="false">'1.SD Facility Based Annex'!F79</f>
        <v>0</v>
      </c>
      <c r="G8" s="2293" t="n">
        <f aca="false">'1.SD Facility Based Annex'!G79</f>
        <v>0</v>
      </c>
      <c r="H8" s="2293" t="n">
        <f aca="false">'1.SD Facility Based Annex'!H79</f>
        <v>2580</v>
      </c>
      <c r="I8" s="2293" t="n">
        <f aca="false">'1.SD Facility Based Annex'!I79</f>
        <v>644.95</v>
      </c>
      <c r="J8" s="2293" t="n">
        <f aca="false">'1.SD Facility Based Annex'!J79</f>
        <v>0</v>
      </c>
      <c r="K8" s="2293" t="str">
        <f aca="false">'1.SD Facility Based Annex'!K79</f>
        <v>lumpsum</v>
      </c>
      <c r="L8" s="2293" t="n">
        <f aca="false">'1.SD Facility Based Annex'!L79</f>
        <v>1</v>
      </c>
      <c r="M8" s="114" t="n">
        <f aca="false">'1.SD Facility Based Annex'!M79</f>
        <v>1E-005</v>
      </c>
      <c r="N8" s="2293" t="n">
        <f aca="false">'1.SD Facility Based Annex'!N79</f>
        <v>318000000</v>
      </c>
      <c r="O8" s="114" t="n">
        <f aca="false">'1.SD Facility Based Annex'!O79</f>
        <v>3180</v>
      </c>
      <c r="P8" s="2293" t="str">
        <f aca="false">'1.SD Facility Based Annex'!P79</f>
        <v>Ongoing activity being continued,   In the year 2019, total notifications are 98,744 out of which, public notified are 737444 and private are 25000 and DR-TB are 3000, accordingly this FY 2021-22 proposed for 1,00,000 drug sensitive TB patients and 3,000 DR-TB patients;  Though target proposed 1,15,000 some patients reject NPY benefit and some patients become non-eligible and hence NPY proposed for only 1Lakh drug sensitive patients.
a) Public patients (75000 x Rs.500 x 6months = 2250.00 Lakhs)
b) Private patients (25000 x Rs.500 x 6months = 750.00 Lakhs)
c) DR-TB patients (3000 x Rs.500 x 12months = 180.00 Lakhs)
Total : 3180.00 Lakhs
</v>
      </c>
      <c r="Q8" s="2103"/>
      <c r="R8" s="2102"/>
    </row>
    <row r="9" customFormat="false" ht="30" hidden="false" customHeight="false" outlineLevel="0" collapsed="false">
      <c r="A9" s="2292" t="str">
        <f aca="false">'1.SD Facility Based Annex'!A95</f>
        <v>1.3.1.12</v>
      </c>
      <c r="B9" s="2292" t="str">
        <f aca="false">'1.SD Facility Based Annex'!B95</f>
        <v>H.5</v>
      </c>
      <c r="C9" s="1381" t="str">
        <f aca="false">'1.SD Facility Based Annex'!C95</f>
        <v>Maintenance of office equipment for DTC, DRTB centre and Labs (under NTEP)</v>
      </c>
      <c r="D9" s="2292" t="str">
        <f aca="false">'1.SD Facility Based Annex'!D95</f>
        <v>NDCP</v>
      </c>
      <c r="E9" s="2292" t="str">
        <f aca="false">'1.SD Facility Based Annex'!E95</f>
        <v>NTEP</v>
      </c>
      <c r="F9" s="2293" t="n">
        <f aca="false">'1.SD Facility Based Annex'!F95</f>
        <v>0</v>
      </c>
      <c r="G9" s="2293" t="n">
        <f aca="false">'1.SD Facility Based Annex'!G95</f>
        <v>0</v>
      </c>
      <c r="H9" s="2293" t="n">
        <f aca="false">'1.SD Facility Based Annex'!H95</f>
        <v>0</v>
      </c>
      <c r="I9" s="2293" t="n">
        <f aca="false">'1.SD Facility Based Annex'!I95</f>
        <v>0</v>
      </c>
      <c r="J9" s="2293" t="n">
        <f aca="false">'1.SD Facility Based Annex'!J95</f>
        <v>0</v>
      </c>
      <c r="K9" s="2293" t="n">
        <f aca="false">'1.SD Facility Based Annex'!K95</f>
        <v>0</v>
      </c>
      <c r="L9" s="2293" t="n">
        <f aca="false">'1.SD Facility Based Annex'!L95</f>
        <v>0</v>
      </c>
      <c r="M9" s="114" t="n">
        <f aca="false">'1.SD Facility Based Annex'!M95</f>
        <v>0</v>
      </c>
      <c r="N9" s="2293" t="n">
        <f aca="false">'1.SD Facility Based Annex'!N95</f>
        <v>0</v>
      </c>
      <c r="O9" s="114" t="n">
        <f aca="false">'1.SD Facility Based Annex'!O95</f>
        <v>0</v>
      </c>
      <c r="P9" s="2293" t="n">
        <f aca="false">'1.SD Facility Based Annex'!P95</f>
        <v>0</v>
      </c>
      <c r="Q9" s="2103"/>
      <c r="R9" s="2102"/>
    </row>
    <row r="10" customFormat="false" ht="15" hidden="false" customHeight="false" outlineLevel="0" collapsed="false">
      <c r="A10" s="803" t="n">
        <f aca="false">'2.SD Community Based Annex'!A7</f>
        <v>2</v>
      </c>
      <c r="B10" s="803"/>
      <c r="C10" s="803" t="str">
        <f aca="false">'2.SD Community Based Annex'!C7</f>
        <v>Service Delivery - Community Based</v>
      </c>
      <c r="D10" s="2189"/>
      <c r="E10" s="2189"/>
      <c r="F10" s="2189"/>
      <c r="G10" s="2189"/>
      <c r="H10" s="273"/>
      <c r="I10" s="2189"/>
      <c r="J10" s="273"/>
      <c r="K10" s="803"/>
      <c r="L10" s="803"/>
      <c r="M10" s="273"/>
      <c r="N10" s="273"/>
      <c r="O10" s="273" t="n">
        <f aca="false">O11</f>
        <v>36.05</v>
      </c>
      <c r="P10" s="273"/>
      <c r="Q10" s="1160"/>
      <c r="R10" s="1160" t="n">
        <f aca="false">R11</f>
        <v>0</v>
      </c>
    </row>
    <row r="11" customFormat="false" ht="330" hidden="false" customHeight="false" outlineLevel="0" collapsed="false">
      <c r="A11" s="2292" t="str">
        <f aca="false">'2.SD Community Based Annex'!A54</f>
        <v>2.3.2.8</v>
      </c>
      <c r="B11" s="2292" t="n">
        <f aca="false">'2.SD Community Based Annex'!B54</f>
        <v>0</v>
      </c>
      <c r="C11" s="1381" t="str">
        <f aca="false">'2.SD Community Based Annex'!C54</f>
        <v>Screening, referral linkages and follow-up under Latent TB Infection Management</v>
      </c>
      <c r="D11" s="2292" t="str">
        <f aca="false">'2.SD Community Based Annex'!D54</f>
        <v>NDCP</v>
      </c>
      <c r="E11" s="2292" t="str">
        <f aca="false">'2.SD Community Based Annex'!E54</f>
        <v>NTEP</v>
      </c>
      <c r="F11" s="2293" t="n">
        <f aca="false">'2.SD Community Based Annex'!F54</f>
        <v>0</v>
      </c>
      <c r="G11" s="2293" t="n">
        <f aca="false">'2.SD Community Based Annex'!G54</f>
        <v>0</v>
      </c>
      <c r="H11" s="2293" t="n">
        <f aca="false">'2.SD Community Based Annex'!H54</f>
        <v>30</v>
      </c>
      <c r="I11" s="2293" t="n">
        <f aca="false">'2.SD Community Based Annex'!I54</f>
        <v>14.9</v>
      </c>
      <c r="J11" s="2293" t="n">
        <f aca="false">'2.SD Community Based Annex'!J54</f>
        <v>0</v>
      </c>
      <c r="K11" s="2293" t="str">
        <f aca="false">'2.SD Community Based Annex'!K54</f>
        <v>per case</v>
      </c>
      <c r="L11" s="2293" t="n">
        <f aca="false">'2.SD Community Based Annex'!L54</f>
        <v>1</v>
      </c>
      <c r="M11" s="114" t="n">
        <f aca="false">'2.SD Community Based Annex'!M54</f>
        <v>1E-005</v>
      </c>
      <c r="N11" s="2293" t="n">
        <f aca="false">'2.SD Community Based Annex'!N54</f>
        <v>3605000</v>
      </c>
      <c r="O11" s="114" t="n">
        <f aca="false">'2.SD Community Based Annex'!O54</f>
        <v>36.05</v>
      </c>
      <c r="P11" s="2293" t="str">
        <f aca="false">'2.SD Community Based Annex'!P54</f>
        <v>Ongoing Activity, being continued, Cost of screening of LTBI, such as incentives, sample collection &amp; transport, etc are budgeted
Estimated 15000 contact persons for screening activity for which 100 health personnel services will be utilized.  
Incentive:  100persons x Rs.50          =   0.05 Lakhs
Sample Collection &amp; Transport :  15000 x Rs.150  = 22.50 Lakhs
    Or  X-ray
Follow-up of persons under LTBI management 
Incentive:  100persons x Rs.50          =   0.05 Lakhs
Sample Collection &amp; Transport :  9000 x Rs.150  = 13.50 Lakhs
Or  X-ray
Total : 36.05 Lakhs
</v>
      </c>
      <c r="Q11" s="2103"/>
      <c r="R11" s="2285"/>
    </row>
    <row r="12" customFormat="false" ht="15" hidden="false" customHeight="false" outlineLevel="0" collapsed="false">
      <c r="A12" s="803" t="n">
        <f aca="false">'3.Community Intervention Annexn'!A7</f>
        <v>3</v>
      </c>
      <c r="B12" s="803"/>
      <c r="C12" s="803" t="str">
        <f aca="false">'3.Community Intervention Annexn'!C7</f>
        <v>Community Interventions</v>
      </c>
      <c r="D12" s="2189"/>
      <c r="E12" s="2189"/>
      <c r="F12" s="2189"/>
      <c r="G12" s="2189"/>
      <c r="H12" s="273"/>
      <c r="I12" s="2189"/>
      <c r="J12" s="273"/>
      <c r="K12" s="803"/>
      <c r="L12" s="803"/>
      <c r="M12" s="273"/>
      <c r="N12" s="273"/>
      <c r="O12" s="273" t="n">
        <f aca="false">SUM(O13:O17)</f>
        <v>557.1</v>
      </c>
      <c r="P12" s="273"/>
      <c r="Q12" s="1160"/>
      <c r="R12" s="1160" t="n">
        <f aca="false">SUM(R13:R17)</f>
        <v>0</v>
      </c>
    </row>
    <row r="13" customFormat="false" ht="90" hidden="false" customHeight="false" outlineLevel="0" collapsed="false">
      <c r="A13" s="2292" t="str">
        <f aca="false">'3.Community Intervention Annexn'!A41</f>
        <v>3.2.3.1.1</v>
      </c>
      <c r="B13" s="2292" t="str">
        <f aca="false">'3-A. CI Sub-Annex'!C107</f>
        <v>H.3.1</v>
      </c>
      <c r="C13" s="1381" t="str">
        <f aca="false">'3-A. CI Sub-Annex'!D107</f>
        <v>Treatment Supporter Honorarium (Rs 1000)</v>
      </c>
      <c r="D13" s="2292" t="str">
        <f aca="false">'3-A. CI Sub-Annex'!E107</f>
        <v>NDCP</v>
      </c>
      <c r="E13" s="2292" t="str">
        <f aca="false">'3-A. CI Sub-Annex'!F107</f>
        <v>NTEP</v>
      </c>
      <c r="F13" s="2292" t="n">
        <f aca="false">'3-A. CI Sub-Annex'!G107</f>
        <v>0</v>
      </c>
      <c r="G13" s="2292" t="n">
        <f aca="false">'3-A. CI Sub-Annex'!H107</f>
        <v>0</v>
      </c>
      <c r="H13" s="2292" t="n">
        <f aca="false">'3-A. CI Sub-Annex'!I107</f>
        <v>200</v>
      </c>
      <c r="I13" s="2292" t="n">
        <f aca="false">'3-A. CI Sub-Annex'!J107</f>
        <v>131.8</v>
      </c>
      <c r="J13" s="2292" t="n">
        <f aca="false">'3-A. CI Sub-Annex'!K107</f>
        <v>0</v>
      </c>
      <c r="K13" s="2292" t="str">
        <f aca="false">'3-A. CI Sub-Annex'!L107</f>
        <v>per case</v>
      </c>
      <c r="L13" s="2292" t="n">
        <f aca="false">'3-A. CI Sub-Annex'!M107</f>
        <v>1000</v>
      </c>
      <c r="M13" s="114" t="n">
        <f aca="false">'3-A. CI Sub-Annex'!N107</f>
        <v>0.01</v>
      </c>
      <c r="N13" s="2292" t="n">
        <f aca="false">'3-A. CI Sub-Annex'!O107</f>
        <v>20000</v>
      </c>
      <c r="O13" s="114" t="n">
        <f aca="false">'3-A. CI Sub-Annex'!P107</f>
        <v>200</v>
      </c>
      <c r="P13" s="2292" t="str">
        <f aca="false">'3-A. CI Sub-Annex'!Q107</f>
        <v>a) Ongoing activity, TB supporter honorarium (TB patients on t/t ) for 20000; - For first notification @ Rs.500/- and treatment support @ Rs.500/-
20000 x Rs.1000 = 200.00 lakhs
</v>
      </c>
      <c r="Q13" s="2103"/>
      <c r="R13" s="2285"/>
    </row>
    <row r="14" customFormat="false" ht="90" hidden="false" customHeight="false" outlineLevel="0" collapsed="false">
      <c r="A14" s="2292" t="str">
        <f aca="false">'3.Community Intervention Annexn'!A42</f>
        <v>3.2.3.1.2</v>
      </c>
      <c r="B14" s="2292" t="str">
        <f aca="false">'3-A. CI Sub-Annex'!C108</f>
        <v>H.3.4</v>
      </c>
      <c r="C14" s="1381" t="str">
        <f aca="false">'3-A. CI Sub-Annex'!D108</f>
        <v>Treatment Supporter Honorarium (Rs 5000)</v>
      </c>
      <c r="D14" s="2292" t="str">
        <f aca="false">'3-A. CI Sub-Annex'!E108</f>
        <v>NDCP</v>
      </c>
      <c r="E14" s="2292" t="str">
        <f aca="false">'3-A. CI Sub-Annex'!F108</f>
        <v>NTEP</v>
      </c>
      <c r="F14" s="2292" t="n">
        <f aca="false">'3-A. CI Sub-Annex'!G108</f>
        <v>0</v>
      </c>
      <c r="G14" s="2292" t="n">
        <f aca="false">'3-A. CI Sub-Annex'!H108</f>
        <v>0</v>
      </c>
      <c r="H14" s="2292" t="n">
        <f aca="false">'3-A. CI Sub-Annex'!I108</f>
        <v>150</v>
      </c>
      <c r="I14" s="2292" t="n">
        <f aca="false">'3-A. CI Sub-Annex'!J108</f>
        <v>0</v>
      </c>
      <c r="J14" s="2292" t="n">
        <f aca="false">'3-A. CI Sub-Annex'!K108</f>
        <v>0</v>
      </c>
      <c r="K14" s="2292" t="str">
        <f aca="false">'3-A. CI Sub-Annex'!L108</f>
        <v>per case</v>
      </c>
      <c r="L14" s="2292" t="n">
        <f aca="false">'3-A. CI Sub-Annex'!M108</f>
        <v>5000</v>
      </c>
      <c r="M14" s="114" t="n">
        <f aca="false">'3-A. CI Sub-Annex'!N108</f>
        <v>0.05</v>
      </c>
      <c r="N14" s="2292" t="n">
        <f aca="false">'3-A. CI Sub-Annex'!O108</f>
        <v>3000</v>
      </c>
      <c r="O14" s="114" t="n">
        <f aca="false">'3-A. CI Sub-Annex'!P108</f>
        <v>150</v>
      </c>
      <c r="P14" s="2292" t="str">
        <f aca="false">'3-A. CI Sub-Annex'!Q108</f>
        <v>b) Ongoing activity, MDR-TB patient supporter honorarium; (MDR-TB patients on t/t) for Rs.3000 end of Intensive Phase and Rs.2000 end of Continuation phase.
3000 x Rs.5000  = 150.00 lakhs
</v>
      </c>
      <c r="Q14" s="2103"/>
      <c r="R14" s="2285"/>
    </row>
    <row r="15" customFormat="false" ht="105" hidden="false" customHeight="false" outlineLevel="0" collapsed="false">
      <c r="A15" s="2292" t="str">
        <f aca="false">'3.Community Intervention Annexn'!A43</f>
        <v>3.2.3.1.3</v>
      </c>
      <c r="B15" s="2292" t="n">
        <f aca="false">'3-A. CI Sub-Annex'!C109</f>
        <v>0</v>
      </c>
      <c r="C15" s="1381" t="str">
        <f aca="false">'3-A. CI Sub-Annex'!D109</f>
        <v>Incentive for informant (Rs 500)</v>
      </c>
      <c r="D15" s="2292" t="str">
        <f aca="false">'3-A. CI Sub-Annex'!E109</f>
        <v>NDCP</v>
      </c>
      <c r="E15" s="2292" t="str">
        <f aca="false">'3-A. CI Sub-Annex'!F109</f>
        <v>NTEP</v>
      </c>
      <c r="F15" s="2292" t="n">
        <f aca="false">'3-A. CI Sub-Annex'!G109</f>
        <v>0</v>
      </c>
      <c r="G15" s="2292" t="n">
        <f aca="false">'3-A. CI Sub-Annex'!H109</f>
        <v>0</v>
      </c>
      <c r="H15" s="2292" t="n">
        <f aca="false">'3-A. CI Sub-Annex'!I109</f>
        <v>177.5</v>
      </c>
      <c r="I15" s="2292" t="n">
        <f aca="false">'3-A. CI Sub-Annex'!J109</f>
        <v>0</v>
      </c>
      <c r="J15" s="2292" t="n">
        <f aca="false">'3-A. CI Sub-Annex'!K109</f>
        <v>0</v>
      </c>
      <c r="K15" s="2292" t="str">
        <f aca="false">'3-A. CI Sub-Annex'!L109</f>
        <v>per case</v>
      </c>
      <c r="L15" s="2292" t="n">
        <f aca="false">'3-A. CI Sub-Annex'!M109</f>
        <v>500</v>
      </c>
      <c r="M15" s="114" t="n">
        <f aca="false">'3-A. CI Sub-Annex'!N109</f>
        <v>0.005</v>
      </c>
      <c r="N15" s="2292" t="n">
        <f aca="false">'3-A. CI Sub-Annex'!O109</f>
        <v>1500</v>
      </c>
      <c r="O15" s="114" t="n">
        <f aca="false">'3-A. CI Sub-Annex'!P109</f>
        <v>7.5</v>
      </c>
      <c r="P15" s="2292" t="str">
        <f aca="false">'3-A. CI Sub-Annex'!Q109</f>
        <v>c) Ongoing activity, Incentive for informants for first notification which includes ASHAs, Chemists, etc. @ Rs.500/- each for onetime payment for 1500 personnel.
1500 x Rs.500 = 7.50 lakhs
</v>
      </c>
      <c r="Q15" s="2103"/>
      <c r="R15" s="2285"/>
    </row>
    <row r="16" customFormat="false" ht="45" hidden="false" customHeight="false" outlineLevel="0" collapsed="false">
      <c r="A16" s="2292" t="str">
        <f aca="false">'3.Community Intervention Annexn'!A44</f>
        <v>3.2.3.1.4</v>
      </c>
      <c r="B16" s="2292" t="n">
        <f aca="false">'3-A. CI Sub-Annex'!C110</f>
        <v>0</v>
      </c>
      <c r="C16" s="1381" t="str">
        <f aca="false">'3-A. CI Sub-Annex'!D110</f>
        <v>State/District TB Forums</v>
      </c>
      <c r="D16" s="2292" t="str">
        <f aca="false">'3-A. CI Sub-Annex'!E110</f>
        <v>NDCP</v>
      </c>
      <c r="E16" s="2292" t="str">
        <f aca="false">'3-A. CI Sub-Annex'!F110</f>
        <v>NTEP</v>
      </c>
      <c r="F16" s="2292" t="n">
        <f aca="false">'3-A. CI Sub-Annex'!G110</f>
        <v>0</v>
      </c>
      <c r="G16" s="2292" t="n">
        <f aca="false">'3-A. CI Sub-Annex'!H110</f>
        <v>0</v>
      </c>
      <c r="H16" s="2292" t="n">
        <f aca="false">'3-A. CI Sub-Annex'!I110</f>
        <v>0.56</v>
      </c>
      <c r="I16" s="2292" t="n">
        <f aca="false">'3-A. CI Sub-Annex'!J110</f>
        <v>0</v>
      </c>
      <c r="J16" s="2292" t="n">
        <f aca="false">'3-A. CI Sub-Annex'!K110</f>
        <v>0</v>
      </c>
      <c r="K16" s="2292" t="str">
        <f aca="false">'3-A. CI Sub-Annex'!L110</f>
        <v>per meeting</v>
      </c>
      <c r="L16" s="2292" t="n">
        <f aca="false">'3-A. CI Sub-Annex'!M110</f>
        <v>1000</v>
      </c>
      <c r="M16" s="114" t="n">
        <f aca="false">'3-A. CI Sub-Annex'!N110</f>
        <v>0.01</v>
      </c>
      <c r="N16" s="2292" t="n">
        <f aca="false">'3-A. CI Sub-Annex'!O110</f>
        <v>56</v>
      </c>
      <c r="O16" s="114" t="n">
        <f aca="false">'3-A. CI Sub-Annex'!P110</f>
        <v>0.56</v>
      </c>
      <c r="P16" s="2292" t="str">
        <f aca="false">'3-A. CI Sub-Annex'!Q110</f>
        <v>Ongoing activity as per the guidance of the CTD, GoI @ 1 meeting per quarter / district and state</v>
      </c>
      <c r="Q16" s="2103"/>
      <c r="R16" s="2285"/>
    </row>
    <row r="17" customFormat="false" ht="409.5" hidden="false" customHeight="false" outlineLevel="0" collapsed="false">
      <c r="A17" s="2292"/>
      <c r="B17" s="2292" t="n">
        <f aca="false">'3-A. CI Sub-Annex'!C111</f>
        <v>0</v>
      </c>
      <c r="C17" s="1381" t="str">
        <f aca="false">'3-A. CI Sub-Annex'!D111</f>
        <v>Community engagement activities</v>
      </c>
      <c r="D17" s="2292" t="str">
        <f aca="false">'3-A. CI Sub-Annex'!E111</f>
        <v>NDCP</v>
      </c>
      <c r="E17" s="2292" t="str">
        <f aca="false">'3-A. CI Sub-Annex'!F111</f>
        <v>NTEP</v>
      </c>
      <c r="F17" s="2292" t="n">
        <f aca="false">'3-A. CI Sub-Annex'!G111</f>
        <v>0</v>
      </c>
      <c r="G17" s="2292" t="n">
        <f aca="false">'3-A. CI Sub-Annex'!H111</f>
        <v>0</v>
      </c>
      <c r="H17" s="2292" t="n">
        <f aca="false">'3-A. CI Sub-Annex'!I111</f>
        <v>11.54</v>
      </c>
      <c r="I17" s="2292" t="n">
        <f aca="false">'3-A. CI Sub-Annex'!J111</f>
        <v>11.54</v>
      </c>
      <c r="J17" s="2292" t="n">
        <f aca="false">'3-A. CI Sub-Annex'!K111</f>
        <v>0</v>
      </c>
      <c r="K17" s="2292" t="str">
        <f aca="false">'3-A. CI Sub-Annex'!L111</f>
        <v>lumpsum</v>
      </c>
      <c r="L17" s="2292" t="n">
        <f aca="false">'3-A. CI Sub-Annex'!M111</f>
        <v>19904000</v>
      </c>
      <c r="M17" s="114" t="n">
        <f aca="false">'3-A. CI Sub-Annex'!N111</f>
        <v>199.04</v>
      </c>
      <c r="N17" s="2292" t="n">
        <f aca="false">'3-A. CI Sub-Annex'!O111</f>
        <v>1</v>
      </c>
      <c r="O17" s="114" t="n">
        <f aca="false">'3-A. CI Sub-Annex'!P111</f>
        <v>199.04</v>
      </c>
      <c r="P17" s="2292" t="str">
        <f aca="false">'3-A. CI Sub-Annex'!Q111</f>
        <v>On going Activity, being continued,   Every month 24th is observed as Nikshay Diwas Day and community activities are taken up at every district like rallies, community level meetings involving TB champions, etc (13districts x 12)  
 a) Incentive for community volunteers undertaking Active Case Finding (ACF) activity for 26,00,000 volunteers ;  As per the guidance of the CTD, GoI; Selected 1 TB unit for 13 districts @ 2.00lakh population per TB unit, continued from FY 2020-21
2600000 x Rs.5 = Rs.130.00 lakhs
b) Ongoing activity, Injection prick charges to non-salaried person during TB treatment for Rs.500 (expected 500 patients on shorter MDR regimen containing injections).
500 x Rs.500 = Rs.2.50 Lakhs
c) Proposed - Vulnerability screening - House hold screening, testing with CBNAAT van, RNTCP treatment cascade @ Rs.32.50Lakhs Selection of TB champions atleast another 2 per TU in all districts in 2021 i.e., 234 x 2 = 468 and they will be trained as TOTs at district level and every one on Nikshay Divas Day will be taken to the field by preparing an action plan and engaging community to sensitize the public on TB.  Induction training Rs.400 x 468 = 1.872 Lakhs;  TA to take to field Rs.300 x 468 = 1.404;
Review every quarter at DTC ( 4 x 400 x 468) = 7.488 i.e., 10.764;     = 43.26 lakhs
Ongoing activity, expecting shorter oral regimen start up
</v>
      </c>
      <c r="Q17" s="2103"/>
      <c r="R17" s="2285"/>
    </row>
    <row r="18" customFormat="false" ht="15" hidden="false" customHeight="false" outlineLevel="0" collapsed="false">
      <c r="A18" s="2233" t="n">
        <f aca="false">'5.Infrastructure Annex'!A7</f>
        <v>5</v>
      </c>
      <c r="B18" s="2233"/>
      <c r="C18" s="2233" t="str">
        <f aca="false">'5.Infrastructure Annex'!C7</f>
        <v>Infrastructure</v>
      </c>
      <c r="D18" s="2232"/>
      <c r="E18" s="2232"/>
      <c r="F18" s="2232"/>
      <c r="G18" s="2232"/>
      <c r="H18" s="273"/>
      <c r="I18" s="2232"/>
      <c r="J18" s="273"/>
      <c r="K18" s="2233"/>
      <c r="L18" s="2233"/>
      <c r="M18" s="273"/>
      <c r="N18" s="273"/>
      <c r="O18" s="273" t="n">
        <f aca="false">O19</f>
        <v>17.05</v>
      </c>
      <c r="P18" s="273"/>
      <c r="Q18" s="1160"/>
      <c r="R18" s="1160" t="n">
        <f aca="false">R19</f>
        <v>0</v>
      </c>
    </row>
    <row r="19" customFormat="false" ht="90" hidden="false" customHeight="false" outlineLevel="0" collapsed="false">
      <c r="A19" s="423" t="str">
        <f aca="false">'5.Infrastructure Annex'!A94</f>
        <v>5.3.14</v>
      </c>
      <c r="B19" s="423"/>
      <c r="C19" s="2279" t="str">
        <f aca="false">'5.Infrastructure Annex'!C94</f>
        <v>Civil Works under NTEP</v>
      </c>
      <c r="D19" s="423" t="str">
        <f aca="false">'5.Infrastructure Annex'!D94</f>
        <v>NDCP</v>
      </c>
      <c r="E19" s="423" t="str">
        <f aca="false">'5.Infrastructure Annex'!E94</f>
        <v>NTEP</v>
      </c>
      <c r="F19" s="2294" t="n">
        <f aca="false">'5.Infrastructure Annex'!F94</f>
        <v>0</v>
      </c>
      <c r="G19" s="2294" t="n">
        <f aca="false">'5.Infrastructure Annex'!G94</f>
        <v>0</v>
      </c>
      <c r="H19" s="2294" t="n">
        <f aca="false">'5.Infrastructure Annex'!H94</f>
        <v>52.55</v>
      </c>
      <c r="I19" s="2294" t="n">
        <f aca="false">'5.Infrastructure Annex'!I94</f>
        <v>32.5</v>
      </c>
      <c r="J19" s="2294" t="n">
        <f aca="false">'5.Infrastructure Annex'!J94</f>
        <v>0</v>
      </c>
      <c r="K19" s="2294" t="str">
        <f aca="false">'5.Infrastructure Annex'!K94</f>
        <v>161  (No.of Centres and Labourateries)</v>
      </c>
      <c r="L19" s="2294" t="n">
        <f aca="false">'5.Infrastructure Annex'!L94</f>
        <v>1</v>
      </c>
      <c r="M19" s="114" t="n">
        <f aca="false">'5.Infrastructure Annex'!M94</f>
        <v>1E-005</v>
      </c>
      <c r="N19" s="2294" t="n">
        <f aca="false">'5.Infrastructure Annex'!N94</f>
        <v>1705000</v>
      </c>
      <c r="O19" s="114" t="n">
        <f aca="false">'5.Infrastructure Annex'!O94</f>
        <v>17.05</v>
      </c>
      <c r="P19" s="2294" t="str">
        <f aca="false">'5.Infrastructure Annex'!P94</f>
        <v>Ongoing activity and maintenance for State Training &amp; Demonstration Centre, 1-IRL, 1-C&amp;DST Lab, 4-Nodal DRTB Centres, 9-DRTB Centres and 94 PHIs converted into new DMCs Rs.17.05 lakhs
</v>
      </c>
      <c r="Q19" s="2126"/>
      <c r="R19" s="2285"/>
    </row>
    <row r="20" customFormat="false" ht="15" hidden="false" customHeight="false" outlineLevel="0" collapsed="false">
      <c r="A20" s="2233" t="n">
        <f aca="false">'6.Procurement Annex'!A7</f>
        <v>6</v>
      </c>
      <c r="B20" s="2233"/>
      <c r="C20" s="2233" t="str">
        <f aca="false">'6.Procurement Annex'!C7</f>
        <v>Procurement</v>
      </c>
      <c r="D20" s="2232"/>
      <c r="E20" s="2232"/>
      <c r="F20" s="2232"/>
      <c r="G20" s="2232"/>
      <c r="H20" s="273"/>
      <c r="I20" s="2232"/>
      <c r="J20" s="273"/>
      <c r="K20" s="2233"/>
      <c r="L20" s="2233"/>
      <c r="M20" s="273"/>
      <c r="N20" s="273"/>
      <c r="O20" s="273" t="n">
        <f aca="false">SUM(O21:O28)</f>
        <v>2832.29</v>
      </c>
      <c r="P20" s="273"/>
      <c r="Q20" s="1160"/>
      <c r="R20" s="1160" t="n">
        <f aca="false">SUM(R21:R28)</f>
        <v>0</v>
      </c>
    </row>
    <row r="21" customFormat="false" ht="45" hidden="false" customHeight="false" outlineLevel="0" collapsed="false">
      <c r="A21" s="2242" t="str">
        <f aca="false">'6.Procurement Annex'!A49</f>
        <v>6.1.6.3</v>
      </c>
      <c r="B21" s="211" t="str">
        <f aca="false">'6-A. Proc. Sub-Annex'!C89</f>
        <v>H.17</v>
      </c>
      <c r="C21" s="203" t="str">
        <f aca="false">'6-A. Proc. Sub-Annex'!D89</f>
        <v>Procurement of Equipment</v>
      </c>
      <c r="D21" s="211" t="str">
        <f aca="false">'6-A. Proc. Sub-Annex'!E89</f>
        <v>NDCP</v>
      </c>
      <c r="E21" s="211" t="str">
        <f aca="false">'6-A. Proc. Sub-Annex'!F89</f>
        <v>NTEP</v>
      </c>
      <c r="F21" s="2295" t="n">
        <f aca="false">'6-A. Proc. Sub-Annex'!G89</f>
        <v>0</v>
      </c>
      <c r="G21" s="2295" t="n">
        <f aca="false">'6-A. Proc. Sub-Annex'!H89</f>
        <v>0</v>
      </c>
      <c r="H21" s="2295" t="n">
        <f aca="false">'6-A. Proc. Sub-Annex'!I89</f>
        <v>3.9</v>
      </c>
      <c r="I21" s="2295" t="n">
        <f aca="false">'6-A. Proc. Sub-Annex'!J89</f>
        <v>3.9</v>
      </c>
      <c r="J21" s="2295" t="n">
        <f aca="false">'6-A. Proc. Sub-Annex'!K89</f>
        <v>0</v>
      </c>
      <c r="K21" s="2295" t="str">
        <f aca="false">'6-A. Proc. Sub-Annex'!L89</f>
        <v>per unit</v>
      </c>
      <c r="L21" s="2295" t="n">
        <f aca="false">'6-A. Proc. Sub-Annex'!M89</f>
        <v>300000</v>
      </c>
      <c r="M21" s="114" t="n">
        <f aca="false">'6-A. Proc. Sub-Annex'!N89</f>
        <v>3</v>
      </c>
      <c r="N21" s="2295" t="n">
        <f aca="false">'6-A. Proc. Sub-Annex'!O89</f>
        <v>2</v>
      </c>
      <c r="O21" s="114" t="n">
        <f aca="false">'6-A. Proc. Sub-Annex'!P89</f>
        <v>6</v>
      </c>
      <c r="P21" s="2295" t="str">
        <f aca="false">'6-A. Proc. Sub-Annex'!Q89</f>
        <v>Ongoing activity proposed for C&amp;DST Lab Visakhapatnam and Vijayawada as standby equipment</v>
      </c>
      <c r="Q21" s="302"/>
      <c r="R21" s="1139"/>
    </row>
    <row r="22" customFormat="false" ht="75" hidden="false" customHeight="false" outlineLevel="0" collapsed="false">
      <c r="A22" s="2242"/>
      <c r="B22" s="211" t="str">
        <f aca="false">'6-A. Proc. Sub-Annex'!C139</f>
        <v>H.5</v>
      </c>
      <c r="C22" s="203" t="str">
        <f aca="false">'6-A. Proc. Sub-Annex'!D139</f>
        <v>Equipment Maintenance</v>
      </c>
      <c r="D22" s="211" t="str">
        <f aca="false">'6-A. Proc. Sub-Annex'!E139</f>
        <v>NDCP</v>
      </c>
      <c r="E22" s="211" t="str">
        <f aca="false">'6-A. Proc. Sub-Annex'!F139</f>
        <v>NTEP</v>
      </c>
      <c r="F22" s="2295" t="n">
        <f aca="false">'6-A. Proc. Sub-Annex'!G139</f>
        <v>0</v>
      </c>
      <c r="G22" s="2295" t="n">
        <f aca="false">'6-A. Proc. Sub-Annex'!H139</f>
        <v>0</v>
      </c>
      <c r="H22" s="2295" t="n">
        <f aca="false">'6-A. Proc. Sub-Annex'!I139</f>
        <v>0</v>
      </c>
      <c r="I22" s="2295" t="n">
        <f aca="false">'6-A. Proc. Sub-Annex'!J139</f>
        <v>0</v>
      </c>
      <c r="J22" s="2295" t="n">
        <f aca="false">'6-A. Proc. Sub-Annex'!K139</f>
        <v>0</v>
      </c>
      <c r="K22" s="2295" t="str">
        <f aca="false">'6-A. Proc. Sub-Annex'!L139</f>
        <v>lumpsum</v>
      </c>
      <c r="L22" s="2295" t="n">
        <f aca="false">'6-A. Proc. Sub-Annex'!M139</f>
        <v>1</v>
      </c>
      <c r="M22" s="114" t="n">
        <f aca="false">'6-A. Proc. Sub-Annex'!N139</f>
        <v>1E-005</v>
      </c>
      <c r="N22" s="2295" t="n">
        <f aca="false">'6-A. Proc. Sub-Annex'!O139</f>
        <v>2519000</v>
      </c>
      <c r="O22" s="114" t="n">
        <f aca="false">'6-A. Proc. Sub-Annex'!P139</f>
        <v>25.19</v>
      </c>
      <c r="P22" s="2295" t="str">
        <f aca="false">'6-A. Proc. Sub-Annex'!Q139</f>
        <v>Ongoing activity, maintenance / upgradation costs for laboratory equipment, CBNAAT, UPS and office equipment, computer, fax, etc.  Rs. 25.19 Lakhs</v>
      </c>
      <c r="Q22" s="302"/>
      <c r="R22" s="1139"/>
    </row>
    <row r="23" customFormat="false" ht="330" hidden="false" customHeight="false" outlineLevel="0" collapsed="false">
      <c r="A23" s="2242"/>
      <c r="B23" s="211" t="str">
        <f aca="false">'6-A. Proc. Sub-Annex'!C236</f>
        <v>H.2</v>
      </c>
      <c r="C23" s="203" t="str">
        <f aca="false">'6-A. Proc. Sub-Annex'!D236</f>
        <v>Laboratory Materials</v>
      </c>
      <c r="D23" s="211" t="str">
        <f aca="false">'6-A. Proc. Sub-Annex'!E236</f>
        <v>NDCP</v>
      </c>
      <c r="E23" s="211" t="str">
        <f aca="false">'6-A. Proc. Sub-Annex'!F236</f>
        <v>NTEP</v>
      </c>
      <c r="F23" s="2295" t="n">
        <f aca="false">'6-A. Proc. Sub-Annex'!G236</f>
        <v>0</v>
      </c>
      <c r="G23" s="2295" t="n">
        <f aca="false">'6-A. Proc. Sub-Annex'!H236</f>
        <v>0</v>
      </c>
      <c r="H23" s="2295" t="n">
        <f aca="false">'6-A. Proc. Sub-Annex'!I236</f>
        <v>299.7</v>
      </c>
      <c r="I23" s="2295" t="n">
        <f aca="false">'6-A. Proc. Sub-Annex'!J236</f>
        <v>151.4</v>
      </c>
      <c r="J23" s="2295" t="n">
        <f aca="false">'6-A. Proc. Sub-Annex'!K236</f>
        <v>37.1</v>
      </c>
      <c r="K23" s="2295" t="str">
        <f aca="false">'6-A. Proc. Sub-Annex'!L236</f>
        <v>Lab Consumbles</v>
      </c>
      <c r="L23" s="2295" t="n">
        <f aca="false">'6-A. Proc. Sub-Annex'!M236</f>
        <v>1</v>
      </c>
      <c r="M23" s="114" t="n">
        <f aca="false">'6-A. Proc. Sub-Annex'!N236</f>
        <v>1E-005</v>
      </c>
      <c r="N23" s="2295" t="n">
        <f aca="false">'6-A. Proc. Sub-Annex'!O236</f>
        <v>279110000</v>
      </c>
      <c r="O23" s="114" t="n">
        <f aca="false">'6-A. Proc. Sub-Annex'!P236</f>
        <v>2791.1</v>
      </c>
      <c r="P23" s="2295" t="str">
        <f aca="false">'6-A. Proc. Sub-Annex'!Q236</f>
        <v>Ongoing activity, lab material for C&amp;DST Lab, Visakhapatnam and Vijayawada @ Rs.10.00 lakh each =  Rs.20.00 lakhs
Ongoing activity continued and planning to increase presumptive TB examination by conducting more active case finding activities.   
1145 PHCs, 240 UPHCs, 45 CBNAAT sites, 198 CHCs &amp; Area Hospitals for diagnosing and follow-up tests, proposed 
Rs. 279.00 lakhs
Ongoing activity (TrueNat Chips) 
225 sites (on contract test rental basis)  x 5 tests per day x 26days x 12months x Rs.710/- per test (including GST), proposed 
Trunat chips in the form of kind for additional 117 sites to be suported by central TB division
</v>
      </c>
      <c r="Q23" s="302"/>
      <c r="R23" s="1139"/>
    </row>
    <row r="24" customFormat="false" ht="30" hidden="false" customHeight="false" outlineLevel="0" collapsed="false">
      <c r="A24" s="2242" t="str">
        <f aca="false">'6.Procurement Annex'!A74</f>
        <v>6.2.3.3</v>
      </c>
      <c r="B24" s="211" t="str">
        <f aca="false">'6-A. Proc. Sub-Annex'!C237</f>
        <v>H.15</v>
      </c>
      <c r="C24" s="203" t="str">
        <f aca="false">'6-A. Proc. Sub-Annex'!D237</f>
        <v>Procurement of Drugs</v>
      </c>
      <c r="D24" s="211" t="str">
        <f aca="false">'6-A. Proc. Sub-Annex'!E237</f>
        <v>NDCP</v>
      </c>
      <c r="E24" s="211" t="str">
        <f aca="false">'6-A. Proc. Sub-Annex'!F237</f>
        <v>NTEP</v>
      </c>
      <c r="F24" s="2295" t="n">
        <f aca="false">'6-A. Proc. Sub-Annex'!G237</f>
        <v>0</v>
      </c>
      <c r="G24" s="2295" t="n">
        <f aca="false">'6-A. Proc. Sub-Annex'!H237</f>
        <v>0</v>
      </c>
      <c r="H24" s="2295" t="n">
        <f aca="false">'6-A. Proc. Sub-Annex'!I237</f>
        <v>10</v>
      </c>
      <c r="I24" s="2295" t="n">
        <f aca="false">'6-A. Proc. Sub-Annex'!J237</f>
        <v>0</v>
      </c>
      <c r="J24" s="2295" t="n">
        <f aca="false">'6-A. Proc. Sub-Annex'!K237</f>
        <v>0</v>
      </c>
      <c r="K24" s="2295" t="str">
        <f aca="false">'6-A. Proc. Sub-Annex'!L237</f>
        <v>No.of Tablets</v>
      </c>
      <c r="L24" s="2295" t="n">
        <f aca="false">'6-A. Proc. Sub-Annex'!M237</f>
        <v>0</v>
      </c>
      <c r="M24" s="114" t="n">
        <f aca="false">'6-A. Proc. Sub-Annex'!N237</f>
        <v>0</v>
      </c>
      <c r="N24" s="2295" t="n">
        <f aca="false">'6-A. Proc. Sub-Annex'!O237</f>
        <v>0</v>
      </c>
      <c r="O24" s="114" t="n">
        <f aca="false">'6-A. Proc. Sub-Annex'!P237</f>
        <v>0</v>
      </c>
      <c r="P24" s="2295" t="str">
        <f aca="false">'6-A. Proc. Sub-Annex'!Q237</f>
        <v>
</v>
      </c>
      <c r="Q24" s="302"/>
      <c r="R24" s="1139"/>
    </row>
    <row r="25" customFormat="false" ht="120" hidden="false" customHeight="false" outlineLevel="0" collapsed="false">
      <c r="A25" s="2242"/>
      <c r="B25" s="211"/>
      <c r="C25" s="203" t="str">
        <f aca="false">'6-A. Proc. Sub-Annex'!D238</f>
        <v>Any other drugs &amp; supplies (please specify)</v>
      </c>
      <c r="D25" s="211" t="str">
        <f aca="false">'6-A. Proc. Sub-Annex'!E238</f>
        <v>NDCP</v>
      </c>
      <c r="E25" s="211" t="str">
        <f aca="false">'6-A. Proc. Sub-Annex'!F238</f>
        <v>NTEP</v>
      </c>
      <c r="F25" s="2295" t="n">
        <f aca="false">'6-A. Proc. Sub-Annex'!G238</f>
        <v>0</v>
      </c>
      <c r="G25" s="2295" t="n">
        <f aca="false">'6-A. Proc. Sub-Annex'!H238</f>
        <v>0</v>
      </c>
      <c r="H25" s="2295" t="n">
        <f aca="false">'6-A. Proc. Sub-Annex'!I238</f>
        <v>9.6</v>
      </c>
      <c r="I25" s="2295" t="n">
        <f aca="false">'6-A. Proc. Sub-Annex'!J238</f>
        <v>0</v>
      </c>
      <c r="J25" s="2295" t="n">
        <f aca="false">'6-A. Proc. Sub-Annex'!K238</f>
        <v>0</v>
      </c>
      <c r="K25" s="2295" t="str">
        <f aca="false">'6-A. Proc. Sub-Annex'!L238</f>
        <v>100000(No.of Tablets)</v>
      </c>
      <c r="L25" s="2295" t="n">
        <f aca="false">'6-A. Proc. Sub-Annex'!M238</f>
        <v>10</v>
      </c>
      <c r="M25" s="114" t="n">
        <f aca="false">'6-A. Proc. Sub-Annex'!N238</f>
        <v>0.0001</v>
      </c>
      <c r="N25" s="2295" t="n">
        <f aca="false">'6-A. Proc. Sub-Annex'!O238</f>
        <v>100000</v>
      </c>
      <c r="O25" s="114" t="n">
        <f aca="false">'6-A. Proc. Sub-Annex'!P238</f>
        <v>10</v>
      </c>
      <c r="P25" s="2295" t="str">
        <f aca="false">'6-A. Proc. Sub-Annex'!Q238</f>
        <v>Ongoing activity, repeatedly getting instructions from CTD, New Delhi to procure locally whenever there is a shortage of supply from Central some of the drugs like Inj. Capreomycin 750mg, Tab. Rifabutin; Tab Ethionomide; Tab Amoxyclav, etc, proposed                
Total:      10.00 lakhs</v>
      </c>
      <c r="Q25" s="302"/>
      <c r="R25" s="1139"/>
    </row>
    <row r="26" customFormat="false" ht="30" hidden="false" customHeight="false" outlineLevel="0" collapsed="false">
      <c r="A26" s="2242" t="str">
        <f aca="false">'6.Procurement Annex'!A87</f>
        <v>6.3.1</v>
      </c>
      <c r="B26" s="211" t="str">
        <f aca="false">'6-A. Proc. Sub-Annex'!C278</f>
        <v>H.16</v>
      </c>
      <c r="C26" s="203" t="str">
        <f aca="false">'6-A. Proc. Sub-Annex'!D278</f>
        <v>Replacement of Vehicles under NTEP</v>
      </c>
      <c r="D26" s="211" t="str">
        <f aca="false">'6-A. Proc. Sub-Annex'!E278</f>
        <v>NDCP</v>
      </c>
      <c r="E26" s="211" t="str">
        <f aca="false">'6-A. Proc. Sub-Annex'!F278</f>
        <v>NTEP</v>
      </c>
      <c r="F26" s="2295" t="n">
        <f aca="false">'6-A. Proc. Sub-Annex'!G278</f>
        <v>0</v>
      </c>
      <c r="G26" s="2295" t="n">
        <f aca="false">'6-A. Proc. Sub-Annex'!H278</f>
        <v>0</v>
      </c>
      <c r="H26" s="2295" t="n">
        <f aca="false">'6-A. Proc. Sub-Annex'!I278</f>
        <v>3.25</v>
      </c>
      <c r="I26" s="2295" t="n">
        <f aca="false">'6-A. Proc. Sub-Annex'!J278</f>
        <v>0</v>
      </c>
      <c r="J26" s="2295" t="n">
        <f aca="false">'6-A. Proc. Sub-Annex'!K278</f>
        <v>0</v>
      </c>
      <c r="K26" s="2295" t="n">
        <f aca="false">'6-A. Proc. Sub-Annex'!L278</f>
        <v>0</v>
      </c>
      <c r="L26" s="2295" t="n">
        <f aca="false">'6-A. Proc. Sub-Annex'!M278</f>
        <v>0</v>
      </c>
      <c r="M26" s="114" t="n">
        <f aca="false">'6-A. Proc. Sub-Annex'!N278</f>
        <v>0</v>
      </c>
      <c r="N26" s="2295" t="n">
        <f aca="false">'6-A. Proc. Sub-Annex'!O278</f>
        <v>0</v>
      </c>
      <c r="O26" s="114" t="n">
        <f aca="false">'6-A. Proc. Sub-Annex'!P278</f>
        <v>0</v>
      </c>
      <c r="P26" s="2295" t="n">
        <f aca="false">'6-A. Proc. Sub-Annex'!Q278</f>
        <v>0</v>
      </c>
      <c r="Q26" s="302"/>
      <c r="R26" s="1139"/>
    </row>
    <row r="27" customFormat="false" ht="30" hidden="false" customHeight="false" outlineLevel="0" collapsed="false">
      <c r="A27" s="2242"/>
      <c r="B27" s="211" t="str">
        <f aca="false">'6-A. Proc. Sub-Annex'!C279</f>
        <v>H.11</v>
      </c>
      <c r="C27" s="203" t="str">
        <f aca="false">'6-A. Proc. Sub-Annex'!D279</f>
        <v>Procurement of sleeves and drug boxes</v>
      </c>
      <c r="D27" s="211" t="str">
        <f aca="false">'6-A. Proc. Sub-Annex'!E279</f>
        <v>NDCP</v>
      </c>
      <c r="E27" s="211" t="str">
        <f aca="false">'6-A. Proc. Sub-Annex'!F279</f>
        <v>NTEP</v>
      </c>
      <c r="F27" s="2295" t="n">
        <f aca="false">'6-A. Proc. Sub-Annex'!G279</f>
        <v>0</v>
      </c>
      <c r="G27" s="2295" t="n">
        <f aca="false">'6-A. Proc. Sub-Annex'!H279</f>
        <v>0</v>
      </c>
      <c r="H27" s="2295" t="n">
        <f aca="false">'6-A. Proc. Sub-Annex'!I279</f>
        <v>0</v>
      </c>
      <c r="I27" s="2295" t="n">
        <f aca="false">'6-A. Proc. Sub-Annex'!J279</f>
        <v>0</v>
      </c>
      <c r="J27" s="2295" t="n">
        <f aca="false">'6-A. Proc. Sub-Annex'!K279</f>
        <v>0</v>
      </c>
      <c r="K27" s="2295" t="n">
        <f aca="false">'6-A. Proc. Sub-Annex'!L279</f>
        <v>0</v>
      </c>
      <c r="L27" s="2295" t="n">
        <f aca="false">'6-A. Proc. Sub-Annex'!M279</f>
        <v>0</v>
      </c>
      <c r="M27" s="114" t="n">
        <f aca="false">'6-A. Proc. Sub-Annex'!N279</f>
        <v>0</v>
      </c>
      <c r="N27" s="2295" t="n">
        <f aca="false">'6-A. Proc. Sub-Annex'!O279</f>
        <v>0</v>
      </c>
      <c r="O27" s="114" t="n">
        <f aca="false">'6-A. Proc. Sub-Annex'!P279</f>
        <v>0</v>
      </c>
      <c r="P27" s="2295" t="n">
        <f aca="false">'6-A. Proc. Sub-Annex'!Q279</f>
        <v>0</v>
      </c>
      <c r="Q27" s="302"/>
      <c r="R27" s="1139"/>
    </row>
    <row r="28" customFormat="false" ht="30" hidden="false" customHeight="false" outlineLevel="0" collapsed="false">
      <c r="A28" s="2242"/>
      <c r="B28" s="211"/>
      <c r="C28" s="203" t="str">
        <f aca="false">'6-A. Proc. Sub-Annex'!D280</f>
        <v>Any other (please specify)</v>
      </c>
      <c r="D28" s="211" t="str">
        <f aca="false">'6-A. Proc. Sub-Annex'!E280</f>
        <v>NDCP</v>
      </c>
      <c r="E28" s="211" t="str">
        <f aca="false">'6-A. Proc. Sub-Annex'!F280</f>
        <v>NTEP</v>
      </c>
      <c r="F28" s="2295" t="n">
        <f aca="false">'6-A. Proc. Sub-Annex'!G280</f>
        <v>0</v>
      </c>
      <c r="G28" s="2295" t="n">
        <f aca="false">'6-A. Proc. Sub-Annex'!H280</f>
        <v>0</v>
      </c>
      <c r="H28" s="2295" t="n">
        <f aca="false">'6-A. Proc. Sub-Annex'!I280</f>
        <v>0</v>
      </c>
      <c r="I28" s="2295" t="n">
        <f aca="false">'6-A. Proc. Sub-Annex'!J280</f>
        <v>0</v>
      </c>
      <c r="J28" s="2295" t="n">
        <f aca="false">'6-A. Proc. Sub-Annex'!K280</f>
        <v>0</v>
      </c>
      <c r="K28" s="2295" t="n">
        <f aca="false">'6-A. Proc. Sub-Annex'!L280</f>
        <v>0</v>
      </c>
      <c r="L28" s="2295" t="n">
        <f aca="false">'6-A. Proc. Sub-Annex'!M280</f>
        <v>0</v>
      </c>
      <c r="M28" s="114" t="n">
        <f aca="false">'6-A. Proc. Sub-Annex'!N280</f>
        <v>0</v>
      </c>
      <c r="N28" s="2295" t="n">
        <f aca="false">'6-A. Proc. Sub-Annex'!O280</f>
        <v>0</v>
      </c>
      <c r="O28" s="114" t="n">
        <f aca="false">'6-A. Proc. Sub-Annex'!P280</f>
        <v>0</v>
      </c>
      <c r="P28" s="2295" t="n">
        <f aca="false">'6-A. Proc. Sub-Annex'!Q280</f>
        <v>0</v>
      </c>
      <c r="Q28" s="302"/>
      <c r="R28" s="1139"/>
    </row>
    <row r="29" customFormat="false" ht="15" hidden="false" customHeight="false" outlineLevel="0" collapsed="false">
      <c r="A29" s="2233" t="n">
        <f aca="false">'7.Referral Transport Annex'!A7</f>
        <v>7</v>
      </c>
      <c r="B29" s="2233"/>
      <c r="C29" s="2233" t="str">
        <f aca="false">'7.Referral Transport Annex'!C7</f>
        <v>Referral Transport</v>
      </c>
      <c r="D29" s="2232"/>
      <c r="E29" s="2232"/>
      <c r="F29" s="2232"/>
      <c r="G29" s="2232"/>
      <c r="H29" s="273"/>
      <c r="I29" s="2232"/>
      <c r="J29" s="273"/>
      <c r="K29" s="2233"/>
      <c r="L29" s="2233"/>
      <c r="M29" s="273"/>
      <c r="N29" s="273"/>
      <c r="O29" s="273" t="n">
        <f aca="false">SUM(O30:O31)</f>
        <v>39.5</v>
      </c>
      <c r="P29" s="2296"/>
      <c r="Q29" s="1160"/>
      <c r="R29" s="1160" t="n">
        <f aca="false">SUM(R30:R31)</f>
        <v>0</v>
      </c>
    </row>
    <row r="30" s="195" customFormat="true" ht="135" hidden="false" customHeight="false" outlineLevel="0" collapsed="false">
      <c r="A30" s="444" t="str">
        <f aca="false">'7.Referral Transport Annex'!A23</f>
        <v>7.5.1</v>
      </c>
      <c r="B30" s="444" t="str">
        <f aca="false">'7.Referral Transport Annex'!B23</f>
        <v>H.18.1</v>
      </c>
      <c r="C30" s="2234" t="str">
        <f aca="false">'7.Referral Transport Annex'!C23</f>
        <v>Tribal Patient Support and transportation charges</v>
      </c>
      <c r="D30" s="444" t="str">
        <f aca="false">'7.Referral Transport Annex'!D23</f>
        <v>NDCP</v>
      </c>
      <c r="E30" s="444" t="str">
        <f aca="false">'7.Referral Transport Annex'!E23</f>
        <v>NTEP</v>
      </c>
      <c r="F30" s="2297" t="n">
        <f aca="false">'7.Referral Transport Annex'!F23</f>
        <v>0</v>
      </c>
      <c r="G30" s="2297" t="n">
        <f aca="false">'7.Referral Transport Annex'!G23</f>
        <v>0</v>
      </c>
      <c r="H30" s="2297" t="n">
        <f aca="false">'7.Referral Transport Annex'!H23</f>
        <v>12</v>
      </c>
      <c r="I30" s="2297" t="n">
        <f aca="false">'7.Referral Transport Annex'!I23</f>
        <v>0</v>
      </c>
      <c r="J30" s="2297" t="n">
        <f aca="false">'7.Referral Transport Annex'!J23</f>
        <v>0</v>
      </c>
      <c r="K30" s="2297" t="str">
        <f aca="false">'7.Referral Transport Annex'!K23</f>
        <v>per case</v>
      </c>
      <c r="L30" s="2297" t="n">
        <f aca="false">'7.Referral Transport Annex'!L23</f>
        <v>750</v>
      </c>
      <c r="M30" s="114" t="n">
        <f aca="false">'7.Referral Transport Annex'!M23</f>
        <v>0.0075</v>
      </c>
      <c r="N30" s="2297" t="n">
        <f aca="false">'7.Referral Transport Annex'!N23</f>
        <v>3000</v>
      </c>
      <c r="O30" s="114" t="n">
        <f aca="false">'7.Referral Transport Annex'!O23</f>
        <v>22.5</v>
      </c>
      <c r="P30" s="2298" t="str">
        <f aca="false">'7.Referral Transport Annex'!P23</f>
        <v>Ongoing activity, for the financial year 2021-22 the activity will be monitored regularly on monthly basis and incur the expenditure.
• @ Rs.750/- as travel support to tribal patients from notified tribal area ..i.e., Rs.750/- x 3000 =  Rs. 22.50 Lakhs
</v>
      </c>
      <c r="Q30" s="329"/>
      <c r="R30" s="1139"/>
    </row>
    <row r="31" s="195" customFormat="true" ht="165" hidden="false" customHeight="false" outlineLevel="0" collapsed="false">
      <c r="A31" s="444" t="str">
        <f aca="false">'7.Referral Transport Annex'!A24</f>
        <v>7.5.2</v>
      </c>
      <c r="B31" s="444"/>
      <c r="C31" s="2234" t="str">
        <f aca="false">'7.Referral Transport Annex'!C24</f>
        <v>Sample collection &amp; transportation charges</v>
      </c>
      <c r="D31" s="444" t="str">
        <f aca="false">'7.Referral Transport Annex'!D24</f>
        <v>NDCP</v>
      </c>
      <c r="E31" s="444" t="str">
        <f aca="false">'7.Referral Transport Annex'!E24</f>
        <v>NTEP</v>
      </c>
      <c r="F31" s="2297" t="n">
        <f aca="false">'7.Referral Transport Annex'!F24</f>
        <v>0</v>
      </c>
      <c r="G31" s="2297" t="n">
        <f aca="false">'7.Referral Transport Annex'!G24</f>
        <v>0</v>
      </c>
      <c r="H31" s="2297" t="n">
        <f aca="false">'7.Referral Transport Annex'!H24</f>
        <v>18.5</v>
      </c>
      <c r="I31" s="2297" t="n">
        <f aca="false">'7.Referral Transport Annex'!I24</f>
        <v>0</v>
      </c>
      <c r="J31" s="2297" t="n">
        <f aca="false">'7.Referral Transport Annex'!J24</f>
        <v>0</v>
      </c>
      <c r="K31" s="2297" t="str">
        <f aca="false">'7.Referral Transport Annex'!K24</f>
        <v>per sample</v>
      </c>
      <c r="L31" s="2297" t="n">
        <f aca="false">'7.Referral Transport Annex'!L24</f>
        <v>1</v>
      </c>
      <c r="M31" s="114" t="n">
        <f aca="false">'7.Referral Transport Annex'!M24</f>
        <v>1E-005</v>
      </c>
      <c r="N31" s="2297" t="n">
        <f aca="false">'7.Referral Transport Annex'!N24</f>
        <v>1700000</v>
      </c>
      <c r="O31" s="114" t="n">
        <f aca="false">'7.Referral Transport Annex'!O24</f>
        <v>17</v>
      </c>
      <c r="P31" s="2298" t="str">
        <f aca="false">'7.Referral Transport Annex'!P24</f>
        <v>Ongoing activity being continued,
• Sample transportation (for diagnosis or follow up of drug sensitive or drug resistant TB patients) 1000 x Rs.500 = Rs.5.00 lakh
• Travel cost to Presumptive TB or DR TB patients travel to DTC / Collection centre for Culture / DST or molecular test (for diagnosis or for follow up) i.e. 3000 x Rs.400 = Rs.12.00 lakhs
</v>
      </c>
      <c r="Q31" s="329"/>
      <c r="R31" s="1139"/>
    </row>
    <row r="32" customFormat="false" ht="15" hidden="false" customHeight="false" outlineLevel="0" collapsed="false">
      <c r="A32" s="2233" t="n">
        <f aca="false">'9.Training Annex'!A7</f>
        <v>9</v>
      </c>
      <c r="B32" s="2233"/>
      <c r="C32" s="2233" t="str">
        <f aca="false">'9.Training Annex'!C7</f>
        <v>Training and Capacity Building</v>
      </c>
      <c r="D32" s="2232"/>
      <c r="E32" s="2232"/>
      <c r="F32" s="2232"/>
      <c r="G32" s="2232"/>
      <c r="H32" s="273"/>
      <c r="I32" s="2232"/>
      <c r="J32" s="273"/>
      <c r="K32" s="2233"/>
      <c r="L32" s="2233"/>
      <c r="M32" s="273"/>
      <c r="N32" s="273"/>
      <c r="O32" s="273" t="n">
        <f aca="false">SUM(O33:O35)</f>
        <v>10.5</v>
      </c>
      <c r="P32" s="2296"/>
      <c r="Q32" s="1160"/>
      <c r="R32" s="1160" t="n">
        <f aca="false">SUM(R33:R35)</f>
        <v>0</v>
      </c>
    </row>
    <row r="33" customFormat="false" ht="60" hidden="false" customHeight="false" outlineLevel="0" collapsed="false">
      <c r="A33" s="2242" t="str">
        <f aca="false">'9.Training Annex'!A50</f>
        <v>9.2.3.4</v>
      </c>
      <c r="B33" s="211" t="str">
        <f aca="false">'9-A.Training Sub-Annex'!C232</f>
        <v>H.6</v>
      </c>
      <c r="C33" s="203" t="str">
        <f aca="false">'9-A.Training Sub-Annex'!D232</f>
        <v>Trainings under NTEP</v>
      </c>
      <c r="D33" s="211" t="str">
        <f aca="false">'9-A.Training Sub-Annex'!E232</f>
        <v>NDCP</v>
      </c>
      <c r="E33" s="211" t="str">
        <f aca="false">'9-A.Training Sub-Annex'!F232</f>
        <v>NTEP</v>
      </c>
      <c r="F33" s="2295" t="n">
        <f aca="false">'9-A.Training Sub-Annex'!G232</f>
        <v>0</v>
      </c>
      <c r="G33" s="2295" t="n">
        <f aca="false">'9-A.Training Sub-Annex'!H232</f>
        <v>0</v>
      </c>
      <c r="H33" s="2295" t="n">
        <f aca="false">'9-A.Training Sub-Annex'!I232</f>
        <v>9.3</v>
      </c>
      <c r="I33" s="2295" t="n">
        <f aca="false">'9-A.Training Sub-Annex'!J232</f>
        <v>11.39</v>
      </c>
      <c r="J33" s="2295" t="n">
        <f aca="false">'9-A.Training Sub-Annex'!K232</f>
        <v>0</v>
      </c>
      <c r="K33" s="2295" t="str">
        <f aca="false">'9-A.Training Sub-Annex'!L232</f>
        <v>per batch</v>
      </c>
      <c r="L33" s="2295" t="n">
        <f aca="false">'9-A.Training Sub-Annex'!M232</f>
        <v>5000</v>
      </c>
      <c r="M33" s="114" t="n">
        <f aca="false">'9-A.Training Sub-Annex'!N232</f>
        <v>0.05</v>
      </c>
      <c r="N33" s="2295" t="n">
        <f aca="false">'9-A.Training Sub-Annex'!O232</f>
        <v>186</v>
      </c>
      <c r="O33" s="114" t="n">
        <f aca="false">'9-A.Training Sub-Annex'!P232</f>
        <v>9.3</v>
      </c>
      <c r="P33" s="2299" t="str">
        <f aca="false">'9-A.Training Sub-Annex'!Q232</f>
        <v>Ongoing activity; For capacity building on updates / newer areas under the program; Partnership guideines; Pediatric TB and TB comorbidities</v>
      </c>
      <c r="Q33" s="302"/>
      <c r="R33" s="1139"/>
    </row>
    <row r="34" customFormat="false" ht="75" hidden="false" customHeight="false" outlineLevel="0" collapsed="false">
      <c r="A34" s="2242"/>
      <c r="B34" s="211" t="str">
        <f aca="false">'9-A.Training Sub-Annex'!C233</f>
        <v>H.10</v>
      </c>
      <c r="C34" s="203" t="str">
        <f aca="false">'9-A.Training Sub-Annex'!D233</f>
        <v>CME (Medical Colleges)</v>
      </c>
      <c r="D34" s="211" t="str">
        <f aca="false">'9-A.Training Sub-Annex'!E233</f>
        <v>NDCP</v>
      </c>
      <c r="E34" s="211" t="str">
        <f aca="false">'9-A.Training Sub-Annex'!F233</f>
        <v>NTEP</v>
      </c>
      <c r="F34" s="2295" t="n">
        <f aca="false">'9-A.Training Sub-Annex'!G233</f>
        <v>0</v>
      </c>
      <c r="G34" s="2295" t="n">
        <f aca="false">'9-A.Training Sub-Annex'!H233</f>
        <v>0</v>
      </c>
      <c r="H34" s="2295" t="n">
        <f aca="false">'9-A.Training Sub-Annex'!I233</f>
        <v>1.2</v>
      </c>
      <c r="I34" s="2295" t="n">
        <f aca="false">'9-A.Training Sub-Annex'!J233</f>
        <v>0</v>
      </c>
      <c r="J34" s="2295" t="n">
        <f aca="false">'9-A.Training Sub-Annex'!K233</f>
        <v>0</v>
      </c>
      <c r="K34" s="2295" t="str">
        <f aca="false">'9-A.Training Sub-Annex'!L233</f>
        <v>per batch</v>
      </c>
      <c r="L34" s="2295" t="n">
        <f aca="false">'9-A.Training Sub-Annex'!M233</f>
        <v>1</v>
      </c>
      <c r="M34" s="114" t="n">
        <f aca="false">'9-A.Training Sub-Annex'!N233</f>
        <v>1E-005</v>
      </c>
      <c r="N34" s="2295" t="n">
        <f aca="false">'9-A.Training Sub-Annex'!O233</f>
        <v>120000</v>
      </c>
      <c r="O34" s="114" t="n">
        <f aca="false">'9-A.Training Sub-Annex'!P233</f>
        <v>1.2</v>
      </c>
      <c r="P34" s="2299" t="str">
        <f aca="false">'9-A.Training Sub-Annex'!Q233</f>
        <v>Ongoling For capacity building on updates / newer areas under the program; Partnership guidelines; Pediatric TB and TB comorbidities
</v>
      </c>
      <c r="Q34" s="302"/>
      <c r="R34" s="1139"/>
    </row>
    <row r="35" customFormat="false" ht="30" hidden="false" customHeight="false" outlineLevel="0" collapsed="false">
      <c r="A35" s="2242"/>
      <c r="B35" s="211"/>
      <c r="C35" s="203" t="str">
        <f aca="false">'9-A.Training Sub-Annex'!D234</f>
        <v>Any other (please specify)</v>
      </c>
      <c r="D35" s="211" t="str">
        <f aca="false">'9-A.Training Sub-Annex'!E234</f>
        <v>NDCP</v>
      </c>
      <c r="E35" s="211" t="str">
        <f aca="false">'9-A.Training Sub-Annex'!F234</f>
        <v>NTEP</v>
      </c>
      <c r="F35" s="2295" t="n">
        <f aca="false">'9-A.Training Sub-Annex'!G234</f>
        <v>0</v>
      </c>
      <c r="G35" s="2295" t="n">
        <f aca="false">'9-A.Training Sub-Annex'!H234</f>
        <v>0</v>
      </c>
      <c r="H35" s="2295" t="n">
        <f aca="false">'9-A.Training Sub-Annex'!I234</f>
        <v>0</v>
      </c>
      <c r="I35" s="2295" t="n">
        <f aca="false">'9-A.Training Sub-Annex'!J234</f>
        <v>0</v>
      </c>
      <c r="J35" s="2295" t="n">
        <f aca="false">'9-A.Training Sub-Annex'!K234</f>
        <v>0</v>
      </c>
      <c r="K35" s="2295" t="n">
        <f aca="false">'9-A.Training Sub-Annex'!L234</f>
        <v>0</v>
      </c>
      <c r="L35" s="2295" t="n">
        <f aca="false">'9-A.Training Sub-Annex'!M234</f>
        <v>0</v>
      </c>
      <c r="M35" s="114" t="n">
        <f aca="false">'9-A.Training Sub-Annex'!N234</f>
        <v>0</v>
      </c>
      <c r="N35" s="2295" t="n">
        <f aca="false">'9-A.Training Sub-Annex'!O234</f>
        <v>0</v>
      </c>
      <c r="O35" s="114" t="n">
        <f aca="false">'9-A.Training Sub-Annex'!P234</f>
        <v>0</v>
      </c>
      <c r="P35" s="2299" t="n">
        <f aca="false">'9-A.Training Sub-Annex'!Q234</f>
        <v>0</v>
      </c>
      <c r="Q35" s="302"/>
      <c r="R35" s="1139"/>
    </row>
    <row r="36" customFormat="false" ht="15" hidden="false" customHeight="false" outlineLevel="0" collapsed="false">
      <c r="A36" s="2233" t="n">
        <f aca="false">'10.Review Research &amp; Surveillen'!A7</f>
        <v>10</v>
      </c>
      <c r="B36" s="2233"/>
      <c r="C36" s="2233" t="str">
        <f aca="false">'10.Review Research &amp; Surveillen'!C7</f>
        <v>Reviews, Research, Surveys and Surveillance</v>
      </c>
      <c r="D36" s="2232"/>
      <c r="E36" s="2232"/>
      <c r="F36" s="2232"/>
      <c r="G36" s="2232"/>
      <c r="H36" s="273"/>
      <c r="I36" s="2232"/>
      <c r="J36" s="273"/>
      <c r="K36" s="2233"/>
      <c r="L36" s="2233"/>
      <c r="M36" s="273"/>
      <c r="N36" s="273"/>
      <c r="O36" s="273" t="n">
        <f aca="false">SUM(O37:O39)</f>
        <v>11</v>
      </c>
      <c r="P36" s="2296"/>
      <c r="Q36" s="1160"/>
      <c r="R36" s="1160" t="n">
        <f aca="false">SUM(R37:R39)</f>
        <v>0</v>
      </c>
    </row>
    <row r="37" customFormat="false" ht="30" hidden="false" customHeight="false" outlineLevel="0" collapsed="false">
      <c r="A37" s="2280" t="str">
        <f aca="false">'10.Review Research &amp; Surveillen'!A25</f>
        <v>10.2.8</v>
      </c>
      <c r="B37" s="2280" t="str">
        <f aca="false">'10.Review Research &amp; Surveillen'!B25</f>
        <v>H.14</v>
      </c>
      <c r="C37" s="2254" t="str">
        <f aca="false">'10.Review Research &amp; Surveillen'!C25</f>
        <v>Research &amp; Studies &amp; Consultancy</v>
      </c>
      <c r="D37" s="2280" t="str">
        <f aca="false">'10.Review Research &amp; Surveillen'!D25</f>
        <v>NDCP</v>
      </c>
      <c r="E37" s="2280" t="str">
        <f aca="false">'10.Review Research &amp; Surveillen'!E25</f>
        <v>NTEP</v>
      </c>
      <c r="F37" s="2295" t="n">
        <f aca="false">'10.Review Research &amp; Surveillen'!F25</f>
        <v>0</v>
      </c>
      <c r="G37" s="2295" t="n">
        <f aca="false">'10.Review Research &amp; Surveillen'!G25</f>
        <v>0</v>
      </c>
      <c r="H37" s="2295" t="n">
        <f aca="false">'10.Review Research &amp; Surveillen'!H25</f>
        <v>2</v>
      </c>
      <c r="I37" s="2295" t="n">
        <f aca="false">'10.Review Research &amp; Surveillen'!I25</f>
        <v>2.7</v>
      </c>
      <c r="J37" s="2295" t="n">
        <f aca="false">'10.Review Research &amp; Surveillen'!J25</f>
        <v>0</v>
      </c>
      <c r="K37" s="2295" t="str">
        <f aca="false">'10.Review Research &amp; Surveillen'!K25</f>
        <v>per Project </v>
      </c>
      <c r="L37" s="2295" t="n">
        <f aca="false">'10.Review Research &amp; Surveillen'!L25</f>
        <v>200000</v>
      </c>
      <c r="M37" s="114" t="n">
        <f aca="false">'10.Review Research &amp; Surveillen'!M25</f>
        <v>2</v>
      </c>
      <c r="N37" s="2295" t="n">
        <f aca="false">'10.Review Research &amp; Surveillen'!N25</f>
        <v>1</v>
      </c>
      <c r="O37" s="114" t="n">
        <f aca="false">'10.Review Research &amp; Surveillen'!O25</f>
        <v>2</v>
      </c>
      <c r="P37" s="2299" t="str">
        <f aca="false">'10.Review Research &amp; Surveillen'!P25</f>
        <v>Ongoing activity being continued, 1 OR proposed at state level</v>
      </c>
      <c r="Q37" s="302"/>
      <c r="R37" s="1139"/>
    </row>
    <row r="38" customFormat="false" ht="30" hidden="false" customHeight="false" outlineLevel="0" collapsed="false">
      <c r="A38" s="2280" t="str">
        <f aca="false">'10.Review Research &amp; Surveillen'!A26</f>
        <v>10.2.9</v>
      </c>
      <c r="B38" s="2280" t="str">
        <f aca="false">'10.Review Research &amp; Surveillen'!B26</f>
        <v>H.10</v>
      </c>
      <c r="C38" s="2254" t="str">
        <f aca="false">'10.Review Research &amp; Surveillen'!C26</f>
        <v>Research for medical colleges</v>
      </c>
      <c r="D38" s="2280" t="str">
        <f aca="false">'10.Review Research &amp; Surveillen'!D26</f>
        <v>NDCP</v>
      </c>
      <c r="E38" s="2280" t="str">
        <f aca="false">'10.Review Research &amp; Surveillen'!E26</f>
        <v>NTEP</v>
      </c>
      <c r="F38" s="2295" t="n">
        <f aca="false">'10.Review Research &amp; Surveillen'!F26</f>
        <v>0</v>
      </c>
      <c r="G38" s="2295" t="n">
        <f aca="false">'10.Review Research &amp; Surveillen'!G26</f>
        <v>0</v>
      </c>
      <c r="H38" s="2295" t="n">
        <f aca="false">'10.Review Research &amp; Surveillen'!H26</f>
        <v>3</v>
      </c>
      <c r="I38" s="2295" t="n">
        <f aca="false">'10.Review Research &amp; Surveillen'!I26</f>
        <v>0</v>
      </c>
      <c r="J38" s="2295" t="n">
        <f aca="false">'10.Review Research &amp; Surveillen'!J26</f>
        <v>0</v>
      </c>
      <c r="K38" s="2295" t="str">
        <f aca="false">'10.Review Research &amp; Surveillen'!K26</f>
        <v>per thesis</v>
      </c>
      <c r="L38" s="2295" t="n">
        <f aca="false">'10.Review Research &amp; Surveillen'!L26</f>
        <v>30000</v>
      </c>
      <c r="M38" s="114" t="n">
        <f aca="false">'10.Review Research &amp; Surveillen'!M26</f>
        <v>0.3</v>
      </c>
      <c r="N38" s="2295" t="n">
        <f aca="false">'10.Review Research &amp; Surveillen'!N26</f>
        <v>10</v>
      </c>
      <c r="O38" s="114" t="n">
        <f aca="false">'10.Review Research &amp; Surveillen'!O26</f>
        <v>3</v>
      </c>
      <c r="P38" s="2299" t="str">
        <f aca="false">'10.Review Research &amp; Surveillen'!P26</f>
        <v>Ongoing activity being continued, 10 MC thesis proposed</v>
      </c>
      <c r="Q38" s="302"/>
      <c r="R38" s="1139"/>
    </row>
    <row r="39" customFormat="false" ht="45" hidden="false" customHeight="false" outlineLevel="0" collapsed="false">
      <c r="A39" s="2280" t="str">
        <f aca="false">'10.Review Research &amp; Surveillen'!A56</f>
        <v>10.5.1</v>
      </c>
      <c r="B39" s="2280" t="n">
        <f aca="false">'10.Review Research &amp; Surveillen'!B56</f>
        <v>0</v>
      </c>
      <c r="C39" s="2254" t="str">
        <f aca="false">'10.Review Research &amp; Surveillen'!C56</f>
        <v>Sub-national Disease Free Certification: Tuberculosis</v>
      </c>
      <c r="D39" s="2280" t="str">
        <f aca="false">'10.Review Research &amp; Surveillen'!D56</f>
        <v>NDCP</v>
      </c>
      <c r="E39" s="2280" t="str">
        <f aca="false">'10.Review Research &amp; Surveillen'!E56</f>
        <v>NTEP</v>
      </c>
      <c r="F39" s="2295" t="n">
        <f aca="false">'10.Review Research &amp; Surveillen'!F56</f>
        <v>0</v>
      </c>
      <c r="G39" s="2295" t="n">
        <f aca="false">'10.Review Research &amp; Surveillen'!G56</f>
        <v>0</v>
      </c>
      <c r="H39" s="2295" t="n">
        <f aca="false">'10.Review Research &amp; Surveillen'!H56</f>
        <v>4</v>
      </c>
      <c r="I39" s="2295" t="n">
        <f aca="false">'10.Review Research &amp; Surveillen'!I56</f>
        <v>0</v>
      </c>
      <c r="J39" s="2295" t="n">
        <f aca="false">'10.Review Research &amp; Surveillen'!J56</f>
        <v>0</v>
      </c>
      <c r="K39" s="2295" t="str">
        <f aca="false">'10.Review Research &amp; Surveillen'!K56</f>
        <v>per District</v>
      </c>
      <c r="L39" s="2295" t="n">
        <f aca="false">'10.Review Research &amp; Surveillen'!L56</f>
        <v>200000</v>
      </c>
      <c r="M39" s="114" t="n">
        <f aca="false">'10.Review Research &amp; Surveillen'!M56</f>
        <v>2</v>
      </c>
      <c r="N39" s="2295" t="n">
        <f aca="false">'10.Review Research &amp; Surveillen'!N56</f>
        <v>3</v>
      </c>
      <c r="O39" s="114" t="n">
        <f aca="false">'10.Review Research &amp; Surveillen'!O56</f>
        <v>6</v>
      </c>
      <c r="P39" s="2299" t="str">
        <f aca="false">'10.Review Research &amp; Surveillen'!P56</f>
        <v>Ongoing activity, Srikakulam and Vizianagaram districts;  Newly proposed East Godavari district</v>
      </c>
      <c r="Q39" s="302"/>
      <c r="R39" s="1139"/>
    </row>
    <row r="40" customFormat="false" ht="15" hidden="false" customHeight="false" outlineLevel="0" collapsed="false">
      <c r="A40" s="2233" t="n">
        <f aca="false">'11.IEC-BCC Annex'!A7</f>
        <v>11</v>
      </c>
      <c r="B40" s="2233"/>
      <c r="C40" s="2233" t="str">
        <f aca="false">'11.IEC-BCC Annex'!C7</f>
        <v>IEC/BCC</v>
      </c>
      <c r="D40" s="2232"/>
      <c r="E40" s="2232"/>
      <c r="F40" s="2232"/>
      <c r="G40" s="2232"/>
      <c r="H40" s="273"/>
      <c r="I40" s="2232"/>
      <c r="J40" s="273"/>
      <c r="K40" s="2233"/>
      <c r="L40" s="2233"/>
      <c r="M40" s="273"/>
      <c r="N40" s="273"/>
      <c r="O40" s="273" t="n">
        <f aca="false">SUM(O41:O43)</f>
        <v>15.3</v>
      </c>
      <c r="P40" s="2296"/>
      <c r="Q40" s="1160"/>
      <c r="R40" s="1160" t="n">
        <f aca="false">SUM(R41:R43)</f>
        <v>0</v>
      </c>
    </row>
    <row r="41" customFormat="false" ht="30" hidden="false" customHeight="false" outlineLevel="0" collapsed="false">
      <c r="A41" s="2242" t="str">
        <f aca="false">'11.IEC-BCC Annex'!A26</f>
        <v>11.3.2</v>
      </c>
      <c r="B41" s="211" t="str">
        <f aca="false">'11-A. IEC Sub-Annex'!C70</f>
        <v>H.4</v>
      </c>
      <c r="C41" s="203" t="str">
        <f aca="false">'11-A. IEC Sub-Annex'!D70</f>
        <v>ACSM (State &amp; district)</v>
      </c>
      <c r="D41" s="211" t="str">
        <f aca="false">'11-A. IEC Sub-Annex'!E70</f>
        <v>NDCP</v>
      </c>
      <c r="E41" s="211" t="str">
        <f aca="false">'11-A. IEC Sub-Annex'!F70</f>
        <v>NTEP</v>
      </c>
      <c r="F41" s="2295" t="n">
        <f aca="false">'11-A. IEC Sub-Annex'!G70</f>
        <v>0</v>
      </c>
      <c r="G41" s="2295" t="n">
        <f aca="false">'11-A. IEC Sub-Annex'!H70</f>
        <v>0</v>
      </c>
      <c r="H41" s="2295" t="n">
        <f aca="false">'11-A. IEC Sub-Annex'!I70</f>
        <v>0</v>
      </c>
      <c r="I41" s="2295" t="n">
        <f aca="false">'11-A. IEC Sub-Annex'!J70</f>
        <v>4.74</v>
      </c>
      <c r="J41" s="2295" t="n">
        <f aca="false">'11-A. IEC Sub-Annex'!K70</f>
        <v>0</v>
      </c>
      <c r="K41" s="2295" t="str">
        <f aca="false">'11-A. IEC Sub-Annex'!L70</f>
        <v>lumpsum</v>
      </c>
      <c r="L41" s="2295" t="n">
        <f aca="false">'11-A. IEC Sub-Annex'!M70</f>
        <v>1</v>
      </c>
      <c r="M41" s="114" t="n">
        <f aca="false">'11-A. IEC Sub-Annex'!N70</f>
        <v>1E-005</v>
      </c>
      <c r="N41" s="2295" t="n">
        <f aca="false">'11-A. IEC Sub-Annex'!O70</f>
        <v>880000</v>
      </c>
      <c r="O41" s="114" t="n">
        <f aca="false">'11-A. IEC Sub-Annex'!P70</f>
        <v>8.8</v>
      </c>
      <c r="P41" s="2299" t="str">
        <f aca="false">'11-A. IEC Sub-Annex'!Q70</f>
        <v>Ongoing Activity is being Continued for conducting IEC/BCC: Mass media, </v>
      </c>
      <c r="Q41" s="302"/>
      <c r="R41" s="1139"/>
    </row>
    <row r="42" customFormat="false" ht="30" hidden="false" customHeight="false" outlineLevel="0" collapsed="false">
      <c r="A42" s="2242"/>
      <c r="B42" s="211" t="n">
        <f aca="false">'11-A. IEC Sub-Annex'!C71</f>
        <v>0</v>
      </c>
      <c r="C42" s="203" t="str">
        <f aca="false">'11-A. IEC Sub-Annex'!D71</f>
        <v>TB Harega Desh Jeetega' Campaign</v>
      </c>
      <c r="D42" s="211" t="str">
        <f aca="false">'11-A. IEC Sub-Annex'!E71</f>
        <v>NDCP</v>
      </c>
      <c r="E42" s="211" t="str">
        <f aca="false">'11-A. IEC Sub-Annex'!F71</f>
        <v>NTEP</v>
      </c>
      <c r="F42" s="2295" t="n">
        <f aca="false">'11-A. IEC Sub-Annex'!G71</f>
        <v>0</v>
      </c>
      <c r="G42" s="2295" t="n">
        <f aca="false">'11-A. IEC Sub-Annex'!H71</f>
        <v>0</v>
      </c>
      <c r="H42" s="2295" t="n">
        <f aca="false">'11-A. IEC Sub-Annex'!I71</f>
        <v>6.5</v>
      </c>
      <c r="I42" s="2295" t="n">
        <f aca="false">'11-A. IEC Sub-Annex'!J71</f>
        <v>0</v>
      </c>
      <c r="J42" s="2295" t="n">
        <f aca="false">'11-A. IEC Sub-Annex'!K71</f>
        <v>0</v>
      </c>
      <c r="K42" s="2295" t="str">
        <f aca="false">'11-A. IEC Sub-Annex'!L71</f>
        <v>per district</v>
      </c>
      <c r="L42" s="2295" t="n">
        <f aca="false">'11-A. IEC Sub-Annex'!M71</f>
        <v>50000</v>
      </c>
      <c r="M42" s="114" t="n">
        <f aca="false">'11-A. IEC Sub-Annex'!N71</f>
        <v>0.5</v>
      </c>
      <c r="N42" s="2295" t="n">
        <f aca="false">'11-A. IEC Sub-Annex'!O71</f>
        <v>13</v>
      </c>
      <c r="O42" s="114" t="n">
        <f aca="false">'11-A. IEC Sub-Annex'!P71</f>
        <v>6.5</v>
      </c>
      <c r="P42" s="2299" t="str">
        <f aca="false">'11-A. IEC Sub-Annex'!Q71</f>
        <v>Ongoing activity for 13 districts @ 0.50 </v>
      </c>
      <c r="Q42" s="302"/>
      <c r="R42" s="1139"/>
    </row>
    <row r="43" customFormat="false" ht="30" hidden="false" customHeight="false" outlineLevel="0" collapsed="false">
      <c r="A43" s="2242"/>
      <c r="B43" s="211" t="n">
        <f aca="false">'11-A. IEC Sub-Annex'!C72</f>
        <v>0</v>
      </c>
      <c r="C43" s="203" t="str">
        <f aca="false">'11-A. IEC Sub-Annex'!D72</f>
        <v>Any other IEC/BCC activities (please specify)</v>
      </c>
      <c r="D43" s="211" t="str">
        <f aca="false">'11-A. IEC Sub-Annex'!E72</f>
        <v>NDCP</v>
      </c>
      <c r="E43" s="211" t="str">
        <f aca="false">'11-A. IEC Sub-Annex'!F72</f>
        <v>NTEP</v>
      </c>
      <c r="F43" s="2295" t="n">
        <f aca="false">'11-A. IEC Sub-Annex'!G72</f>
        <v>0</v>
      </c>
      <c r="G43" s="2295" t="n">
        <f aca="false">'11-A. IEC Sub-Annex'!H72</f>
        <v>0</v>
      </c>
      <c r="H43" s="2295" t="n">
        <f aca="false">'11-A. IEC Sub-Annex'!I72</f>
        <v>0</v>
      </c>
      <c r="I43" s="2295" t="n">
        <f aca="false">'11-A. IEC Sub-Annex'!J72</f>
        <v>0</v>
      </c>
      <c r="J43" s="2295" t="n">
        <f aca="false">'11-A. IEC Sub-Annex'!K72</f>
        <v>0</v>
      </c>
      <c r="K43" s="2295" t="n">
        <f aca="false">'11-A. IEC Sub-Annex'!L72</f>
        <v>0</v>
      </c>
      <c r="L43" s="2295" t="n">
        <f aca="false">'11-A. IEC Sub-Annex'!M72</f>
        <v>0</v>
      </c>
      <c r="M43" s="114" t="n">
        <f aca="false">'11-A. IEC Sub-Annex'!N72</f>
        <v>0</v>
      </c>
      <c r="N43" s="2295" t="n">
        <f aca="false">'11-A. IEC Sub-Annex'!O72</f>
        <v>0</v>
      </c>
      <c r="O43" s="114" t="n">
        <f aca="false">'11-A. IEC Sub-Annex'!P72</f>
        <v>0</v>
      </c>
      <c r="P43" s="2299" t="n">
        <f aca="false">'11-A. IEC Sub-Annex'!Q72</f>
        <v>0</v>
      </c>
      <c r="Q43" s="302"/>
      <c r="R43" s="1139"/>
    </row>
    <row r="44" customFormat="false" ht="15" hidden="false" customHeight="false" outlineLevel="0" collapsed="false">
      <c r="A44" s="2233" t="n">
        <f aca="false">'12.Printing Annex'!A7</f>
        <v>12</v>
      </c>
      <c r="B44" s="2233"/>
      <c r="C44" s="2233" t="str">
        <f aca="false">'12.Printing Annex'!C7</f>
        <v>Printing</v>
      </c>
      <c r="D44" s="2232"/>
      <c r="E44" s="2232"/>
      <c r="F44" s="2232"/>
      <c r="G44" s="2232"/>
      <c r="H44" s="273"/>
      <c r="I44" s="2232"/>
      <c r="J44" s="273"/>
      <c r="K44" s="2233"/>
      <c r="L44" s="2233"/>
      <c r="M44" s="273"/>
      <c r="N44" s="273"/>
      <c r="O44" s="273" t="n">
        <f aca="false">SUM(O45:O46)</f>
        <v>21</v>
      </c>
      <c r="P44" s="2296"/>
      <c r="Q44" s="1160"/>
      <c r="R44" s="1160" t="n">
        <f aca="false">SUM(R45:R46)</f>
        <v>0</v>
      </c>
    </row>
    <row r="45" customFormat="false" ht="30" hidden="false" customHeight="false" outlineLevel="0" collapsed="false">
      <c r="A45" s="2242" t="str">
        <f aca="false">'12.Printing Annex'!A28</f>
        <v>12.3.3</v>
      </c>
      <c r="B45" s="211" t="str">
        <f aca="false">'12-A. Print Sub-Annex'!C85</f>
        <v>H.4</v>
      </c>
      <c r="C45" s="203" t="str">
        <f aca="false">'12-A. Print Sub-Annex'!D85</f>
        <v>Printing (ACSM)</v>
      </c>
      <c r="D45" s="211" t="str">
        <f aca="false">'12-A. Print Sub-Annex'!E85</f>
        <v>NDCP</v>
      </c>
      <c r="E45" s="211" t="str">
        <f aca="false">'12-A. Print Sub-Annex'!F85</f>
        <v>NTEP</v>
      </c>
      <c r="F45" s="2295" t="n">
        <f aca="false">'12-A. Print Sub-Annex'!G85</f>
        <v>0</v>
      </c>
      <c r="G45" s="2295" t="n">
        <f aca="false">'12-A. Print Sub-Annex'!H85</f>
        <v>0</v>
      </c>
      <c r="H45" s="2295" t="n">
        <f aca="false">'12-A. Print Sub-Annex'!I85</f>
        <v>1.5</v>
      </c>
      <c r="I45" s="2295" t="n">
        <f aca="false">'12-A. Print Sub-Annex'!J85</f>
        <v>0</v>
      </c>
      <c r="J45" s="2295" t="n">
        <f aca="false">'12-A. Print Sub-Annex'!K85</f>
        <v>0</v>
      </c>
      <c r="K45" s="2295" t="str">
        <f aca="false">'12-A. Print Sub-Annex'!L85</f>
        <v>lumpsum</v>
      </c>
      <c r="L45" s="2295" t="n">
        <f aca="false">'12-A. Print Sub-Annex'!M85</f>
        <v>150000</v>
      </c>
      <c r="M45" s="114" t="n">
        <f aca="false">'12-A. Print Sub-Annex'!N85</f>
        <v>1.5</v>
      </c>
      <c r="N45" s="2295" t="n">
        <f aca="false">'12-A. Print Sub-Annex'!O85</f>
        <v>1</v>
      </c>
      <c r="O45" s="114" t="n">
        <f aca="false">'12-A. Print Sub-Annex'!P85</f>
        <v>1.5</v>
      </c>
      <c r="P45" s="2299" t="str">
        <f aca="false">'12-A. Print Sub-Annex'!Q85</f>
        <v>Ongoing Acivity being continued</v>
      </c>
      <c r="Q45" s="302"/>
      <c r="R45" s="1139"/>
    </row>
    <row r="46" customFormat="false" ht="105" hidden="false" customHeight="false" outlineLevel="0" collapsed="false">
      <c r="A46" s="2242"/>
      <c r="B46" s="211" t="str">
        <f aca="false">'12-A. Print Sub-Annex'!C86</f>
        <v>H.13</v>
      </c>
      <c r="C46" s="203" t="str">
        <f aca="false">'12-A. Print Sub-Annex'!D86</f>
        <v>Printing</v>
      </c>
      <c r="D46" s="211" t="str">
        <f aca="false">'12-A. Print Sub-Annex'!E86</f>
        <v>NDCP</v>
      </c>
      <c r="E46" s="211" t="str">
        <f aca="false">'12-A. Print Sub-Annex'!F86</f>
        <v>NTEP</v>
      </c>
      <c r="F46" s="2295" t="n">
        <f aca="false">'12-A. Print Sub-Annex'!G86</f>
        <v>0</v>
      </c>
      <c r="G46" s="2295" t="n">
        <f aca="false">'12-A. Print Sub-Annex'!H86</f>
        <v>0</v>
      </c>
      <c r="H46" s="2295" t="n">
        <f aca="false">'12-A. Print Sub-Annex'!I86</f>
        <v>19.5</v>
      </c>
      <c r="I46" s="2295" t="n">
        <f aca="false">'12-A. Print Sub-Annex'!J86</f>
        <v>10</v>
      </c>
      <c r="J46" s="2295" t="n">
        <f aca="false">'12-A. Print Sub-Annex'!K86</f>
        <v>0</v>
      </c>
      <c r="K46" s="2295" t="str">
        <f aca="false">'12-A. Print Sub-Annex'!L86</f>
        <v>per District</v>
      </c>
      <c r="L46" s="2295" t="n">
        <f aca="false">'12-A. Print Sub-Annex'!M86</f>
        <v>150000</v>
      </c>
      <c r="M46" s="114" t="n">
        <f aca="false">'12-A. Print Sub-Annex'!N86</f>
        <v>1.5</v>
      </c>
      <c r="N46" s="2295" t="n">
        <f aca="false">'12-A. Print Sub-Annex'!O86</f>
        <v>13</v>
      </c>
      <c r="O46" s="114" t="n">
        <f aca="false">'12-A. Print Sub-Annex'!P86</f>
        <v>19.5</v>
      </c>
      <c r="P46" s="2299" t="str">
        <f aca="false">'12-A. Print Sub-Annex'!Q86</f>
        <v>Ongoing activity being continued,  Proposed on the basis of printing material required @ Rs.1.50 lakh per district  and 1.50 at state for items like such as treatment cards, patient ID cards, TB registers, Laboratory annexures, training modules, etc.</v>
      </c>
      <c r="Q46" s="302"/>
      <c r="R46" s="1139"/>
    </row>
    <row r="47" customFormat="false" ht="15" hidden="false" customHeight="false" outlineLevel="0" collapsed="false">
      <c r="A47" s="803" t="n">
        <f aca="false">'14.Drug warehouse &amp;Logistic Anx'!A7</f>
        <v>14</v>
      </c>
      <c r="B47" s="803"/>
      <c r="C47" s="803" t="str">
        <f aca="false">'14.Drug warehouse &amp;Logistic Anx'!C7</f>
        <v>Drug Warehousing and Logistics</v>
      </c>
      <c r="D47" s="2189"/>
      <c r="E47" s="2189"/>
      <c r="F47" s="2189"/>
      <c r="G47" s="2189"/>
      <c r="H47" s="273"/>
      <c r="I47" s="2189"/>
      <c r="J47" s="273"/>
      <c r="K47" s="803"/>
      <c r="L47" s="803"/>
      <c r="M47" s="273"/>
      <c r="N47" s="273"/>
      <c r="O47" s="273" t="n">
        <f aca="false">SUM(O48:O50)</f>
        <v>32.79</v>
      </c>
      <c r="P47" s="2296"/>
      <c r="Q47" s="1160"/>
      <c r="R47" s="1160" t="n">
        <f aca="false">SUM(R48:R50)</f>
        <v>0</v>
      </c>
    </row>
    <row r="48" customFormat="false" ht="60" hidden="false" customHeight="false" outlineLevel="0" collapsed="false">
      <c r="A48" s="211" t="str">
        <f aca="false">'14.Drug warehouse &amp;Logistic Anx'!A11</f>
        <v>14.1.1.2</v>
      </c>
      <c r="B48" s="211" t="str">
        <f aca="false">'14.Drug warehouse &amp;Logistic Anx'!B11</f>
        <v>B.30.1.7/H.12</v>
      </c>
      <c r="C48" s="203" t="str">
        <f aca="false">'14.Drug warehouse &amp;Logistic Anx'!C11</f>
        <v>Human resources for NTEP drug store</v>
      </c>
      <c r="D48" s="211" t="str">
        <f aca="false">'14.Drug warehouse &amp;Logistic Anx'!D11</f>
        <v>HSS</v>
      </c>
      <c r="E48" s="211" t="str">
        <f aca="false">'14.Drug warehouse &amp;Logistic Anx'!E11</f>
        <v>NTEP/ HRH</v>
      </c>
      <c r="F48" s="2295" t="n">
        <f aca="false">'14.Drug warehouse &amp;Logistic Anx'!F11</f>
        <v>0</v>
      </c>
      <c r="G48" s="2295" t="n">
        <f aca="false">'14.Drug warehouse &amp;Logistic Anx'!G11</f>
        <v>0</v>
      </c>
      <c r="H48" s="2295" t="n">
        <f aca="false">'14.Drug warehouse &amp;Logistic Anx'!H11</f>
        <v>3.31</v>
      </c>
      <c r="I48" s="2295" t="n">
        <f aca="false">'14.Drug warehouse &amp;Logistic Anx'!I11</f>
        <v>0</v>
      </c>
      <c r="J48" s="2295" t="n">
        <f aca="false">'14.Drug warehouse &amp;Logistic Anx'!J11</f>
        <v>0</v>
      </c>
      <c r="K48" s="2295" t="n">
        <f aca="false">'14.Drug warehouse &amp;Logistic Anx'!K11</f>
        <v>2</v>
      </c>
      <c r="L48" s="2295" t="n">
        <f aca="false">'14.Drug warehouse &amp;Logistic Anx'!L11</f>
        <v>1</v>
      </c>
      <c r="M48" s="114" t="n">
        <f aca="false">'14.Drug warehouse &amp;Logistic Anx'!M11</f>
        <v>1E-005</v>
      </c>
      <c r="N48" s="2295" t="n">
        <f aca="false">'14.Drug warehouse &amp;Logistic Anx'!N11</f>
        <v>379000</v>
      </c>
      <c r="O48" s="114" t="n">
        <f aca="false">'14.Drug warehouse &amp;Logistic Anx'!O11</f>
        <v>3.79</v>
      </c>
      <c r="P48" s="2299" t="str">
        <f aca="false">'14.Drug warehouse &amp;Logistic Anx'!P11</f>
        <v>Ongoing activity being continued,  Human resources for NTEP drug store  for 2 persons (Pharmasist and drug store assistant ) @ Rs. 3.79 Lakhs</v>
      </c>
      <c r="Q48" s="302"/>
      <c r="R48" s="1139"/>
    </row>
    <row r="49" customFormat="false" ht="60" hidden="false" customHeight="false" outlineLevel="0" collapsed="false">
      <c r="A49" s="211" t="str">
        <f aca="false">'14.Drug warehouse &amp;Logistic Anx'!A29</f>
        <v>14.2.11</v>
      </c>
      <c r="B49" s="211" t="str">
        <f aca="false">'14.Drug warehouse &amp;Logistic Anx'!B29</f>
        <v>H.8</v>
      </c>
      <c r="C49" s="203" t="str">
        <f aca="false">'14.Drug warehouse &amp;Logistic Anx'!C29</f>
        <v>Vehicle hiring for drug transportation</v>
      </c>
      <c r="D49" s="211" t="str">
        <f aca="false">'14.Drug warehouse &amp;Logistic Anx'!D29</f>
        <v>NDCP</v>
      </c>
      <c r="E49" s="211" t="str">
        <f aca="false">'14.Drug warehouse &amp;Logistic Anx'!E29</f>
        <v>NTEP</v>
      </c>
      <c r="F49" s="2295" t="n">
        <f aca="false">'14.Drug warehouse &amp;Logistic Anx'!F29</f>
        <v>0</v>
      </c>
      <c r="G49" s="2295" t="n">
        <f aca="false">'14.Drug warehouse &amp;Logistic Anx'!G29</f>
        <v>0</v>
      </c>
      <c r="H49" s="2295" t="n">
        <f aca="false">'14.Drug warehouse &amp;Logistic Anx'!H29</f>
        <v>0</v>
      </c>
      <c r="I49" s="2295" t="n">
        <f aca="false">'14.Drug warehouse &amp;Logistic Anx'!I29</f>
        <v>0</v>
      </c>
      <c r="J49" s="2295" t="n">
        <f aca="false">'14.Drug warehouse &amp;Logistic Anx'!J29</f>
        <v>0</v>
      </c>
      <c r="K49" s="2295" t="str">
        <f aca="false">'14.Drug warehouse &amp;Logistic Anx'!K29</f>
        <v>116  (Drugs)</v>
      </c>
      <c r="L49" s="2295" t="n">
        <f aca="false">'14.Drug warehouse &amp;Logistic Anx'!L29</f>
        <v>25000</v>
      </c>
      <c r="M49" s="114" t="n">
        <f aca="false">'14.Drug warehouse &amp;Logistic Anx'!M29</f>
        <v>0.25</v>
      </c>
      <c r="N49" s="2295" t="n">
        <f aca="false">'14.Drug warehouse &amp;Logistic Anx'!N29</f>
        <v>116</v>
      </c>
      <c r="O49" s="114" t="n">
        <f aca="false">'14.Drug warehouse &amp;Logistic Anx'!O29</f>
        <v>29</v>
      </c>
      <c r="P49" s="2299" t="str">
        <f aca="false">'14.Drug warehouse &amp;Logistic Anx'!P29</f>
        <v>Ongoing activity towards drug transportation charges to APSRTC  and 1st line drugs @ Rs.26.00 lakhs  and 1st line drugs @ Rs.3.00 lakhs. Rs.26.00 lakhs</v>
      </c>
      <c r="Q49" s="302"/>
      <c r="R49" s="1139"/>
    </row>
    <row r="50" customFormat="false" ht="30" hidden="false" customHeight="false" outlineLevel="0" collapsed="false">
      <c r="A50" s="211" t="str">
        <f aca="false">'14.Drug warehouse &amp;Logistic Anx'!A30</f>
        <v>14.2.12</v>
      </c>
      <c r="B50" s="211" t="str">
        <f aca="false">'14.Drug warehouse &amp;Logistic Anx'!B30</f>
        <v>H.11</v>
      </c>
      <c r="C50" s="203" t="str">
        <f aca="false">'14.Drug warehouse &amp;Logistic Anx'!C30</f>
        <v>Drug transportation charges</v>
      </c>
      <c r="D50" s="211" t="str">
        <f aca="false">'14.Drug warehouse &amp;Logistic Anx'!D30</f>
        <v>NDCP</v>
      </c>
      <c r="E50" s="211" t="str">
        <f aca="false">'14.Drug warehouse &amp;Logistic Anx'!E30</f>
        <v>NTEP</v>
      </c>
      <c r="F50" s="2295" t="n">
        <f aca="false">'14.Drug warehouse &amp;Logistic Anx'!F30</f>
        <v>0</v>
      </c>
      <c r="G50" s="2295" t="n">
        <f aca="false">'14.Drug warehouse &amp;Logistic Anx'!G30</f>
        <v>0</v>
      </c>
      <c r="H50" s="2295" t="n">
        <f aca="false">'14.Drug warehouse &amp;Logistic Anx'!H30</f>
        <v>26</v>
      </c>
      <c r="I50" s="2295" t="n">
        <f aca="false">'14.Drug warehouse &amp;Logistic Anx'!I30</f>
        <v>0</v>
      </c>
      <c r="J50" s="2295" t="n">
        <f aca="false">'14.Drug warehouse &amp;Logistic Anx'!J30</f>
        <v>0</v>
      </c>
      <c r="K50" s="2295" t="n">
        <f aca="false">'14.Drug warehouse &amp;Logistic Anx'!K30</f>
        <v>0</v>
      </c>
      <c r="L50" s="2295" t="n">
        <f aca="false">'14.Drug warehouse &amp;Logistic Anx'!L30</f>
        <v>0</v>
      </c>
      <c r="M50" s="114" t="n">
        <f aca="false">'14.Drug warehouse &amp;Logistic Anx'!M30</f>
        <v>0</v>
      </c>
      <c r="N50" s="2295" t="n">
        <f aca="false">'14.Drug warehouse &amp;Logistic Anx'!N30</f>
        <v>0</v>
      </c>
      <c r="O50" s="114" t="n">
        <f aca="false">'14.Drug warehouse &amp;Logistic Anx'!O30</f>
        <v>0</v>
      </c>
      <c r="P50" s="2299" t="n">
        <f aca="false">'14.Drug warehouse &amp;Logistic Anx'!P30</f>
        <v>0</v>
      </c>
      <c r="Q50" s="302"/>
      <c r="R50" s="1139"/>
    </row>
    <row r="51" customFormat="false" ht="15" hidden="false" customHeight="false" outlineLevel="0" collapsed="false">
      <c r="A51" s="2233" t="n">
        <f aca="false">'15.PPP Annex'!A7</f>
        <v>15</v>
      </c>
      <c r="B51" s="2233"/>
      <c r="C51" s="2233" t="str">
        <f aca="false">'15.PPP Annex'!C7</f>
        <v>PPP</v>
      </c>
      <c r="D51" s="2232"/>
      <c r="E51" s="2232"/>
      <c r="F51" s="2232"/>
      <c r="G51" s="2232"/>
      <c r="H51" s="273"/>
      <c r="I51" s="2232"/>
      <c r="J51" s="273"/>
      <c r="K51" s="2233"/>
      <c r="L51" s="2233"/>
      <c r="M51" s="273"/>
      <c r="N51" s="273"/>
      <c r="O51" s="273" t="n">
        <f aca="false">SUM(O52:O55)</f>
        <v>541.5</v>
      </c>
      <c r="P51" s="2296"/>
      <c r="Q51" s="1160"/>
      <c r="R51" s="1160" t="n">
        <f aca="false">SUM(R52:R55)</f>
        <v>0</v>
      </c>
    </row>
    <row r="52" customFormat="false" ht="60" hidden="false" customHeight="false" outlineLevel="0" collapsed="false">
      <c r="A52" s="211" t="str">
        <f aca="false">'15.PPP Annex'!A27</f>
        <v>15.3.3.1</v>
      </c>
      <c r="B52" s="244" t="str">
        <f aca="false">'15.PPP Annex'!B27</f>
        <v>15.5.1.1</v>
      </c>
      <c r="C52" s="212" t="str">
        <f aca="false">'15.PPP Annex'!C27</f>
        <v>Any PPM-PP/NGO Support</v>
      </c>
      <c r="D52" s="244" t="str">
        <f aca="false">'15.PPP Annex'!D27</f>
        <v>NDCP</v>
      </c>
      <c r="E52" s="244" t="str">
        <f aca="false">'15.PPP Annex'!E27</f>
        <v>NTEP</v>
      </c>
      <c r="F52" s="2300" t="n">
        <f aca="false">'15.PPP Annex'!F27</f>
        <v>0</v>
      </c>
      <c r="G52" s="2300" t="n">
        <f aca="false">'15.PPP Annex'!G27</f>
        <v>0</v>
      </c>
      <c r="H52" s="2300" t="n">
        <f aca="false">'15.PPP Annex'!H27</f>
        <v>65.1</v>
      </c>
      <c r="I52" s="2300" t="n">
        <f aca="false">'15.PPP Annex'!I27</f>
        <v>0</v>
      </c>
      <c r="J52" s="2300" t="n">
        <f aca="false">'15.PPP Annex'!J27</f>
        <v>400</v>
      </c>
      <c r="K52" s="2300" t="str">
        <f aca="false">'15.PPP Annex'!K27</f>
        <v>Schems</v>
      </c>
      <c r="L52" s="2300" t="n">
        <f aca="false">'15.PPP Annex'!L27</f>
        <v>2500000</v>
      </c>
      <c r="M52" s="114" t="n">
        <f aca="false">'15.PPP Annex'!M27</f>
        <v>25</v>
      </c>
      <c r="N52" s="2300" t="n">
        <f aca="false">'15.PPP Annex'!N27</f>
        <v>1</v>
      </c>
      <c r="O52" s="114" t="n">
        <f aca="false">'15.PPP Annex'!O27</f>
        <v>25</v>
      </c>
      <c r="P52" s="2301" t="str">
        <f aca="false">'15.PPP Annex'!P27</f>
        <v>ongoing activity at two districts East Godavari and Guntur District 4 TB units are run under NGO PP scheme and 10 DMC schemes</v>
      </c>
      <c r="Q52" s="302"/>
      <c r="R52" s="1139"/>
    </row>
    <row r="53" customFormat="false" ht="210" hidden="false" customHeight="false" outlineLevel="0" collapsed="false">
      <c r="A53" s="211" t="str">
        <f aca="false">'15.PPP Annex'!A28</f>
        <v>15.3..3.2</v>
      </c>
      <c r="B53" s="244" t="str">
        <f aca="false">'15.PPP Annex'!B28</f>
        <v>15.5.2/ H.9.1</v>
      </c>
      <c r="C53" s="212" t="str">
        <f aca="false">'15.PPP Annex'!C28</f>
        <v>Public Private Support Agency (PPSA)</v>
      </c>
      <c r="D53" s="244" t="str">
        <f aca="false">'15.PPP Annex'!D28</f>
        <v>NDCP</v>
      </c>
      <c r="E53" s="244" t="str">
        <f aca="false">'15.PPP Annex'!E28</f>
        <v>NTEP</v>
      </c>
      <c r="F53" s="2300" t="n">
        <f aca="false">'15.PPP Annex'!F28</f>
        <v>0</v>
      </c>
      <c r="G53" s="2300" t="n">
        <f aca="false">'15.PPP Annex'!G28</f>
        <v>0</v>
      </c>
      <c r="H53" s="2300" t="n">
        <f aca="false">'15.PPP Annex'!H28</f>
        <v>250</v>
      </c>
      <c r="I53" s="2300" t="n">
        <f aca="false">'15.PPP Annex'!I28</f>
        <v>0</v>
      </c>
      <c r="J53" s="2300" t="n">
        <f aca="false">'15.PPP Annex'!J28</f>
        <v>0</v>
      </c>
      <c r="K53" s="2300" t="str">
        <f aca="false">'15.PPP Annex'!K28</f>
        <v>lumpsum</v>
      </c>
      <c r="L53" s="2300" t="n">
        <f aca="false">'15.PPP Annex'!L28</f>
        <v>50150000</v>
      </c>
      <c r="M53" s="114" t="n">
        <f aca="false">'15.PPP Annex'!M28</f>
        <v>501.5</v>
      </c>
      <c r="N53" s="2300" t="n">
        <f aca="false">'15.PPP Annex'!N28</f>
        <v>1</v>
      </c>
      <c r="O53" s="114" t="n">
        <f aca="false">'15.PPP Annex'!O28</f>
        <v>501.5</v>
      </c>
      <c r="P53" s="2301" t="str">
        <f aca="false">'15.PPP Annex'!P28</f>
        <v>Ongoing activity being continued,  Proposed for 1 districts (Visakhapatnam as this district is transited from JEET project) and 7 districts continued from current Financial year .  20000 x Rs.2500/- = Rs. 500.00 lakhs
For NUHM cities where PPSA is not proposed to cover private sector engagement incentives is proposed to existing NTEP staff like STS (5) &amp; TBHVs (20) in remaining 5 districts @ Rs.500/- per month -   25 x 500 x 12  =    Rs.1.50 Lakhs</v>
      </c>
      <c r="Q53" s="302"/>
      <c r="R53" s="1139"/>
    </row>
    <row r="54" customFormat="false" ht="45" hidden="false" customHeight="false" outlineLevel="0" collapsed="false">
      <c r="A54" s="211" t="str">
        <f aca="false">'15.PPP Annex'!A29</f>
        <v>15.3..3.3</v>
      </c>
      <c r="B54" s="244" t="str">
        <f aca="false">'15.PPP Annex'!B29</f>
        <v>15.5.3/ H.9.2</v>
      </c>
      <c r="C54" s="212" t="str">
        <f aca="false">'15.PPP Annex'!C29</f>
        <v>Private Provider Incentive </v>
      </c>
      <c r="D54" s="244" t="str">
        <f aca="false">'15.PPP Annex'!D29</f>
        <v>NDCP</v>
      </c>
      <c r="E54" s="244" t="str">
        <f aca="false">'15.PPP Annex'!E29</f>
        <v>NTEP</v>
      </c>
      <c r="F54" s="2300" t="n">
        <f aca="false">'15.PPP Annex'!F29</f>
        <v>0</v>
      </c>
      <c r="G54" s="2300" t="n">
        <f aca="false">'15.PPP Annex'!G29</f>
        <v>0</v>
      </c>
      <c r="H54" s="2300" t="n">
        <f aca="false">'15.PPP Annex'!H29</f>
        <v>0</v>
      </c>
      <c r="I54" s="2300" t="n">
        <f aca="false">'15.PPP Annex'!I29</f>
        <v>0</v>
      </c>
      <c r="J54" s="2300" t="n">
        <f aca="false">'15.PPP Annex'!J29</f>
        <v>0</v>
      </c>
      <c r="K54" s="2300" t="str">
        <f aca="false">'15.PPP Annex'!K29</f>
        <v>500(Patients)</v>
      </c>
      <c r="L54" s="2300" t="n">
        <f aca="false">'15.PPP Annex'!L29</f>
        <v>1000</v>
      </c>
      <c r="M54" s="114" t="n">
        <f aca="false">'15.PPP Annex'!M29</f>
        <v>0.01</v>
      </c>
      <c r="N54" s="2300" t="n">
        <f aca="false">'15.PPP Annex'!N29</f>
        <v>500</v>
      </c>
      <c r="O54" s="114" t="n">
        <f aca="false">'15.PPP Annex'!O29</f>
        <v>5</v>
      </c>
      <c r="P54" s="2301" t="str">
        <f aca="false">'15.PPP Annex'!P29</f>
        <v>Ongoing activity being continued,  For first notification Rs.500/- and treatment support @ Rs.500/- for 500</v>
      </c>
      <c r="Q54" s="302"/>
      <c r="R54" s="1139"/>
    </row>
    <row r="55" customFormat="false" ht="75" hidden="false" customHeight="false" outlineLevel="0" collapsed="false">
      <c r="A55" s="211" t="str">
        <f aca="false">'15.PPP Annex'!A30</f>
        <v>15.3..3.4</v>
      </c>
      <c r="B55" s="211" t="str">
        <f aca="false">'15.PPP Annex'!B30</f>
        <v>15.5.4</v>
      </c>
      <c r="C55" s="203" t="str">
        <f aca="false">'15.PPP Annex'!C30</f>
        <v>Multi-sectoral collaboration activities</v>
      </c>
      <c r="D55" s="211" t="str">
        <f aca="false">'15.PPP Annex'!D30</f>
        <v>NDCP</v>
      </c>
      <c r="E55" s="211" t="str">
        <f aca="false">'15.PPP Annex'!E30</f>
        <v>NTEP</v>
      </c>
      <c r="F55" s="2295" t="n">
        <f aca="false">'15.PPP Annex'!F30</f>
        <v>0</v>
      </c>
      <c r="G55" s="2295" t="n">
        <f aca="false">'15.PPP Annex'!G30</f>
        <v>0</v>
      </c>
      <c r="H55" s="2295" t="n">
        <f aca="false">'15.PPP Annex'!H30</f>
        <v>17.64</v>
      </c>
      <c r="I55" s="2295" t="n">
        <f aca="false">'15.PPP Annex'!I30</f>
        <v>0</v>
      </c>
      <c r="J55" s="2295" t="n">
        <f aca="false">'15.PPP Annex'!J30</f>
        <v>0</v>
      </c>
      <c r="K55" s="2295" t="str">
        <f aca="false">'15.PPP Annex'!K30</f>
        <v>Departments</v>
      </c>
      <c r="L55" s="2295" t="n">
        <f aca="false">'15.PPP Annex'!L30</f>
        <v>1000000</v>
      </c>
      <c r="M55" s="114" t="n">
        <f aca="false">'15.PPP Annex'!M30</f>
        <v>10</v>
      </c>
      <c r="N55" s="2295" t="n">
        <f aca="false">'15.PPP Annex'!N30</f>
        <v>1</v>
      </c>
      <c r="O55" s="114" t="n">
        <f aca="false">'15.PPP Annex'!O30</f>
        <v>10</v>
      </c>
      <c r="P55" s="2299" t="str">
        <f aca="false">'15.PPP Annex'!P30</f>
        <v>Ongoing activity being continued, , for collaboration with other line departments and organisations like  AYUSH, Rural Development, Urban Development, CGHS, ESI and Railways </v>
      </c>
      <c r="Q55" s="302"/>
      <c r="R55" s="1139"/>
    </row>
    <row r="56" customFormat="false" ht="15" hidden="false" customHeight="false" outlineLevel="0" collapsed="false">
      <c r="A56" s="2111" t="n">
        <f aca="false">'16.PM Annex'!A7</f>
        <v>16</v>
      </c>
      <c r="B56" s="2111"/>
      <c r="C56" s="2111" t="str">
        <f aca="false">'16.PM Annex'!C7</f>
        <v>Programme Management</v>
      </c>
      <c r="D56" s="798"/>
      <c r="E56" s="798"/>
      <c r="F56" s="798"/>
      <c r="G56" s="798"/>
      <c r="H56" s="273"/>
      <c r="I56" s="798"/>
      <c r="J56" s="273"/>
      <c r="K56" s="2111"/>
      <c r="L56" s="2111"/>
      <c r="M56" s="273"/>
      <c r="N56" s="273"/>
      <c r="O56" s="273" t="n">
        <f aca="false">SUM(O57:O63)</f>
        <v>338.22</v>
      </c>
      <c r="P56" s="2296"/>
      <c r="Q56" s="1160"/>
      <c r="R56" s="1160" t="n">
        <f aca="false">SUM(R57:R63)</f>
        <v>0</v>
      </c>
    </row>
    <row r="57" customFormat="false" ht="30" hidden="false" customHeight="false" outlineLevel="0" collapsed="false">
      <c r="A57" s="211" t="str">
        <f aca="false">'16-A. PM sub Annex'!B41</f>
        <v>16.1.2.1.21</v>
      </c>
      <c r="B57" s="211" t="str">
        <f aca="false">'16-A. PM sub Annex'!D41</f>
        <v>H.10</v>
      </c>
      <c r="C57" s="203" t="str">
        <f aca="false">'16-A. PM sub Annex'!E41</f>
        <v>Medical Colleges (Any meetings)</v>
      </c>
      <c r="D57" s="211" t="str">
        <f aca="false">'16-A. PM sub Annex'!F41</f>
        <v>NDCP</v>
      </c>
      <c r="E57" s="211" t="str">
        <f aca="false">'16-A. PM sub Annex'!G41</f>
        <v>HRH&amp;HPIP/NTEP</v>
      </c>
      <c r="F57" s="2295" t="n">
        <f aca="false">'16-A. PM sub Annex'!H41</f>
        <v>0</v>
      </c>
      <c r="G57" s="2295" t="n">
        <f aca="false">'16-A. PM sub Annex'!I41</f>
        <v>0</v>
      </c>
      <c r="H57" s="2295" t="n">
        <f aca="false">'16-A. PM sub Annex'!J41</f>
        <v>4.96</v>
      </c>
      <c r="I57" s="2295" t="n">
        <f aca="false">'16-A. PM sub Annex'!K41</f>
        <v>0.28</v>
      </c>
      <c r="J57" s="2295" t="n">
        <f aca="false">'16-A. PM sub Annex'!L41</f>
        <v>0</v>
      </c>
      <c r="K57" s="2295" t="str">
        <f aca="false">'16-A. PM sub Annex'!M41</f>
        <v>lumpsum</v>
      </c>
      <c r="L57" s="2295" t="n">
        <f aca="false">'16-A. PM sub Annex'!N41</f>
        <v>1</v>
      </c>
      <c r="M57" s="114" t="n">
        <f aca="false">'16-A. PM sub Annex'!O41</f>
        <v>1E-005</v>
      </c>
      <c r="N57" s="2295" t="n">
        <f aca="false">'16-A. PM sub Annex'!P41</f>
        <v>496000</v>
      </c>
      <c r="O57" s="114" t="n">
        <f aca="false">'16-A. PM sub Annex'!Q41</f>
        <v>4.96</v>
      </c>
      <c r="P57" s="2299" t="str">
        <f aca="false">'16-A. PM sub Annex'!R41</f>
        <v>ongoing Activity being continued </v>
      </c>
      <c r="Q57" s="302"/>
      <c r="R57" s="1139"/>
    </row>
    <row r="58" customFormat="false" ht="30" hidden="false" customHeight="false" outlineLevel="0" collapsed="false">
      <c r="A58" s="211" t="str">
        <f aca="false">'16-A. PM sub Annex'!B62</f>
        <v>16.1.2.2.13</v>
      </c>
      <c r="B58" s="211" t="str">
        <f aca="false">'16-A. PM sub Annex'!D62</f>
        <v>H.19</v>
      </c>
      <c r="C58" s="203" t="str">
        <f aca="false">'16-A. PM sub Annex'!E62</f>
        <v>Supervision and Monitoring</v>
      </c>
      <c r="D58" s="211" t="str">
        <f aca="false">'16-A. PM sub Annex'!F62</f>
        <v>NDCP</v>
      </c>
      <c r="E58" s="211" t="str">
        <f aca="false">'16-A. PM sub Annex'!G62</f>
        <v>HRH&amp;HPIP/NTEP</v>
      </c>
      <c r="F58" s="2295" t="n">
        <f aca="false">'16-A. PM sub Annex'!H62</f>
        <v>0</v>
      </c>
      <c r="G58" s="2295" t="n">
        <f aca="false">'16-A. PM sub Annex'!I62</f>
        <v>0</v>
      </c>
      <c r="H58" s="2295" t="n">
        <f aca="false">'16-A. PM sub Annex'!J62</f>
        <v>27.24</v>
      </c>
      <c r="I58" s="2295" t="n">
        <f aca="false">'16-A. PM sub Annex'!K62</f>
        <v>48.47</v>
      </c>
      <c r="J58" s="2295" t="n">
        <f aca="false">'16-A. PM sub Annex'!L62</f>
        <v>0</v>
      </c>
      <c r="K58" s="2295" t="str">
        <f aca="false">'16-A. PM sub Annex'!M62</f>
        <v>lumpsum</v>
      </c>
      <c r="L58" s="2295" t="n">
        <f aca="false">'16-A. PM sub Annex'!N62</f>
        <v>1</v>
      </c>
      <c r="M58" s="114" t="n">
        <f aca="false">'16-A. PM sub Annex'!O62</f>
        <v>1E-005</v>
      </c>
      <c r="N58" s="2295" t="n">
        <f aca="false">'16-A. PM sub Annex'!P62</f>
        <v>1026000</v>
      </c>
      <c r="O58" s="114" t="n">
        <f aca="false">'16-A. PM sub Annex'!Q62</f>
        <v>10.26</v>
      </c>
      <c r="P58" s="2299" t="str">
        <f aca="false">'16-A. PM sub Annex'!R62</f>
        <v>ongoing Activity being continued </v>
      </c>
      <c r="Q58" s="302"/>
      <c r="R58" s="1139"/>
    </row>
    <row r="59" customFormat="false" ht="30" hidden="false" customHeight="false" outlineLevel="0" collapsed="false">
      <c r="A59" s="211" t="str">
        <f aca="false">'16-A. PM sub Annex'!B81</f>
        <v>16.1.3.1.13</v>
      </c>
      <c r="B59" s="211" t="str">
        <f aca="false">'16-A. PM sub Annex'!D81</f>
        <v>H.7</v>
      </c>
      <c r="C59" s="203" t="str">
        <f aca="false">'16-A. PM sub Annex'!E81</f>
        <v>Vehicle Operation (POL)</v>
      </c>
      <c r="D59" s="211" t="str">
        <f aca="false">'16-A. PM sub Annex'!F81</f>
        <v>NDCP</v>
      </c>
      <c r="E59" s="211" t="str">
        <f aca="false">'16-A. PM sub Annex'!G81</f>
        <v>HRH&amp;HPIP/NTEP</v>
      </c>
      <c r="F59" s="2295" t="n">
        <f aca="false">'16-A. PM sub Annex'!H81</f>
        <v>0</v>
      </c>
      <c r="G59" s="2295" t="n">
        <f aca="false">'16-A. PM sub Annex'!I81</f>
        <v>0</v>
      </c>
      <c r="H59" s="2295" t="n">
        <f aca="false">'16-A. PM sub Annex'!J81</f>
        <v>126.1</v>
      </c>
      <c r="I59" s="2295" t="n">
        <f aca="false">'16-A. PM sub Annex'!K81</f>
        <v>94.25</v>
      </c>
      <c r="J59" s="2295" t="n">
        <f aca="false">'16-A. PM sub Annex'!L81</f>
        <v>0</v>
      </c>
      <c r="K59" s="2295" t="str">
        <f aca="false">'16-A. PM sub Annex'!M81</f>
        <v>lumpsum</v>
      </c>
      <c r="L59" s="2295" t="n">
        <f aca="false">'16-A. PM sub Annex'!N81</f>
        <v>8870000</v>
      </c>
      <c r="M59" s="114" t="n">
        <f aca="false">'16-A. PM sub Annex'!O81</f>
        <v>88.7</v>
      </c>
      <c r="N59" s="2295" t="n">
        <f aca="false">'16-A. PM sub Annex'!P81</f>
        <v>1</v>
      </c>
      <c r="O59" s="114" t="n">
        <f aca="false">'16-A. PM sub Annex'!Q81</f>
        <v>88.7</v>
      </c>
      <c r="P59" s="2299" t="str">
        <f aca="false">'16-A. PM sub Annex'!R81</f>
        <v>ongoing Activity being continued </v>
      </c>
      <c r="Q59" s="302"/>
      <c r="R59" s="1139"/>
    </row>
    <row r="60" customFormat="false" ht="30" hidden="false" customHeight="false" outlineLevel="0" collapsed="false">
      <c r="A60" s="211" t="str">
        <f aca="false">'16-A. PM sub Annex'!B82</f>
        <v>16.1.3.1.14</v>
      </c>
      <c r="B60" s="211" t="str">
        <f aca="false">'16-A. PM sub Annex'!D82</f>
        <v>H.8</v>
      </c>
      <c r="C60" s="203" t="str">
        <f aca="false">'16-A. PM sub Annex'!E82</f>
        <v>Vehicle hiring</v>
      </c>
      <c r="D60" s="211" t="str">
        <f aca="false">'16-A. PM sub Annex'!F82</f>
        <v>NDCP</v>
      </c>
      <c r="E60" s="211" t="str">
        <f aca="false">'16-A. PM sub Annex'!G82</f>
        <v>HRH&amp;HPIP/NTEP</v>
      </c>
      <c r="F60" s="2295" t="n">
        <f aca="false">'16-A. PM sub Annex'!H82</f>
        <v>0</v>
      </c>
      <c r="G60" s="2295" t="n">
        <f aca="false">'16-A. PM sub Annex'!I82</f>
        <v>0</v>
      </c>
      <c r="H60" s="2295" t="n">
        <f aca="false">'16-A. PM sub Annex'!J82</f>
        <v>82.1</v>
      </c>
      <c r="I60" s="2295" t="n">
        <f aca="false">'16-A. PM sub Annex'!K82</f>
        <v>0</v>
      </c>
      <c r="J60" s="2295" t="n">
        <f aca="false">'16-A. PM sub Annex'!L82</f>
        <v>0</v>
      </c>
      <c r="K60" s="2295" t="str">
        <f aca="false">'16-A. PM sub Annex'!M82</f>
        <v>lumpsum</v>
      </c>
      <c r="L60" s="2295" t="n">
        <f aca="false">'16-A. PM sub Annex'!N82</f>
        <v>8220000</v>
      </c>
      <c r="M60" s="114" t="n">
        <f aca="false">'16-A. PM sub Annex'!O82</f>
        <v>82.2</v>
      </c>
      <c r="N60" s="2295" t="n">
        <f aca="false">'16-A. PM sub Annex'!P82</f>
        <v>1</v>
      </c>
      <c r="O60" s="114" t="n">
        <f aca="false">'16-A. PM sub Annex'!Q82</f>
        <v>82.2</v>
      </c>
      <c r="P60" s="2299" t="str">
        <f aca="false">'16-A. PM sub Annex'!R82</f>
        <v>ongoing Activity being continued </v>
      </c>
      <c r="Q60" s="302"/>
      <c r="R60" s="1139"/>
    </row>
    <row r="61" customFormat="false" ht="30" hidden="false" customHeight="false" outlineLevel="0" collapsed="false">
      <c r="A61" s="211" t="str">
        <f aca="false">'16-A. PM sub Annex'!B105</f>
        <v>16.1.3.3.12</v>
      </c>
      <c r="B61" s="211" t="str">
        <f aca="false">'16-A. PM sub Annex'!D105</f>
        <v>H.10</v>
      </c>
      <c r="C61" s="203" t="str">
        <f aca="false">'16-A. PM sub Annex'!E105</f>
        <v>Medical Colleges (All service delivery to be budgeted under B.30)</v>
      </c>
      <c r="D61" s="211" t="str">
        <f aca="false">'16-A. PM sub Annex'!F105</f>
        <v>NDCP</v>
      </c>
      <c r="E61" s="211" t="str">
        <f aca="false">'16-A. PM sub Annex'!G105</f>
        <v>HRH&amp;HPIP/NTEP</v>
      </c>
      <c r="F61" s="2295" t="n">
        <f aca="false">'16-A. PM sub Annex'!H105</f>
        <v>0</v>
      </c>
      <c r="G61" s="2295" t="n">
        <f aca="false">'16-A. PM sub Annex'!I105</f>
        <v>0</v>
      </c>
      <c r="H61" s="2295" t="n">
        <f aca="false">'16-A. PM sub Annex'!J105</f>
        <v>0</v>
      </c>
      <c r="I61" s="2295" t="n">
        <f aca="false">'16-A. PM sub Annex'!K105</f>
        <v>0</v>
      </c>
      <c r="J61" s="2295" t="n">
        <f aca="false">'16-A. PM sub Annex'!L105</f>
        <v>0</v>
      </c>
      <c r="K61" s="2295" t="n">
        <f aca="false">'16-A. PM sub Annex'!M105</f>
        <v>0</v>
      </c>
      <c r="L61" s="2295" t="n">
        <f aca="false">'16-A. PM sub Annex'!N105</f>
        <v>0</v>
      </c>
      <c r="M61" s="114" t="n">
        <f aca="false">'16-A. PM sub Annex'!O105</f>
        <v>0</v>
      </c>
      <c r="N61" s="2295" t="n">
        <f aca="false">'16-A. PM sub Annex'!P105</f>
        <v>0</v>
      </c>
      <c r="O61" s="114" t="n">
        <f aca="false">'16-A. PM sub Annex'!Q105</f>
        <v>0</v>
      </c>
      <c r="P61" s="2299" t="n">
        <f aca="false">'16-A. PM sub Annex'!R105</f>
        <v>0</v>
      </c>
      <c r="Q61" s="302"/>
      <c r="R61" s="1139"/>
    </row>
    <row r="62" customFormat="false" ht="30" hidden="false" customHeight="false" outlineLevel="0" collapsed="false">
      <c r="A62" s="211" t="str">
        <f aca="false">'16-A. PM sub Annex'!B129</f>
        <v>16.1.4.1.10</v>
      </c>
      <c r="B62" s="211" t="str">
        <f aca="false">'16-A. PM sub Annex'!D129</f>
        <v>H.11</v>
      </c>
      <c r="C62" s="203" t="str">
        <f aca="false">'16-A. PM sub Annex'!E129</f>
        <v>Office Operation (Miscellaneous)</v>
      </c>
      <c r="D62" s="211" t="str">
        <f aca="false">'16-A. PM sub Annex'!F129</f>
        <v>NDCP</v>
      </c>
      <c r="E62" s="211" t="str">
        <f aca="false">'16-A. PM sub Annex'!G129</f>
        <v>HRH&amp;HPIP/NTEP</v>
      </c>
      <c r="F62" s="2295" t="n">
        <f aca="false">'16-A. PM sub Annex'!H129</f>
        <v>0</v>
      </c>
      <c r="G62" s="2295" t="n">
        <f aca="false">'16-A. PM sub Annex'!I129</f>
        <v>0</v>
      </c>
      <c r="H62" s="2295" t="n">
        <f aca="false">'16-A. PM sub Annex'!J129</f>
        <v>152.1</v>
      </c>
      <c r="I62" s="2295" t="n">
        <f aca="false">'16-A. PM sub Annex'!K129</f>
        <v>0</v>
      </c>
      <c r="J62" s="2295" t="n">
        <f aca="false">'16-A. PM sub Annex'!L129</f>
        <v>0</v>
      </c>
      <c r="K62" s="2295" t="str">
        <f aca="false">'16-A. PM sub Annex'!M129</f>
        <v>lumpsum</v>
      </c>
      <c r="L62" s="2295" t="n">
        <f aca="false">'16-A. PM sub Annex'!N129</f>
        <v>1</v>
      </c>
      <c r="M62" s="114" t="n">
        <f aca="false">'16-A. PM sub Annex'!O129</f>
        <v>1E-005</v>
      </c>
      <c r="N62" s="2295" t="n">
        <f aca="false">'16-A. PM sub Annex'!P129</f>
        <v>15210000</v>
      </c>
      <c r="O62" s="114" t="n">
        <f aca="false">'16-A. PM sub Annex'!Q129</f>
        <v>152.1</v>
      </c>
      <c r="P62" s="2299" t="str">
        <f aca="false">'16-A. PM sub Annex'!R129</f>
        <v>ongoing Activity being continued </v>
      </c>
      <c r="Q62" s="302"/>
      <c r="R62" s="1139"/>
    </row>
    <row r="63" customFormat="false" ht="30" hidden="false" customHeight="false" outlineLevel="0" collapsed="false">
      <c r="A63" s="211" t="str">
        <f aca="false">'16-A. PM sub Annex'!B156</f>
        <v>16.1.5.2.4</v>
      </c>
      <c r="B63" s="211" t="str">
        <f aca="false">'16-A. PM sub Annex'!D156</f>
        <v>H.7</v>
      </c>
      <c r="C63" s="203" t="str">
        <f aca="false">'16-A. PM sub Annex'!E156</f>
        <v>Vehicle Operation (Maintenance)</v>
      </c>
      <c r="D63" s="211" t="str">
        <f aca="false">'16-A. PM sub Annex'!F156</f>
        <v>NDCP</v>
      </c>
      <c r="E63" s="211" t="str">
        <f aca="false">'16-A. PM sub Annex'!G156</f>
        <v>HRH&amp;HPIP/NTEP</v>
      </c>
      <c r="F63" s="2295" t="n">
        <f aca="false">'16-A. PM sub Annex'!H156</f>
        <v>0</v>
      </c>
      <c r="G63" s="2295" t="n">
        <f aca="false">'16-A. PM sub Annex'!I156</f>
        <v>0</v>
      </c>
      <c r="H63" s="2295" t="n">
        <f aca="false">'16-A. PM sub Annex'!J156</f>
        <v>0</v>
      </c>
      <c r="I63" s="2295" t="n">
        <f aca="false">'16-A. PM sub Annex'!K156</f>
        <v>0</v>
      </c>
      <c r="J63" s="2295" t="n">
        <f aca="false">'16-A. PM sub Annex'!L156</f>
        <v>0</v>
      </c>
      <c r="K63" s="2295" t="n">
        <f aca="false">'16-A. PM sub Annex'!M156</f>
        <v>0</v>
      </c>
      <c r="L63" s="2295" t="n">
        <f aca="false">'16-A. PM sub Annex'!N156</f>
        <v>0</v>
      </c>
      <c r="M63" s="114" t="n">
        <f aca="false">'16-A. PM sub Annex'!O156</f>
        <v>0</v>
      </c>
      <c r="N63" s="2295" t="n">
        <f aca="false">'16-A. PM sub Annex'!P156</f>
        <v>0</v>
      </c>
      <c r="O63" s="114" t="n">
        <f aca="false">'16-A. PM sub Annex'!Q156</f>
        <v>0</v>
      </c>
      <c r="P63" s="2299" t="n">
        <f aca="false">'16-A. PM sub Annex'!R156</f>
        <v>0</v>
      </c>
      <c r="Q63" s="302"/>
      <c r="R63" s="1139"/>
    </row>
    <row r="64" customFormat="false" ht="15" hidden="false" customHeight="false" outlineLevel="0" collapsed="false">
      <c r="Q64" s="2126"/>
      <c r="R64" s="2285"/>
    </row>
    <row r="65" customFormat="false" ht="15" hidden="false" customHeight="false" outlineLevel="0" collapsed="false">
      <c r="Q65" s="2126"/>
      <c r="R65" s="2285"/>
    </row>
    <row r="66" s="69" customFormat="true" ht="15" hidden="false" customHeight="true" outlineLevel="0" collapsed="false">
      <c r="A66" s="2272" t="s">
        <v>6445</v>
      </c>
      <c r="B66" s="2272"/>
      <c r="C66" s="2272"/>
      <c r="D66" s="2226"/>
      <c r="E66" s="2226"/>
      <c r="F66" s="2226"/>
      <c r="G66" s="2226"/>
      <c r="H66" s="288"/>
      <c r="I66" s="2226"/>
      <c r="J66" s="288"/>
      <c r="K66" s="2225"/>
      <c r="L66" s="2225"/>
      <c r="M66" s="288"/>
      <c r="N66" s="2260"/>
      <c r="O66" s="2221"/>
      <c r="P66" s="2216"/>
      <c r="Q66" s="2222"/>
      <c r="R66" s="2223"/>
    </row>
    <row r="67" s="69" customFormat="true" ht="15" hidden="false" customHeight="false" outlineLevel="0" collapsed="false">
      <c r="A67" s="1461" t="str">
        <f aca="false">'NUHM-Non Metro Abst'!A14</f>
        <v>U.1.1.1.4</v>
      </c>
      <c r="B67" s="1461" t="n">
        <f aca="false">'NUHM-Non Metro Abst'!B14</f>
        <v>0</v>
      </c>
      <c r="C67" s="1461" t="str">
        <f aca="false">'NUHM-Non Metro Abst'!C14</f>
        <v>Support for implementation of NTEP</v>
      </c>
      <c r="D67" s="74"/>
      <c r="E67" s="1461" t="str">
        <f aca="false">'NUHM-Non Metro Abst'!D14</f>
        <v>NTEP</v>
      </c>
      <c r="F67" s="1461" t="n">
        <f aca="false">'NUHM-Non Metro Abst'!E14</f>
        <v>0</v>
      </c>
      <c r="G67" s="1461" t="n">
        <f aca="false">'NUHM-Non Metro Abst'!F14</f>
        <v>0</v>
      </c>
      <c r="H67" s="1461" t="n">
        <f aca="false">'NUHM-Non Metro Abst'!G14</f>
        <v>0</v>
      </c>
      <c r="I67" s="1461" t="n">
        <f aca="false">'NUHM-Non Metro Abst'!H14</f>
        <v>0</v>
      </c>
      <c r="J67" s="1461" t="n">
        <f aca="false">'NUHM-Non Metro Abst'!I14</f>
        <v>0</v>
      </c>
      <c r="K67" s="1461" t="n">
        <f aca="false">'NUHM-Non Metro Abst'!J14</f>
        <v>0</v>
      </c>
      <c r="L67" s="1461" t="n">
        <f aca="false">'NUHM-Non Metro Abst'!K14</f>
        <v>0</v>
      </c>
      <c r="M67" s="1461" t="n">
        <f aca="false">'NUHM-Non Metro Abst'!L14</f>
        <v>0</v>
      </c>
      <c r="N67" s="1461" t="n">
        <f aca="false">'NUHM-Non Metro Abst'!M14</f>
        <v>0</v>
      </c>
      <c r="O67" s="1461" t="n">
        <f aca="false">'NUHM-Non Metro Abst'!N14</f>
        <v>0</v>
      </c>
      <c r="P67" s="1461" t="str">
        <f aca="false">'NUHM-Non Metro Abst'!O14</f>
        <v>Adequate provision made under Disease Control Programme and NCD programmes for urban area</v>
      </c>
      <c r="Q67" s="1992"/>
      <c r="R67" s="2224"/>
    </row>
    <row r="68" s="69" customFormat="true" ht="15" hidden="false" customHeight="true" outlineLevel="0" collapsed="false">
      <c r="A68" s="2272" t="s">
        <v>6446</v>
      </c>
      <c r="B68" s="2272"/>
      <c r="C68" s="2272"/>
      <c r="D68" s="2226"/>
      <c r="E68" s="2226"/>
      <c r="F68" s="2226"/>
      <c r="G68" s="2226"/>
      <c r="H68" s="288"/>
      <c r="I68" s="2226"/>
      <c r="J68" s="288"/>
      <c r="K68" s="2225"/>
      <c r="L68" s="2225"/>
      <c r="M68" s="288"/>
      <c r="N68" s="2260"/>
      <c r="O68" s="2221"/>
      <c r="P68" s="2216"/>
      <c r="Q68" s="2222"/>
      <c r="R68" s="2223"/>
    </row>
    <row r="69" s="69" customFormat="true" ht="15" hidden="false" customHeight="false" outlineLevel="0" collapsed="false">
      <c r="A69" s="1461" t="str">
        <f aca="false">'NUHM Metro Abst'!A14</f>
        <v>U.1.1.1.4</v>
      </c>
      <c r="B69" s="1461" t="n">
        <f aca="false">'NUHM Metro Abst'!B14</f>
        <v>0</v>
      </c>
      <c r="C69" s="1461" t="str">
        <f aca="false">'NUHM Metro Abst'!C14</f>
        <v>Support for implementation of NTEP</v>
      </c>
      <c r="D69" s="74"/>
      <c r="E69" s="1461" t="str">
        <f aca="false">'NUHM Metro Abst'!D14</f>
        <v>NTEP</v>
      </c>
      <c r="F69" s="1461" t="n">
        <f aca="false">'NUHM Metro Abst'!E14</f>
        <v>0</v>
      </c>
      <c r="G69" s="1461" t="n">
        <f aca="false">'NUHM Metro Abst'!F14</f>
        <v>0</v>
      </c>
      <c r="H69" s="1461" t="n">
        <f aca="false">'NUHM Metro Abst'!G14</f>
        <v>0</v>
      </c>
      <c r="I69" s="1461" t="n">
        <f aca="false">'NUHM Metro Abst'!H14</f>
        <v>0</v>
      </c>
      <c r="J69" s="1461" t="n">
        <f aca="false">'NUHM Metro Abst'!I14</f>
        <v>0</v>
      </c>
      <c r="K69" s="1461" t="n">
        <f aca="false">'NUHM Metro Abst'!J14</f>
        <v>0</v>
      </c>
      <c r="L69" s="1461" t="n">
        <f aca="false">'NUHM Metro Abst'!K14</f>
        <v>0</v>
      </c>
      <c r="M69" s="1461" t="n">
        <f aca="false">'NUHM Metro Abst'!L14</f>
        <v>0</v>
      </c>
      <c r="N69" s="1461" t="n">
        <f aca="false">'NUHM Metro Abst'!M14</f>
        <v>0</v>
      </c>
      <c r="O69" s="1461" t="n">
        <f aca="false">'NUHM Metro Abst'!N14</f>
        <v>0</v>
      </c>
      <c r="P69" s="1461" t="n">
        <f aca="false">'NUHM Metro Abst'!O14</f>
        <v>0</v>
      </c>
      <c r="Q69" s="1992"/>
      <c r="R69" s="1992"/>
    </row>
  </sheetData>
  <sheetProtection sheet="true" formatCells="false" formatColumns="false" formatRows="false" autoFilter="false"/>
  <autoFilter ref="A5:M63"/>
  <mergeCells count="17">
    <mergeCell ref="A1:C1"/>
    <mergeCell ref="A4:A5"/>
    <mergeCell ref="B4:B5"/>
    <mergeCell ref="C4:C5"/>
    <mergeCell ref="D4:D5"/>
    <mergeCell ref="E4:E5"/>
    <mergeCell ref="F4:J4"/>
    <mergeCell ref="K4:P4"/>
    <mergeCell ref="Q4:R4"/>
    <mergeCell ref="A21:A23"/>
    <mergeCell ref="A24:A25"/>
    <mergeCell ref="A26:A28"/>
    <mergeCell ref="A33:A35"/>
    <mergeCell ref="A41:A43"/>
    <mergeCell ref="A45:A46"/>
    <mergeCell ref="A66:C66"/>
    <mergeCell ref="A68:C68"/>
  </mergeCells>
  <printOptions headings="false" gridLines="false" gridLinesSet="true" horizontalCentered="false" verticalCentered="false"/>
  <pageMargins left="0.7" right="0.7" top="0.75" bottom="0.75" header="0.511811023622047" footer="0.511811023622047"/>
  <pageSetup paperSize="5" scale="6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5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P8" activeCellId="0" sqref="P8"/>
    </sheetView>
  </sheetViews>
  <sheetFormatPr defaultColWidth="8.70703125" defaultRowHeight="15" zeroHeight="false" outlineLevelRow="0" outlineLevelCol="0"/>
  <cols>
    <col collapsed="false" customWidth="true" hidden="false" outlineLevel="0" max="1" min="1" style="2302" width="10.56"/>
    <col collapsed="false" customWidth="true" hidden="false" outlineLevel="0" max="2" min="2" style="2302" width="19.99"/>
    <col collapsed="false" customWidth="true" hidden="false" outlineLevel="0" max="3" min="3" style="241" width="62.56"/>
    <col collapsed="false" customWidth="true" hidden="false" outlineLevel="0" max="4" min="4" style="2068" width="6.13"/>
    <col collapsed="false" customWidth="true" hidden="false" outlineLevel="0" max="5" min="5" style="2068" width="21.7"/>
    <col collapsed="false" customWidth="true" hidden="false" outlineLevel="0" max="6" min="6" style="2303" width="22.7"/>
    <col collapsed="false" customWidth="true" hidden="false" outlineLevel="0" max="7" min="7" style="2303" width="14.85"/>
    <col collapsed="false" customWidth="true" hidden="false" outlineLevel="0" max="8" min="8" style="2163" width="15.13"/>
    <col collapsed="false" customWidth="true" hidden="false" outlineLevel="0" max="9" min="9" style="2303" width="9.99"/>
    <col collapsed="false" customWidth="true" hidden="false" outlineLevel="0" max="10" min="10" style="2163" width="11.56"/>
    <col collapsed="false" customWidth="true" hidden="false" outlineLevel="0" max="11" min="11" style="2302" width="11.42"/>
    <col collapsed="false" customWidth="true" hidden="false" outlineLevel="0" max="12" min="12" style="2302" width="15.56"/>
    <col collapsed="false" customWidth="true" hidden="false" outlineLevel="0" max="13" min="13" style="2163" width="11.99"/>
    <col collapsed="false" customWidth="false" hidden="false" outlineLevel="0" max="14" min="14" style="2304" width="8.7"/>
    <col collapsed="false" customWidth="true" hidden="false" outlineLevel="0" max="15" min="15" style="105" width="13.14"/>
    <col collapsed="false" customWidth="true" hidden="false" outlineLevel="0" max="16" min="16" style="2304" width="51.56"/>
    <col collapsed="false" customWidth="true" hidden="false" outlineLevel="0" max="17" min="17" style="2304" width="42.85"/>
    <col collapsed="false" customWidth="true" hidden="false" outlineLevel="0" max="18" min="18" style="105" width="10.99"/>
    <col collapsed="false" customWidth="false" hidden="false" outlineLevel="0" max="257" min="19" style="2304" width="8.7"/>
  </cols>
  <sheetData>
    <row r="1" customFormat="false" ht="15" hidden="false" customHeight="false" outlineLevel="0" collapsed="false">
      <c r="A1" s="2204" t="s">
        <v>6453</v>
      </c>
      <c r="B1" s="2204"/>
      <c r="C1" s="2204"/>
      <c r="D1" s="2165"/>
      <c r="E1" s="2205"/>
      <c r="F1" s="2206" t="s">
        <v>6454</v>
      </c>
      <c r="G1" s="2243"/>
      <c r="H1" s="2243"/>
      <c r="I1" s="2243"/>
      <c r="J1" s="2169"/>
      <c r="K1" s="2243"/>
      <c r="L1" s="2243"/>
      <c r="M1" s="2169"/>
    </row>
    <row r="2" customFormat="false" ht="15" hidden="false" customHeight="false" outlineLevel="0" collapsed="false">
      <c r="A2" s="2059" t="str">
        <f aca="false">HYPERLINK("#Index!F3","Index Pg")</f>
        <v>Index Pg</v>
      </c>
      <c r="B2" s="2064"/>
      <c r="C2" s="188" t="str">
        <f aca="false">HYPERLINK("#'Budget Summary I'!A1:AL1","Budget Summary I")</f>
        <v>Budget Summary I</v>
      </c>
      <c r="D2" s="2171"/>
      <c r="E2" s="1190" t="s">
        <v>154</v>
      </c>
      <c r="F2" s="362" t="n">
        <f aca="false">R6+R12+R14+R17+R22+R24+R32+R34+R36+R38+R40</f>
        <v>0</v>
      </c>
      <c r="G2" s="2305"/>
      <c r="H2" s="2305"/>
      <c r="I2" s="2305"/>
      <c r="J2" s="2175"/>
      <c r="K2" s="2305"/>
      <c r="L2" s="2305"/>
      <c r="M2" s="2175"/>
    </row>
    <row r="3" customFormat="false" ht="15" hidden="false" customHeight="false" outlineLevel="0" collapsed="false">
      <c r="A3" s="2063"/>
      <c r="B3" s="2064"/>
      <c r="C3" s="2178" t="str">
        <f aca="false">HYPERLINK("#'Budget Summary II'!A3:B5","Budget Summary II")</f>
        <v>Budget Summary II</v>
      </c>
      <c r="D3" s="2171"/>
      <c r="E3" s="2306" t="s">
        <v>153</v>
      </c>
      <c r="F3" s="2212" t="n">
        <f aca="false">O6+O12+O14+O17+O22+O24+O32+O34+O36+O38+O40</f>
        <v>244.25</v>
      </c>
      <c r="G3" s="2305"/>
      <c r="H3" s="2305"/>
      <c r="I3" s="2305"/>
      <c r="J3" s="2175"/>
      <c r="K3" s="2305"/>
      <c r="M3" s="2175"/>
    </row>
    <row r="4" s="2303"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2303"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074" t="n">
        <f aca="false">'1.SD Facility Based Annex'!A7</f>
        <v>1</v>
      </c>
      <c r="B6" s="2074"/>
      <c r="C6" s="2074" t="str">
        <f aca="false">'1.SD Facility Based Annex'!C7</f>
        <v>Service Delivery - Facility Based</v>
      </c>
      <c r="D6" s="272"/>
      <c r="E6" s="272"/>
      <c r="F6" s="272"/>
      <c r="G6" s="272"/>
      <c r="H6" s="273"/>
      <c r="I6" s="272"/>
      <c r="J6" s="273"/>
      <c r="K6" s="2074"/>
      <c r="L6" s="2074"/>
      <c r="M6" s="273"/>
      <c r="N6" s="2248"/>
      <c r="O6" s="2249" t="n">
        <f aca="false">SUM(O7:O11)</f>
        <v>21</v>
      </c>
      <c r="P6" s="2248"/>
      <c r="Q6" s="2248"/>
      <c r="R6" s="2249" t="n">
        <f aca="false">SUM(R7:R11)</f>
        <v>0</v>
      </c>
    </row>
    <row r="7" customFormat="false" ht="90" hidden="false" customHeight="false" outlineLevel="0" collapsed="false">
      <c r="A7" s="1381" t="str">
        <f aca="false">'1.SD Facility Based Annex'!A99</f>
        <v>1.3.1.16</v>
      </c>
      <c r="B7" s="1381" t="n">
        <f aca="false">'1.SD Facility Based Annex'!B99</f>
        <v>0</v>
      </c>
      <c r="C7" s="1381" t="str">
        <f aca="false">'1.SD Facility Based Annex'!C99</f>
        <v>State lab: Meeting Costs/Office expenses/Contingency</v>
      </c>
      <c r="D7" s="2292" t="str">
        <f aca="false">'1.SD Facility Based Annex'!D99</f>
        <v>NDCP</v>
      </c>
      <c r="E7" s="2292" t="str">
        <f aca="false">'1.SD Facility Based Annex'!E99</f>
        <v>NVHCP</v>
      </c>
      <c r="F7" s="2292" t="n">
        <f aca="false">'1.SD Facility Based Annex'!F99</f>
        <v>0</v>
      </c>
      <c r="G7" s="2292" t="n">
        <f aca="false">'1.SD Facility Based Annex'!G99</f>
        <v>0</v>
      </c>
      <c r="H7" s="2292" t="n">
        <f aca="false">'1.SD Facility Based Annex'!H99</f>
        <v>3</v>
      </c>
      <c r="I7" s="2292" t="n">
        <f aca="false">'1.SD Facility Based Annex'!I99</f>
        <v>1.5</v>
      </c>
      <c r="J7" s="2292" t="n">
        <f aca="false">'1.SD Facility Based Annex'!J99</f>
        <v>0</v>
      </c>
      <c r="K7" s="2292" t="str">
        <f aca="false">'1.SD Facility Based Annex'!K99</f>
        <v>lumpsum</v>
      </c>
      <c r="L7" s="2292" t="n">
        <f aca="false">'1.SD Facility Based Annex'!L99</f>
        <v>100000</v>
      </c>
      <c r="M7" s="114" t="n">
        <f aca="false">'1.SD Facility Based Annex'!M99</f>
        <v>1</v>
      </c>
      <c r="N7" s="2292" t="n">
        <f aca="false">'1.SD Facility Based Annex'!N99</f>
        <v>1</v>
      </c>
      <c r="O7" s="114" t="n">
        <f aca="false">'1.SD Facility Based Annex'!O99</f>
        <v>1</v>
      </c>
      <c r="P7" s="1381" t="str">
        <f aca="false">'1.SD Facility Based Annex'!P99</f>
        <v>Ongoing activity being continued,  Meeting Costs/Office expenses/Contingency (TA/DA as per state norms; contingency cost including postage, photocopy paper, stationary, internet etc.) for 1 State laboratory (MTC-Guntur is proposed as State Lab from the next year)</v>
      </c>
      <c r="Q7" s="93"/>
      <c r="R7" s="2224"/>
    </row>
    <row r="8" customFormat="false" ht="45" hidden="false" customHeight="false" outlineLevel="0" collapsed="false">
      <c r="A8" s="1381" t="str">
        <f aca="false">'1.SD Facility Based Annex'!A101</f>
        <v>1.3.1.17.1</v>
      </c>
      <c r="B8" s="1381" t="n">
        <f aca="false">'1.SD Facility Based Annex'!B101</f>
        <v>0</v>
      </c>
      <c r="C8" s="1381" t="str">
        <f aca="false">'1.SD Facility Based Annex'!C101</f>
        <v>MTC: Meeting Costs/Office expenses/Contingency (photocopy, internet/communication/ Resistance testing in selected cases/ Printing M &amp; E tools/ Tablets for M &amp; E if needed) etc)</v>
      </c>
      <c r="D8" s="2292" t="str">
        <f aca="false">'1.SD Facility Based Annex'!D101</f>
        <v>NDCP</v>
      </c>
      <c r="E8" s="2292" t="str">
        <f aca="false">'1.SD Facility Based Annex'!E101</f>
        <v>NVHCP</v>
      </c>
      <c r="F8" s="2292" t="n">
        <f aca="false">'1.SD Facility Based Annex'!F101</f>
        <v>3</v>
      </c>
      <c r="G8" s="2292" t="n">
        <f aca="false">'1.SD Facility Based Annex'!G101</f>
        <v>3</v>
      </c>
      <c r="H8" s="2292" t="n">
        <f aca="false">'1.SD Facility Based Annex'!H101</f>
        <v>3</v>
      </c>
      <c r="I8" s="2292" t="n">
        <f aca="false">'1.SD Facility Based Annex'!I101</f>
        <v>1.5</v>
      </c>
      <c r="J8" s="2292" t="n">
        <f aca="false">'1.SD Facility Based Annex'!J101</f>
        <v>3</v>
      </c>
      <c r="K8" s="2292" t="str">
        <f aca="false">'1.SD Facility Based Annex'!K101</f>
        <v>per unit</v>
      </c>
      <c r="L8" s="2292" t="n">
        <f aca="false">'1.SD Facility Based Annex'!L101</f>
        <v>150000</v>
      </c>
      <c r="M8" s="114" t="n">
        <f aca="false">'1.SD Facility Based Annex'!M101</f>
        <v>1.5</v>
      </c>
      <c r="N8" s="2292" t="n">
        <f aca="false">'1.SD Facility Based Annex'!N101</f>
        <v>2</v>
      </c>
      <c r="O8" s="114" t="n">
        <f aca="false">'1.SD Facility Based Annex'!O101</f>
        <v>3</v>
      </c>
      <c r="P8" s="1381" t="str">
        <f aca="false">'1.SD Facility Based Annex'!P101</f>
        <v>Ongoing activity being continued,  Existing no of MTCs duirng the year 20-21 are 3, now proposing one more MTC in Kurnool for the FY 21-22</v>
      </c>
      <c r="Q8" s="93"/>
      <c r="R8" s="2224"/>
    </row>
    <row r="9" customFormat="false" ht="30" hidden="false" customHeight="false" outlineLevel="0" collapsed="false">
      <c r="A9" s="1381" t="str">
        <f aca="false">'1.SD Facility Based Annex'!A102</f>
        <v>1.3.1.17.2</v>
      </c>
      <c r="B9" s="1381" t="n">
        <f aca="false">'1.SD Facility Based Annex'!B102</f>
        <v>0</v>
      </c>
      <c r="C9" s="1381" t="str">
        <f aca="false">'1.SD Facility Based Annex'!C102</f>
        <v>MTC: Management of Hep A &amp; E</v>
      </c>
      <c r="D9" s="2292" t="str">
        <f aca="false">'1.SD Facility Based Annex'!D102</f>
        <v>NDCP</v>
      </c>
      <c r="E9" s="2292" t="str">
        <f aca="false">'1.SD Facility Based Annex'!E102</f>
        <v>NVHCP</v>
      </c>
      <c r="F9" s="2292" t="n">
        <f aca="false">'1.SD Facility Based Annex'!F102</f>
        <v>3</v>
      </c>
      <c r="G9" s="2292" t="n">
        <f aca="false">'1.SD Facility Based Annex'!G102</f>
        <v>3</v>
      </c>
      <c r="H9" s="2292" t="n">
        <f aca="false">'1.SD Facility Based Annex'!H102</f>
        <v>1</v>
      </c>
      <c r="I9" s="2292" t="n">
        <f aca="false">'1.SD Facility Based Annex'!I102</f>
        <v>0.5</v>
      </c>
      <c r="J9" s="2292" t="n">
        <f aca="false">'1.SD Facility Based Annex'!J102</f>
        <v>1</v>
      </c>
      <c r="K9" s="2292" t="str">
        <f aca="false">'1.SD Facility Based Annex'!K102</f>
        <v>per unit</v>
      </c>
      <c r="L9" s="2292" t="n">
        <f aca="false">'1.SD Facility Based Annex'!L102</f>
        <v>100000</v>
      </c>
      <c r="M9" s="114" t="n">
        <f aca="false">'1.SD Facility Based Annex'!M102</f>
        <v>1</v>
      </c>
      <c r="N9" s="2292" t="n">
        <f aca="false">'1.SD Facility Based Annex'!N102</f>
        <v>2</v>
      </c>
      <c r="O9" s="114" t="n">
        <f aca="false">'1.SD Facility Based Annex'!O102</f>
        <v>2</v>
      </c>
      <c r="P9" s="1381" t="str">
        <f aca="false">'1.SD Facility Based Annex'!P102</f>
        <v>Ongoing activity being continued,   Cash Grant- 1 lakh per each MTC (Tirupathi,Visakhapatnam)</v>
      </c>
      <c r="Q9" s="93"/>
      <c r="R9" s="2224"/>
    </row>
    <row r="10" customFormat="false" ht="45" hidden="false" customHeight="false" outlineLevel="0" collapsed="false">
      <c r="A10" s="1381" t="str">
        <f aca="false">'1.SD Facility Based Annex'!A104</f>
        <v>1.3.1.18.1</v>
      </c>
      <c r="B10" s="1381" t="n">
        <f aca="false">'1.SD Facility Based Annex'!B104</f>
        <v>0</v>
      </c>
      <c r="C10" s="1381" t="str">
        <f aca="false">'1.SD Facility Based Annex'!C104</f>
        <v>TC: Meeting Costs/Office expenses/Contingency</v>
      </c>
      <c r="D10" s="2292" t="str">
        <f aca="false">'1.SD Facility Based Annex'!D104</f>
        <v>NDCP</v>
      </c>
      <c r="E10" s="2292" t="str">
        <f aca="false">'1.SD Facility Based Annex'!E104</f>
        <v>NVHCP</v>
      </c>
      <c r="F10" s="2292" t="n">
        <f aca="false">'1.SD Facility Based Annex'!F104</f>
        <v>0</v>
      </c>
      <c r="G10" s="2292" t="n">
        <f aca="false">'1.SD Facility Based Annex'!G104</f>
        <v>0</v>
      </c>
      <c r="H10" s="2292" t="n">
        <f aca="false">'1.SD Facility Based Annex'!H104</f>
        <v>6.5</v>
      </c>
      <c r="I10" s="2292" t="n">
        <f aca="false">'1.SD Facility Based Annex'!I104</f>
        <v>3.25</v>
      </c>
      <c r="J10" s="2292" t="n">
        <f aca="false">'1.SD Facility Based Annex'!J104</f>
        <v>1.44</v>
      </c>
      <c r="K10" s="2292" t="str">
        <f aca="false">'1.SD Facility Based Annex'!K104</f>
        <v>per centre</v>
      </c>
      <c r="L10" s="2292" t="n">
        <f aca="false">'1.SD Facility Based Annex'!L104</f>
        <v>50000</v>
      </c>
      <c r="M10" s="114" t="n">
        <f aca="false">'1.SD Facility Based Annex'!M104</f>
        <v>0.5</v>
      </c>
      <c r="N10" s="2292" t="n">
        <f aca="false">'1.SD Facility Based Annex'!N104</f>
        <v>10</v>
      </c>
      <c r="O10" s="114" t="n">
        <f aca="false">'1.SD Facility Based Annex'!O104</f>
        <v>5</v>
      </c>
      <c r="P10" s="1381" t="str">
        <f aca="false">'1.SD Facility Based Annex'!P104</f>
        <v>Ongoing activity being continued,  Cash Grant- Rs 50,000/- per centre for each DL in 10 districts (SKLM,Egdt,KRI,KNL,KDP,PKM,ATP,NLR,VZM and WGdt)</v>
      </c>
      <c r="Q10" s="93"/>
      <c r="R10" s="2224"/>
    </row>
    <row r="11" customFormat="false" ht="45" hidden="false" customHeight="false" outlineLevel="0" collapsed="false">
      <c r="A11" s="1381" t="str">
        <f aca="false">'1.SD Facility Based Annex'!A105</f>
        <v>1.3.1.18.2</v>
      </c>
      <c r="B11" s="1381" t="n">
        <f aca="false">'1.SD Facility Based Annex'!B105</f>
        <v>0</v>
      </c>
      <c r="C11" s="1381" t="str">
        <f aca="false">'1.SD Facility Based Annex'!C105</f>
        <v>TC: Management of Hep A &amp; E</v>
      </c>
      <c r="D11" s="2292" t="str">
        <f aca="false">'1.SD Facility Based Annex'!D105</f>
        <v>NDCP</v>
      </c>
      <c r="E11" s="2292" t="str">
        <f aca="false">'1.SD Facility Based Annex'!E105</f>
        <v>NVHCP</v>
      </c>
      <c r="F11" s="2292" t="n">
        <f aca="false">'1.SD Facility Based Annex'!F105</f>
        <v>0</v>
      </c>
      <c r="G11" s="2292" t="n">
        <f aca="false">'1.SD Facility Based Annex'!G105</f>
        <v>0</v>
      </c>
      <c r="H11" s="2292" t="n">
        <f aca="false">'1.SD Facility Based Annex'!H105</f>
        <v>6.5</v>
      </c>
      <c r="I11" s="2292" t="n">
        <f aca="false">'1.SD Facility Based Annex'!I105</f>
        <v>3.25</v>
      </c>
      <c r="J11" s="2292" t="n">
        <f aca="false">'1.SD Facility Based Annex'!J105</f>
        <v>0</v>
      </c>
      <c r="K11" s="2292" t="str">
        <f aca="false">'1.SD Facility Based Annex'!K105</f>
        <v>per District</v>
      </c>
      <c r="L11" s="2292" t="n">
        <f aca="false">'1.SD Facility Based Annex'!L105</f>
        <v>100000</v>
      </c>
      <c r="M11" s="114" t="n">
        <f aca="false">'1.SD Facility Based Annex'!M105</f>
        <v>1</v>
      </c>
      <c r="N11" s="2292" t="n">
        <f aca="false">'1.SD Facility Based Annex'!N105</f>
        <v>10</v>
      </c>
      <c r="O11" s="114" t="n">
        <f aca="false">'1.SD Facility Based Annex'!O105</f>
        <v>10</v>
      </c>
      <c r="P11" s="1381" t="str">
        <f aca="false">'1.SD Facility Based Annex'!P105</f>
        <v>Ongoing activity being continued,  Cash Grant-Rs 1 lakh per one year for 10 districts (SKLM,Egdt,KRI,KNL,KDP,PKM,ATP,NLR,VZM and WGdt)</v>
      </c>
      <c r="Q11" s="93"/>
      <c r="R11" s="2224"/>
    </row>
    <row r="12" customFormat="false" ht="15" hidden="false" customHeight="false" outlineLevel="0" collapsed="false">
      <c r="A12" s="803" t="n">
        <f aca="false">'2.SD Community Based Annex'!A7</f>
        <v>2</v>
      </c>
      <c r="B12" s="803"/>
      <c r="C12" s="803" t="str">
        <f aca="false">'2.SD Community Based Annex'!C7</f>
        <v>Service Delivery - Community Based</v>
      </c>
      <c r="D12" s="2189"/>
      <c r="E12" s="2189"/>
      <c r="F12" s="2189"/>
      <c r="G12" s="2189"/>
      <c r="H12" s="273"/>
      <c r="I12" s="2189"/>
      <c r="J12" s="273"/>
      <c r="K12" s="803"/>
      <c r="L12" s="803"/>
      <c r="M12" s="273"/>
      <c r="N12" s="2248"/>
      <c r="O12" s="2249" t="n">
        <f aca="false">O13</f>
        <v>0</v>
      </c>
      <c r="P12" s="2248"/>
      <c r="Q12" s="2250"/>
      <c r="R12" s="2251" t="n">
        <f aca="false">R13</f>
        <v>0</v>
      </c>
    </row>
    <row r="13" customFormat="false" ht="30" hidden="false" customHeight="false" outlineLevel="0" collapsed="false">
      <c r="A13" s="1381" t="str">
        <f aca="false">'2.SD Community Based Annex'!A45</f>
        <v>2.3.1.11</v>
      </c>
      <c r="B13" s="1381" t="n">
        <f aca="false">'2.SD Community Based Annex'!B45</f>
        <v>0</v>
      </c>
      <c r="C13" s="2076" t="str">
        <f aca="false">'2.SD Community Based Annex'!C45</f>
        <v>Outreach for demand generation, testing and treatment of Viral Hepatitis through Mobile Medical Units/NGOs/CBOs/etc</v>
      </c>
      <c r="D13" s="2078" t="str">
        <f aca="false">'2.SD Community Based Annex'!D45</f>
        <v>NDCP</v>
      </c>
      <c r="E13" s="2078" t="str">
        <f aca="false">'2.SD Community Based Annex'!E45</f>
        <v>NVHCP</v>
      </c>
      <c r="F13" s="2078" t="n">
        <f aca="false">'2.SD Community Based Annex'!F45</f>
        <v>0</v>
      </c>
      <c r="G13" s="2078" t="n">
        <f aca="false">'2.SD Community Based Annex'!G45</f>
        <v>0</v>
      </c>
      <c r="H13" s="2078" t="n">
        <f aca="false">'2.SD Community Based Annex'!H45</f>
        <v>0</v>
      </c>
      <c r="I13" s="2078" t="n">
        <f aca="false">'2.SD Community Based Annex'!I45</f>
        <v>0</v>
      </c>
      <c r="J13" s="2078" t="n">
        <f aca="false">'2.SD Community Based Annex'!J45</f>
        <v>0</v>
      </c>
      <c r="K13" s="2078" t="n">
        <f aca="false">'2.SD Community Based Annex'!K45</f>
        <v>0</v>
      </c>
      <c r="L13" s="2078" t="n">
        <f aca="false">'2.SD Community Based Annex'!L45</f>
        <v>0</v>
      </c>
      <c r="M13" s="114" t="n">
        <f aca="false">'2.SD Community Based Annex'!M45</f>
        <v>0</v>
      </c>
      <c r="N13" s="2078" t="n">
        <f aca="false">'2.SD Community Based Annex'!N45</f>
        <v>0</v>
      </c>
      <c r="O13" s="114" t="n">
        <f aca="false">'2.SD Community Based Annex'!O45</f>
        <v>0</v>
      </c>
      <c r="P13" s="2076" t="n">
        <f aca="false">'2.SD Community Based Annex'!P45</f>
        <v>0</v>
      </c>
      <c r="Q13" s="93"/>
      <c r="R13" s="2224"/>
    </row>
    <row r="14" customFormat="false" ht="15" hidden="false" customHeight="false" outlineLevel="0" collapsed="false">
      <c r="A14" s="803" t="n">
        <f aca="false">'3.Community Intervention Annexn'!A7</f>
        <v>3</v>
      </c>
      <c r="B14" s="803"/>
      <c r="C14" s="803" t="str">
        <f aca="false">'3.Community Intervention Annexn'!C7</f>
        <v>Community Interventions</v>
      </c>
      <c r="D14" s="2189"/>
      <c r="E14" s="2189"/>
      <c r="F14" s="2189"/>
      <c r="G14" s="2189"/>
      <c r="H14" s="273"/>
      <c r="I14" s="2189"/>
      <c r="J14" s="273"/>
      <c r="K14" s="803"/>
      <c r="L14" s="803"/>
      <c r="M14" s="273"/>
      <c r="N14" s="2248"/>
      <c r="O14" s="2249" t="n">
        <f aca="false">SUM(O15:O16)</f>
        <v>0</v>
      </c>
      <c r="P14" s="2248"/>
      <c r="Q14" s="2250"/>
      <c r="R14" s="2251" t="n">
        <f aca="false">SUM(R15:R16)</f>
        <v>0</v>
      </c>
    </row>
    <row r="15" customFormat="false" ht="15" hidden="false" customHeight="false" outlineLevel="0" collapsed="false">
      <c r="A15" s="1381" t="str">
        <f aca="false">'3.Community Intervention Annexn'!A39</f>
        <v>3.2.2.3</v>
      </c>
      <c r="B15" s="1381"/>
      <c r="C15" s="1381" t="str">
        <f aca="false">'3-A. CI Sub-Annex'!D113</f>
        <v>Incentives for Peer Educators under NVHCP</v>
      </c>
      <c r="D15" s="2292" t="str">
        <f aca="false">'3-A. CI Sub-Annex'!E113</f>
        <v>NDCP</v>
      </c>
      <c r="E15" s="2292" t="str">
        <f aca="false">'3-A. CI Sub-Annex'!F113</f>
        <v>NVHCP</v>
      </c>
      <c r="F15" s="2292" t="n">
        <f aca="false">'3-A. CI Sub-Annex'!G113</f>
        <v>0</v>
      </c>
      <c r="G15" s="2292" t="n">
        <f aca="false">'3-A. CI Sub-Annex'!H113</f>
        <v>0</v>
      </c>
      <c r="H15" s="2292" t="n">
        <f aca="false">'3-A. CI Sub-Annex'!I113</f>
        <v>0</v>
      </c>
      <c r="I15" s="2292" t="n">
        <f aca="false">'3-A. CI Sub-Annex'!J113</f>
        <v>0</v>
      </c>
      <c r="J15" s="2292" t="n">
        <f aca="false">'3-A. CI Sub-Annex'!K113</f>
        <v>0</v>
      </c>
      <c r="K15" s="2292" t="n">
        <f aca="false">'3-A. CI Sub-Annex'!L113</f>
        <v>0</v>
      </c>
      <c r="L15" s="2292" t="n">
        <f aca="false">'3-A. CI Sub-Annex'!M113</f>
        <v>0</v>
      </c>
      <c r="M15" s="114" t="n">
        <f aca="false">'3-A. CI Sub-Annex'!N113</f>
        <v>0</v>
      </c>
      <c r="N15" s="2292" t="n">
        <f aca="false">'3-A. CI Sub-Annex'!O113</f>
        <v>0</v>
      </c>
      <c r="O15" s="114" t="n">
        <f aca="false">'3-A. CI Sub-Annex'!P113</f>
        <v>0</v>
      </c>
      <c r="P15" s="1381" t="n">
        <f aca="false">'3-A. CI Sub-Annex'!Q113</f>
        <v>0</v>
      </c>
      <c r="Q15" s="93"/>
      <c r="R15" s="2224"/>
    </row>
    <row r="16" customFormat="false" ht="30" hidden="false" customHeight="false" outlineLevel="0" collapsed="false">
      <c r="A16" s="1381"/>
      <c r="B16" s="1381"/>
      <c r="C16" s="2076" t="str">
        <f aca="false">'3-A. CI Sub-Annex'!D114</f>
        <v>Engagement with NGO CBO(Community Based Organisations) for outreach</v>
      </c>
      <c r="D16" s="2078" t="str">
        <f aca="false">'3-A. CI Sub-Annex'!E114</f>
        <v>NDCP</v>
      </c>
      <c r="E16" s="2078" t="str">
        <f aca="false">'3-A. CI Sub-Annex'!F114</f>
        <v>NVHCP</v>
      </c>
      <c r="F16" s="2078" t="n">
        <f aca="false">'3-A. CI Sub-Annex'!G114</f>
        <v>0</v>
      </c>
      <c r="G16" s="2078" t="n">
        <f aca="false">'3-A. CI Sub-Annex'!H114</f>
        <v>0</v>
      </c>
      <c r="H16" s="2078" t="n">
        <f aca="false">'3-A. CI Sub-Annex'!I114</f>
        <v>0</v>
      </c>
      <c r="I16" s="2078" t="n">
        <f aca="false">'3-A. CI Sub-Annex'!J114</f>
        <v>0</v>
      </c>
      <c r="J16" s="2078" t="n">
        <f aca="false">'3-A. CI Sub-Annex'!K114</f>
        <v>0</v>
      </c>
      <c r="K16" s="2078" t="n">
        <f aca="false">'3-A. CI Sub-Annex'!L114</f>
        <v>0</v>
      </c>
      <c r="L16" s="2078" t="n">
        <f aca="false">'3-A. CI Sub-Annex'!M114</f>
        <v>0</v>
      </c>
      <c r="M16" s="114" t="n">
        <f aca="false">'3-A. CI Sub-Annex'!N114</f>
        <v>0</v>
      </c>
      <c r="N16" s="2078" t="n">
        <f aca="false">'3-A. CI Sub-Annex'!O114</f>
        <v>0</v>
      </c>
      <c r="O16" s="114" t="n">
        <f aca="false">'3-A. CI Sub-Annex'!P114</f>
        <v>0</v>
      </c>
      <c r="P16" s="2076" t="n">
        <f aca="false">'3-A. CI Sub-Annex'!Q114</f>
        <v>0</v>
      </c>
      <c r="Q16" s="93"/>
      <c r="R16" s="2224"/>
    </row>
    <row r="17" customFormat="false" ht="15" hidden="false" customHeight="false" outlineLevel="0" collapsed="false">
      <c r="A17" s="2233" t="n">
        <f aca="false">'6.Procurement Annex'!A7</f>
        <v>6</v>
      </c>
      <c r="B17" s="2233"/>
      <c r="C17" s="2233" t="str">
        <f aca="false">'6.Procurement Annex'!C7</f>
        <v>Procurement</v>
      </c>
      <c r="D17" s="2232"/>
      <c r="E17" s="2232"/>
      <c r="F17" s="2232"/>
      <c r="G17" s="2232"/>
      <c r="H17" s="273"/>
      <c r="I17" s="2232"/>
      <c r="J17" s="273"/>
      <c r="K17" s="2233"/>
      <c r="L17" s="2233"/>
      <c r="M17" s="273"/>
      <c r="N17" s="2248"/>
      <c r="O17" s="2249" t="n">
        <f aca="false">SUM(O18:O21)</f>
        <v>148.48</v>
      </c>
      <c r="P17" s="2248"/>
      <c r="Q17" s="2250"/>
      <c r="R17" s="2251" t="n">
        <f aca="false">SUM(R18:R21)</f>
        <v>0</v>
      </c>
    </row>
    <row r="18" customFormat="false" ht="120" hidden="false" customHeight="false" outlineLevel="0" collapsed="false">
      <c r="A18" s="86" t="str">
        <f aca="false">'6.Procurement Annex'!A75</f>
        <v>6.2.3.4</v>
      </c>
      <c r="B18" s="203" t="n">
        <f aca="false">'6-A. Proc. Sub-Annex'!C240</f>
        <v>0</v>
      </c>
      <c r="C18" s="203" t="str">
        <f aca="false">'6-A. Proc. Sub-Annex'!D240</f>
        <v>Drugs</v>
      </c>
      <c r="D18" s="211" t="str">
        <f aca="false">'6-A. Proc. Sub-Annex'!E240</f>
        <v>NDCP</v>
      </c>
      <c r="E18" s="211" t="str">
        <f aca="false">'6-A. Proc. Sub-Annex'!F240</f>
        <v>NVHCP</v>
      </c>
      <c r="F18" s="211" t="n">
        <f aca="false">'6-A. Proc. Sub-Annex'!G240</f>
        <v>0</v>
      </c>
      <c r="G18" s="211" t="n">
        <f aca="false">'6-A. Proc. Sub-Annex'!H240</f>
        <v>0</v>
      </c>
      <c r="H18" s="211" t="n">
        <f aca="false">'6-A. Proc. Sub-Annex'!I240</f>
        <v>633.46</v>
      </c>
      <c r="I18" s="211" t="n">
        <f aca="false">'6-A. Proc. Sub-Annex'!J240</f>
        <v>316.73</v>
      </c>
      <c r="J18" s="211" t="n">
        <f aca="false">'6-A. Proc. Sub-Annex'!K240</f>
        <v>0</v>
      </c>
      <c r="K18" s="211" t="str">
        <f aca="false">'6-A. Proc. Sub-Annex'!L240</f>
        <v>lumpsum</v>
      </c>
      <c r="L18" s="211" t="n">
        <f aca="false">'6-A. Proc. Sub-Annex'!M240</f>
        <v>6880000</v>
      </c>
      <c r="M18" s="114" t="n">
        <f aca="false">'6-A. Proc. Sub-Annex'!N240</f>
        <v>68.8</v>
      </c>
      <c r="N18" s="211" t="n">
        <f aca="false">'6-A. Proc. Sub-Annex'!O240</f>
        <v>1</v>
      </c>
      <c r="O18" s="114" t="n">
        <f aca="false">'6-A. Proc. Sub-Annex'!P240</f>
        <v>68.8</v>
      </c>
      <c r="P18" s="203" t="str">
        <f aca="false">'6-A. Proc. Sub-Annex'!Q240</f>
        <v>Ongoing activity being continued,  Number of People needing treatment 640*Rs2,500/- per head    
proposed HBIG as Cash Grant for 800 targeted newborns @Rs.1600/- per head     
Number of People needing treatment  800 *Rs.5000 per head</v>
      </c>
      <c r="Q18" s="93"/>
      <c r="R18" s="2224"/>
    </row>
    <row r="19" customFormat="false" ht="255" hidden="false" customHeight="false" outlineLevel="0" collapsed="false">
      <c r="A19" s="86"/>
      <c r="B19" s="203" t="n">
        <f aca="false">'6-A. Proc. Sub-Annex'!C241</f>
        <v>0</v>
      </c>
      <c r="C19" s="203" t="str">
        <f aca="false">'6-A. Proc. Sub-Annex'!D241</f>
        <v>Kits</v>
      </c>
      <c r="D19" s="211" t="str">
        <f aca="false">'6-A. Proc. Sub-Annex'!E241</f>
        <v>NDCP</v>
      </c>
      <c r="E19" s="211" t="str">
        <f aca="false">'6-A. Proc. Sub-Annex'!F241</f>
        <v>NVHCP</v>
      </c>
      <c r="F19" s="211" t="n">
        <f aca="false">'6-A. Proc. Sub-Annex'!G241</f>
        <v>0</v>
      </c>
      <c r="G19" s="211" t="n">
        <f aca="false">'6-A. Proc. Sub-Annex'!H241</f>
        <v>0</v>
      </c>
      <c r="H19" s="211" t="n">
        <f aca="false">'6-A. Proc. Sub-Annex'!I241</f>
        <v>0</v>
      </c>
      <c r="I19" s="211" t="n">
        <f aca="false">'6-A. Proc. Sub-Annex'!J241</f>
        <v>0</v>
      </c>
      <c r="J19" s="211" t="n">
        <f aca="false">'6-A. Proc. Sub-Annex'!K241</f>
        <v>0</v>
      </c>
      <c r="K19" s="211" t="str">
        <f aca="false">'6-A. Proc. Sub-Annex'!L241</f>
        <v>lumpsum</v>
      </c>
      <c r="L19" s="211" t="n">
        <f aca="false">'6-A. Proc. Sub-Annex'!M241</f>
        <v>7968000</v>
      </c>
      <c r="M19" s="114" t="n">
        <f aca="false">'6-A. Proc. Sub-Annex'!N241</f>
        <v>79.68</v>
      </c>
      <c r="N19" s="211" t="n">
        <f aca="false">'6-A. Proc. Sub-Annex'!O241</f>
        <v>1</v>
      </c>
      <c r="O19" s="114" t="n">
        <f aca="false">'6-A. Proc. Sub-Annex'!P241</f>
        <v>79.68</v>
      </c>
      <c r="P19" s="203" t="str">
        <f aca="false">'6-A. Proc. Sub-Annex'!Q241</f>
        <v>New Actovity proposed for, No of people to be screened 80000 x Cost of Confirmatory test @ Rs 6.5/- 
Confirmatory test needed for HBsAg 3200 x Cost of Confirmatory test @ Rs950/- 
Cost of whole blood kit in Rs 5200000
No of people to be screened 80,000 x  cost of screening test Rs20/-
No of people to be screened 1600 x  cost of screening test Rs950/-(HCV RNA)
No of people to be screened 800 x cost of screening test Rs950/-(HCV Viral Load SVR)
</v>
      </c>
      <c r="Q19" s="93"/>
      <c r="R19" s="2224"/>
    </row>
    <row r="20" customFormat="false" ht="45" hidden="false" customHeight="false" outlineLevel="0" collapsed="false">
      <c r="A20" s="86"/>
      <c r="B20" s="203" t="n">
        <f aca="false">'6-A. Proc. Sub-Annex'!C242</f>
        <v>0</v>
      </c>
      <c r="C20" s="203" t="str">
        <f aca="false">'6-A. Proc. Sub-Annex'!D242</f>
        <v>Consumables for laboratory under NVHCP (plasticware, RUP, evacuated vacuum tubes, waste disposal bags, Kit for HBsAg titre, grant for calibration of small equipment, money for EQAS)</v>
      </c>
      <c r="D20" s="211" t="str">
        <f aca="false">'6-A. Proc. Sub-Annex'!E242</f>
        <v>NDCP</v>
      </c>
      <c r="E20" s="211" t="str">
        <f aca="false">'6-A. Proc. Sub-Annex'!F242</f>
        <v>NVHCP</v>
      </c>
      <c r="F20" s="211" t="n">
        <f aca="false">'6-A. Proc. Sub-Annex'!G242</f>
        <v>0</v>
      </c>
      <c r="G20" s="211" t="n">
        <f aca="false">'6-A. Proc. Sub-Annex'!H242</f>
        <v>0</v>
      </c>
      <c r="H20" s="211" t="n">
        <f aca="false">'6-A. Proc. Sub-Annex'!I242</f>
        <v>15</v>
      </c>
      <c r="I20" s="211" t="n">
        <f aca="false">'6-A. Proc. Sub-Annex'!J242</f>
        <v>7.5</v>
      </c>
      <c r="J20" s="211" t="n">
        <f aca="false">'6-A. Proc. Sub-Annex'!K242</f>
        <v>15</v>
      </c>
      <c r="K20" s="211" t="n">
        <f aca="false">'6-A. Proc. Sub-Annex'!L242</f>
        <v>0</v>
      </c>
      <c r="L20" s="211" t="n">
        <f aca="false">'6-A. Proc. Sub-Annex'!M242</f>
        <v>0</v>
      </c>
      <c r="M20" s="114" t="n">
        <f aca="false">'6-A. Proc. Sub-Annex'!N242</f>
        <v>0</v>
      </c>
      <c r="N20" s="211" t="n">
        <f aca="false">'6-A. Proc. Sub-Annex'!O242</f>
        <v>0</v>
      </c>
      <c r="O20" s="114" t="n">
        <f aca="false">'6-A. Proc. Sub-Annex'!P242</f>
        <v>0</v>
      </c>
      <c r="P20" s="203" t="n">
        <f aca="false">'6-A. Proc. Sub-Annex'!Q242</f>
        <v>0</v>
      </c>
      <c r="Q20" s="93"/>
      <c r="R20" s="2224"/>
    </row>
    <row r="21" customFormat="false" ht="30" hidden="false" customHeight="false" outlineLevel="0" collapsed="false">
      <c r="A21" s="86"/>
      <c r="B21" s="203" t="n">
        <f aca="false">'6-A. Proc. Sub-Annex'!C243</f>
        <v>0</v>
      </c>
      <c r="C21" s="203" t="str">
        <f aca="false">'6-A. Proc. Sub-Annex'!D243</f>
        <v>Consumables for treatment sites (plasticware, RUP, evacuated vacuum tubes, waste disposal bags etc)</v>
      </c>
      <c r="D21" s="211" t="str">
        <f aca="false">'6-A. Proc. Sub-Annex'!E243</f>
        <v>NDCP</v>
      </c>
      <c r="E21" s="211" t="str">
        <f aca="false">'6-A. Proc. Sub-Annex'!F243</f>
        <v>NVHCP</v>
      </c>
      <c r="F21" s="211" t="n">
        <f aca="false">'6-A. Proc. Sub-Annex'!G243</f>
        <v>0</v>
      </c>
      <c r="G21" s="211" t="n">
        <f aca="false">'6-A. Proc. Sub-Annex'!H243</f>
        <v>0</v>
      </c>
      <c r="H21" s="211" t="n">
        <f aca="false">'6-A. Proc. Sub-Annex'!I243</f>
        <v>26</v>
      </c>
      <c r="I21" s="211" t="n">
        <f aca="false">'6-A. Proc. Sub-Annex'!J243</f>
        <v>13</v>
      </c>
      <c r="J21" s="211" t="n">
        <f aca="false">'6-A. Proc. Sub-Annex'!K243</f>
        <v>0</v>
      </c>
      <c r="K21" s="211" t="n">
        <f aca="false">'6-A. Proc. Sub-Annex'!L243</f>
        <v>0</v>
      </c>
      <c r="L21" s="211" t="n">
        <f aca="false">'6-A. Proc. Sub-Annex'!M243</f>
        <v>0</v>
      </c>
      <c r="M21" s="114" t="n">
        <f aca="false">'6-A. Proc. Sub-Annex'!N243</f>
        <v>0</v>
      </c>
      <c r="N21" s="211" t="n">
        <f aca="false">'6-A. Proc. Sub-Annex'!O243</f>
        <v>0</v>
      </c>
      <c r="O21" s="114" t="n">
        <f aca="false">'6-A. Proc. Sub-Annex'!P243</f>
        <v>0</v>
      </c>
      <c r="P21" s="203" t="n">
        <f aca="false">'6-A. Proc. Sub-Annex'!Q243</f>
        <v>0</v>
      </c>
      <c r="Q21" s="93"/>
      <c r="R21" s="2224"/>
    </row>
    <row r="22" customFormat="false" ht="15" hidden="false" customHeight="false" outlineLevel="0" collapsed="false">
      <c r="A22" s="2233" t="n">
        <f aca="false">'8.Human Resources (SD) Annex'!A7</f>
        <v>8</v>
      </c>
      <c r="B22" s="2233"/>
      <c r="C22" s="2233" t="str">
        <f aca="false">'8.Human Resources (SD) Annex'!C7</f>
        <v>Human Resources</v>
      </c>
      <c r="D22" s="2232"/>
      <c r="E22" s="2232"/>
      <c r="F22" s="2232"/>
      <c r="G22" s="2232"/>
      <c r="H22" s="273"/>
      <c r="I22" s="2232"/>
      <c r="J22" s="273"/>
      <c r="K22" s="2233"/>
      <c r="L22" s="2233"/>
      <c r="M22" s="273"/>
      <c r="N22" s="2248"/>
      <c r="O22" s="2249" t="n">
        <f aca="false">O23</f>
        <v>0</v>
      </c>
      <c r="P22" s="2248"/>
      <c r="Q22" s="2250"/>
      <c r="R22" s="2251" t="n">
        <f aca="false">R23</f>
        <v>0</v>
      </c>
    </row>
    <row r="23" customFormat="false" ht="15" hidden="false" customHeight="false" outlineLevel="0" collapsed="false">
      <c r="A23" s="1461" t="str">
        <f aca="false">'8.Human Resources (SD) Annex'!A174</f>
        <v>8.4.11</v>
      </c>
      <c r="B23" s="1461" t="n">
        <f aca="false">'8.Human Resources (SD) Annex'!B174</f>
        <v>0</v>
      </c>
      <c r="C23" s="1461" t="str">
        <f aca="false">'8.Human Resources (SD) Annex'!C174</f>
        <v>Incentives under NVHCP for MO, Pharmacist and LT</v>
      </c>
      <c r="D23" s="2202" t="str">
        <f aca="false">'8.Human Resources (SD) Annex'!D174</f>
        <v>HSS</v>
      </c>
      <c r="E23" s="2202" t="str">
        <f aca="false">'8.Human Resources (SD) Annex'!E174</f>
        <v>NVHCP</v>
      </c>
      <c r="F23" s="2202" t="n">
        <f aca="false">'8.Human Resources (SD) Annex'!F174</f>
        <v>0</v>
      </c>
      <c r="G23" s="2202" t="n">
        <f aca="false">'8.Human Resources (SD) Annex'!G174</f>
        <v>0</v>
      </c>
      <c r="H23" s="2202" t="n">
        <f aca="false">'8.Human Resources (SD) Annex'!H174</f>
        <v>0</v>
      </c>
      <c r="I23" s="2202" t="n">
        <f aca="false">'8.Human Resources (SD) Annex'!I174</f>
        <v>0</v>
      </c>
      <c r="J23" s="2202" t="n">
        <f aca="false">'8.Human Resources (SD) Annex'!J174</f>
        <v>0</v>
      </c>
      <c r="K23" s="2202" t="n">
        <f aca="false">'8.Human Resources (SD) Annex'!L174</f>
        <v>0</v>
      </c>
      <c r="L23" s="2202" t="n">
        <f aca="false">'8.Human Resources (SD) Annex'!M174</f>
        <v>0</v>
      </c>
      <c r="M23" s="2241" t="n">
        <f aca="false">'8.Human Resources (SD) Annex'!N174</f>
        <v>0</v>
      </c>
      <c r="N23" s="2202" t="n">
        <f aca="false">'8.Human Resources (SD) Annex'!O174</f>
        <v>0</v>
      </c>
      <c r="O23" s="2241" t="n">
        <f aca="false">'8.Human Resources (SD) Annex'!P174</f>
        <v>0</v>
      </c>
      <c r="P23" s="1461" t="n">
        <f aca="false">'8.Human Resources (SD) Annex'!Q174</f>
        <v>0</v>
      </c>
      <c r="Q23" s="93"/>
      <c r="R23" s="2224"/>
    </row>
    <row r="24" customFormat="false" ht="15" hidden="false" customHeight="false" outlineLevel="0" collapsed="false">
      <c r="A24" s="2233" t="n">
        <f aca="false">'9.Training Annex'!A7</f>
        <v>9</v>
      </c>
      <c r="B24" s="2233"/>
      <c r="C24" s="2233" t="str">
        <f aca="false">'9.Training Annex'!C7</f>
        <v>Training and Capacity Building</v>
      </c>
      <c r="D24" s="2232"/>
      <c r="E24" s="2232"/>
      <c r="F24" s="2232"/>
      <c r="G24" s="2232"/>
      <c r="H24" s="273"/>
      <c r="I24" s="2232"/>
      <c r="J24" s="273"/>
      <c r="K24" s="2233"/>
      <c r="L24" s="2233"/>
      <c r="M24" s="273"/>
      <c r="N24" s="2248"/>
      <c r="O24" s="2249" t="n">
        <f aca="false">SUM(O25:O31)</f>
        <v>11</v>
      </c>
      <c r="P24" s="2248"/>
      <c r="Q24" s="2250"/>
      <c r="R24" s="2251" t="n">
        <f aca="false">SUM(R25:R31)</f>
        <v>0</v>
      </c>
    </row>
    <row r="25" customFormat="false" ht="60" hidden="false" customHeight="false" outlineLevel="0" collapsed="false">
      <c r="A25" s="2242" t="str">
        <f aca="false">'9.Training Annex'!A51</f>
        <v>9.2.3.5</v>
      </c>
      <c r="B25" s="203"/>
      <c r="C25" s="203" t="str">
        <f aca="false">'9-A.Training Sub-Annex'!D236</f>
        <v>3 day training of Medical Officer of the Model Treatment Centre  (15 Medical officers in each batch)</v>
      </c>
      <c r="D25" s="211" t="str">
        <f aca="false">'9-A.Training Sub-Annex'!E236</f>
        <v>NDCP</v>
      </c>
      <c r="E25" s="211" t="str">
        <f aca="false">'9-A.Training Sub-Annex'!F236</f>
        <v>NVHCP</v>
      </c>
      <c r="F25" s="211" t="n">
        <f aca="false">'9-A.Training Sub-Annex'!G236</f>
        <v>0</v>
      </c>
      <c r="G25" s="211" t="n">
        <f aca="false">'9-A.Training Sub-Annex'!H236</f>
        <v>0</v>
      </c>
      <c r="H25" s="211" t="n">
        <f aca="false">'9-A.Training Sub-Annex'!I236</f>
        <v>2.5</v>
      </c>
      <c r="I25" s="211" t="n">
        <f aca="false">'9-A.Training Sub-Annex'!J236</f>
        <v>1.25</v>
      </c>
      <c r="J25" s="211" t="n">
        <f aca="false">'9-A.Training Sub-Annex'!K236</f>
        <v>0</v>
      </c>
      <c r="K25" s="211" t="str">
        <f aca="false">'9-A.Training Sub-Annex'!L236</f>
        <v>per batch</v>
      </c>
      <c r="L25" s="211" t="n">
        <f aca="false">'9-A.Training Sub-Annex'!M236</f>
        <v>250000</v>
      </c>
      <c r="M25" s="114" t="n">
        <f aca="false">'9-A.Training Sub-Annex'!N236</f>
        <v>2.5</v>
      </c>
      <c r="N25" s="211" t="n">
        <f aca="false">'9-A.Training Sub-Annex'!O236</f>
        <v>1</v>
      </c>
      <c r="O25" s="114" t="n">
        <f aca="false">'9-A.Training Sub-Annex'!P236</f>
        <v>2.5</v>
      </c>
      <c r="P25" s="203" t="str">
        <f aca="false">'9-A.Training Sub-Annex'!Q236</f>
        <v>Ongoing activity being continued, Rs 2.5 lakhs per training (Rs 3,000/- per person TA/DA per day or as per state norms*3 days; Rs 750/- per person for lunch, tea twice and water per day) for 2 batches for 40 Mos</v>
      </c>
      <c r="Q25" s="93"/>
      <c r="R25" s="2224"/>
    </row>
    <row r="26" customFormat="false" ht="60" hidden="false" customHeight="false" outlineLevel="0" collapsed="false">
      <c r="A26" s="2242"/>
      <c r="B26" s="203"/>
      <c r="C26" s="203" t="str">
        <f aca="false">'9-A.Training Sub-Annex'!D237</f>
        <v>5 day training of the lab technicians (15 Lab Technicians in each batch)</v>
      </c>
      <c r="D26" s="211" t="str">
        <f aca="false">'9-A.Training Sub-Annex'!E237</f>
        <v>NDCP</v>
      </c>
      <c r="E26" s="211" t="str">
        <f aca="false">'9-A.Training Sub-Annex'!F237</f>
        <v>NVHCP</v>
      </c>
      <c r="F26" s="211" t="n">
        <f aca="false">'9-A.Training Sub-Annex'!G237</f>
        <v>0</v>
      </c>
      <c r="G26" s="211" t="n">
        <f aca="false">'9-A.Training Sub-Annex'!H237</f>
        <v>0</v>
      </c>
      <c r="H26" s="211" t="n">
        <f aca="false">'9-A.Training Sub-Annex'!I237</f>
        <v>5</v>
      </c>
      <c r="I26" s="211" t="n">
        <f aca="false">'9-A.Training Sub-Annex'!J237</f>
        <v>2.5</v>
      </c>
      <c r="J26" s="211" t="n">
        <f aca="false">'9-A.Training Sub-Annex'!K237</f>
        <v>0</v>
      </c>
      <c r="K26" s="211" t="str">
        <f aca="false">'9-A.Training Sub-Annex'!L237</f>
        <v>per batch</v>
      </c>
      <c r="L26" s="211" t="n">
        <f aca="false">'9-A.Training Sub-Annex'!M237</f>
        <v>250000</v>
      </c>
      <c r="M26" s="114" t="n">
        <f aca="false">'9-A.Training Sub-Annex'!N237</f>
        <v>2.5</v>
      </c>
      <c r="N26" s="211" t="n">
        <f aca="false">'9-A.Training Sub-Annex'!O237</f>
        <v>1</v>
      </c>
      <c r="O26" s="114" t="n">
        <f aca="false">'9-A.Training Sub-Annex'!P237</f>
        <v>2.5</v>
      </c>
      <c r="P26" s="203" t="str">
        <f aca="false">'9-A.Training Sub-Annex'!Q237</f>
        <v>Ongoing activity being continued, Rs 2.5 lakhs per training (Rs 1,500/- per person TA/DA per day or as per state norms*5 days; Rs 750/- per person for lunch, tea twice and water per day) for 48 LTs for 2 batches</v>
      </c>
      <c r="Q26" s="93"/>
      <c r="R26" s="2224"/>
    </row>
    <row r="27" customFormat="false" ht="90" hidden="false" customHeight="false" outlineLevel="0" collapsed="false">
      <c r="A27" s="2242"/>
      <c r="B27" s="203"/>
      <c r="C27" s="203" t="str">
        <f aca="false">'9-A.Training Sub-Annex'!D238</f>
        <v>1 day training of Peer support of the Treatment sites (MTC/TCs) </v>
      </c>
      <c r="D27" s="211" t="str">
        <f aca="false">'9-A.Training Sub-Annex'!E238</f>
        <v>NDCP</v>
      </c>
      <c r="E27" s="211" t="str">
        <f aca="false">'9-A.Training Sub-Annex'!F238</f>
        <v>NVHCP</v>
      </c>
      <c r="F27" s="211" t="n">
        <f aca="false">'9-A.Training Sub-Annex'!G238</f>
        <v>0</v>
      </c>
      <c r="G27" s="211" t="n">
        <f aca="false">'9-A.Training Sub-Annex'!H238</f>
        <v>0</v>
      </c>
      <c r="H27" s="211" t="n">
        <f aca="false">'9-A.Training Sub-Annex'!I238</f>
        <v>0.5</v>
      </c>
      <c r="I27" s="211" t="n">
        <f aca="false">'9-A.Training Sub-Annex'!J238</f>
        <v>0.25</v>
      </c>
      <c r="J27" s="211" t="n">
        <f aca="false">'9-A.Training Sub-Annex'!K238</f>
        <v>0</v>
      </c>
      <c r="K27" s="211" t="str">
        <f aca="false">'9-A.Training Sub-Annex'!L238</f>
        <v>per batch</v>
      </c>
      <c r="L27" s="211" t="n">
        <f aca="false">'9-A.Training Sub-Annex'!M238</f>
        <v>50000</v>
      </c>
      <c r="M27" s="114" t="n">
        <f aca="false">'9-A.Training Sub-Annex'!N238</f>
        <v>0.5</v>
      </c>
      <c r="N27" s="211" t="n">
        <f aca="false">'9-A.Training Sub-Annex'!O238</f>
        <v>1</v>
      </c>
      <c r="O27" s="114" t="n">
        <f aca="false">'9-A.Training Sub-Annex'!P238</f>
        <v>0.5</v>
      </c>
      <c r="P27" s="203" t="str">
        <f aca="false">'9-A.Training Sub-Annex'!Q238</f>
        <v>Ongoing activity being continued, 1 day training of Peer support of the Treatment sites (MTC/TCs) (Rs. 1500/- per person TA/DA ) per day  or as per state norms* 1 days Rs.500/-  per person for lunch, tea twice and water per day) 30 participants per Batch  for 24 Pharmacist for 1 batches </v>
      </c>
      <c r="Q27" s="93"/>
      <c r="R27" s="2224"/>
    </row>
    <row r="28" customFormat="false" ht="75" hidden="false" customHeight="false" outlineLevel="0" collapsed="false">
      <c r="A28" s="2242"/>
      <c r="B28" s="203"/>
      <c r="C28" s="203" t="str">
        <f aca="false">'9-A.Training Sub-Annex'!D239</f>
        <v>1 day training of pharmacist of the Treatment sites (MTC/TCs) </v>
      </c>
      <c r="D28" s="211" t="str">
        <f aca="false">'9-A.Training Sub-Annex'!E239</f>
        <v>NDCP</v>
      </c>
      <c r="E28" s="211" t="str">
        <f aca="false">'9-A.Training Sub-Annex'!F239</f>
        <v>NVHCP</v>
      </c>
      <c r="F28" s="211" t="n">
        <f aca="false">'9-A.Training Sub-Annex'!G239</f>
        <v>0</v>
      </c>
      <c r="G28" s="211" t="n">
        <f aca="false">'9-A.Training Sub-Annex'!H239</f>
        <v>0</v>
      </c>
      <c r="H28" s="211" t="n">
        <f aca="false">'9-A.Training Sub-Annex'!I239</f>
        <v>0.5</v>
      </c>
      <c r="I28" s="211" t="n">
        <f aca="false">'9-A.Training Sub-Annex'!J239</f>
        <v>0.25</v>
      </c>
      <c r="J28" s="211" t="n">
        <f aca="false">'9-A.Training Sub-Annex'!K239</f>
        <v>0</v>
      </c>
      <c r="K28" s="211" t="str">
        <f aca="false">'9-A.Training Sub-Annex'!L239</f>
        <v>per batch</v>
      </c>
      <c r="L28" s="211" t="n">
        <f aca="false">'9-A.Training Sub-Annex'!M239</f>
        <v>500000</v>
      </c>
      <c r="M28" s="114" t="n">
        <f aca="false">'9-A.Training Sub-Annex'!N239</f>
        <v>5</v>
      </c>
      <c r="N28" s="211" t="n">
        <f aca="false">'9-A.Training Sub-Annex'!O239</f>
        <v>1</v>
      </c>
      <c r="O28" s="114" t="n">
        <f aca="false">'9-A.Training Sub-Annex'!P239</f>
        <v>5</v>
      </c>
      <c r="P28" s="203" t="str">
        <f aca="false">'9-A.Training Sub-Annex'!Q239</f>
        <v>Ongoing activity being continued, Rs 500,000 per training (Rs 1,500/- per person TA/DA per day or as per state norms*1 day; Rs 500/- per person for lunch, tea twice and water per day) 30 Participants per Batch for 24 pharmacist for one batch</v>
      </c>
      <c r="Q28" s="93"/>
      <c r="R28" s="2224"/>
    </row>
    <row r="29" customFormat="false" ht="75" hidden="false" customHeight="false" outlineLevel="0" collapsed="false">
      <c r="A29" s="2242"/>
      <c r="B29" s="203"/>
      <c r="C29" s="203" t="str">
        <f aca="false">'9-A.Training Sub-Annex'!D240</f>
        <v>1 day training of DEO of the Treatment sites (MTC/TCs) </v>
      </c>
      <c r="D29" s="211" t="str">
        <f aca="false">'9-A.Training Sub-Annex'!E240</f>
        <v>NDCP</v>
      </c>
      <c r="E29" s="211" t="str">
        <f aca="false">'9-A.Training Sub-Annex'!F240</f>
        <v>NVHCP</v>
      </c>
      <c r="F29" s="211" t="n">
        <f aca="false">'9-A.Training Sub-Annex'!G240</f>
        <v>0</v>
      </c>
      <c r="G29" s="211" t="n">
        <f aca="false">'9-A.Training Sub-Annex'!H240</f>
        <v>0</v>
      </c>
      <c r="H29" s="211" t="n">
        <f aca="false">'9-A.Training Sub-Annex'!I240</f>
        <v>0.5</v>
      </c>
      <c r="I29" s="211" t="n">
        <f aca="false">'9-A.Training Sub-Annex'!J240</f>
        <v>0.25</v>
      </c>
      <c r="J29" s="211" t="n">
        <f aca="false">'9-A.Training Sub-Annex'!K240</f>
        <v>0</v>
      </c>
      <c r="K29" s="211" t="str">
        <f aca="false">'9-A.Training Sub-Annex'!L240</f>
        <v>per batch</v>
      </c>
      <c r="L29" s="211" t="n">
        <f aca="false">'9-A.Training Sub-Annex'!M240</f>
        <v>50000</v>
      </c>
      <c r="M29" s="114" t="n">
        <f aca="false">'9-A.Training Sub-Annex'!N240</f>
        <v>0.5</v>
      </c>
      <c r="N29" s="211" t="n">
        <f aca="false">'9-A.Training Sub-Annex'!O240</f>
        <v>1</v>
      </c>
      <c r="O29" s="114" t="n">
        <f aca="false">'9-A.Training Sub-Annex'!P240</f>
        <v>0.5</v>
      </c>
      <c r="P29" s="203" t="str">
        <f aca="false">'9-A.Training Sub-Annex'!Q240</f>
        <v>Ongoing activity being continued, Rs 500,000 per training (Rs 1,500/- per person TA/DA per day or as per state norms*1 day; Rs 500/- per person for lunch, tea twice and water per day) 30 Participants per Batch for 18 DEOs for one bacth</v>
      </c>
      <c r="Q29" s="93"/>
      <c r="R29" s="2224"/>
    </row>
    <row r="30" customFormat="false" ht="15" hidden="false" customHeight="false" outlineLevel="0" collapsed="false">
      <c r="A30" s="2242"/>
      <c r="B30" s="203" t="n">
        <f aca="false">'9-A.Training Sub-Annex'!C241</f>
        <v>0</v>
      </c>
      <c r="C30" s="203" t="str">
        <f aca="false">'9-A.Training Sub-Annex'!D241</f>
        <v>Training for Community Volunteers</v>
      </c>
      <c r="D30" s="211" t="str">
        <f aca="false">'9-A.Training Sub-Annex'!E241</f>
        <v>NDCP</v>
      </c>
      <c r="E30" s="211" t="str">
        <f aca="false">'9-A.Training Sub-Annex'!F241</f>
        <v>NVHCP</v>
      </c>
      <c r="F30" s="211" t="n">
        <f aca="false">'9-A.Training Sub-Annex'!G241</f>
        <v>0</v>
      </c>
      <c r="G30" s="211" t="n">
        <f aca="false">'9-A.Training Sub-Annex'!H241</f>
        <v>0</v>
      </c>
      <c r="H30" s="211" t="n">
        <f aca="false">'9-A.Training Sub-Annex'!I241</f>
        <v>0</v>
      </c>
      <c r="I30" s="211" t="n">
        <f aca="false">'9-A.Training Sub-Annex'!J241</f>
        <v>0</v>
      </c>
      <c r="J30" s="211" t="n">
        <f aca="false">'9-A.Training Sub-Annex'!K241</f>
        <v>0</v>
      </c>
      <c r="K30" s="211" t="n">
        <f aca="false">'9-A.Training Sub-Annex'!L241</f>
        <v>0</v>
      </c>
      <c r="L30" s="211" t="n">
        <f aca="false">'9-A.Training Sub-Annex'!M241</f>
        <v>0</v>
      </c>
      <c r="M30" s="114" t="n">
        <f aca="false">'9-A.Training Sub-Annex'!N241</f>
        <v>0</v>
      </c>
      <c r="N30" s="211" t="n">
        <f aca="false">'9-A.Training Sub-Annex'!O241</f>
        <v>0</v>
      </c>
      <c r="O30" s="114" t="n">
        <f aca="false">'9-A.Training Sub-Annex'!P241</f>
        <v>0</v>
      </c>
      <c r="P30" s="203" t="n">
        <f aca="false">'9-A.Training Sub-Annex'!Q241</f>
        <v>0</v>
      </c>
      <c r="Q30" s="93"/>
      <c r="R30" s="2224"/>
    </row>
    <row r="31" customFormat="false" ht="15" hidden="false" customHeight="false" outlineLevel="0" collapsed="false">
      <c r="A31" s="2242"/>
      <c r="B31" s="203" t="n">
        <f aca="false">'9-A.Training Sub-Annex'!C242</f>
        <v>0</v>
      </c>
      <c r="C31" s="203" t="str">
        <f aca="false">'9-A.Training Sub-Annex'!D242</f>
        <v>Any other (please specify)</v>
      </c>
      <c r="D31" s="211" t="str">
        <f aca="false">'9-A.Training Sub-Annex'!E242</f>
        <v>NDCP</v>
      </c>
      <c r="E31" s="211" t="str">
        <f aca="false">'9-A.Training Sub-Annex'!F242</f>
        <v>NVHCP</v>
      </c>
      <c r="F31" s="211" t="n">
        <f aca="false">'9-A.Training Sub-Annex'!G242</f>
        <v>0</v>
      </c>
      <c r="G31" s="211" t="n">
        <f aca="false">'9-A.Training Sub-Annex'!H242</f>
        <v>0</v>
      </c>
      <c r="H31" s="211" t="n">
        <f aca="false">'9-A.Training Sub-Annex'!I242</f>
        <v>0</v>
      </c>
      <c r="I31" s="211" t="n">
        <f aca="false">'9-A.Training Sub-Annex'!J242</f>
        <v>0</v>
      </c>
      <c r="J31" s="211" t="n">
        <f aca="false">'9-A.Training Sub-Annex'!K242</f>
        <v>0</v>
      </c>
      <c r="K31" s="211" t="n">
        <f aca="false">'9-A.Training Sub-Annex'!L242</f>
        <v>0</v>
      </c>
      <c r="L31" s="211" t="n">
        <f aca="false">'9-A.Training Sub-Annex'!M242</f>
        <v>0</v>
      </c>
      <c r="M31" s="114" t="n">
        <f aca="false">'9-A.Training Sub-Annex'!N242</f>
        <v>0</v>
      </c>
      <c r="N31" s="211" t="n">
        <f aca="false">'9-A.Training Sub-Annex'!O242</f>
        <v>0</v>
      </c>
      <c r="O31" s="114" t="n">
        <f aca="false">'9-A.Training Sub-Annex'!P242</f>
        <v>0</v>
      </c>
      <c r="P31" s="203" t="n">
        <f aca="false">'9-A.Training Sub-Annex'!Q242</f>
        <v>0</v>
      </c>
      <c r="Q31" s="93"/>
      <c r="R31" s="2224"/>
    </row>
    <row r="32" customFormat="false" ht="15" hidden="false" customHeight="false" outlineLevel="0" collapsed="false">
      <c r="A32" s="2233" t="n">
        <f aca="false">'11.IEC-BCC Annex'!A7</f>
        <v>11</v>
      </c>
      <c r="B32" s="2233"/>
      <c r="C32" s="2233" t="str">
        <f aca="false">'11.IEC-BCC Annex'!C7</f>
        <v>IEC/BCC</v>
      </c>
      <c r="D32" s="2232"/>
      <c r="E32" s="2232"/>
      <c r="F32" s="2232"/>
      <c r="G32" s="2232"/>
      <c r="H32" s="273"/>
      <c r="I32" s="2232"/>
      <c r="J32" s="273"/>
      <c r="K32" s="2233"/>
      <c r="L32" s="2233"/>
      <c r="M32" s="273"/>
      <c r="N32" s="2248"/>
      <c r="O32" s="2249" t="n">
        <f aca="false">SUM(O33:O33)</f>
        <v>20</v>
      </c>
      <c r="P32" s="2248"/>
      <c r="Q32" s="2250"/>
      <c r="R32" s="2251" t="n">
        <f aca="false">SUM(R33:R33)</f>
        <v>0</v>
      </c>
    </row>
    <row r="33" customFormat="false" ht="15" hidden="false" customHeight="false" outlineLevel="0" collapsed="false">
      <c r="A33" s="1461" t="n">
        <f aca="false">'11-A. IEC Sub-Annex'!B75</f>
        <v>0</v>
      </c>
      <c r="B33" s="1461" t="n">
        <f aca="false">'11-A. IEC Sub-Annex'!C75</f>
        <v>0</v>
      </c>
      <c r="C33" s="1461" t="str">
        <f aca="false">'11-A. IEC Sub-Annex'!D75</f>
        <v>IEC under NVHCP</v>
      </c>
      <c r="D33" s="1461" t="str">
        <f aca="false">'11-A. IEC Sub-Annex'!E75</f>
        <v>NDCP</v>
      </c>
      <c r="E33" s="1461" t="str">
        <f aca="false">'11-A. IEC Sub-Annex'!F75</f>
        <v>NVHCP</v>
      </c>
      <c r="F33" s="1461" t="n">
        <f aca="false">'11-A. IEC Sub-Annex'!G75</f>
        <v>0</v>
      </c>
      <c r="G33" s="1461" t="n">
        <f aca="false">'11-A. IEC Sub-Annex'!H75</f>
        <v>0</v>
      </c>
      <c r="H33" s="1461" t="n">
        <f aca="false">'11-A. IEC Sub-Annex'!I75</f>
        <v>5</v>
      </c>
      <c r="I33" s="1461" t="n">
        <f aca="false">'11-A. IEC Sub-Annex'!J75</f>
        <v>0</v>
      </c>
      <c r="J33" s="1461" t="n">
        <f aca="false">'11-A. IEC Sub-Annex'!K75</f>
        <v>5</v>
      </c>
      <c r="K33" s="1461" t="str">
        <f aca="false">'11-A. IEC Sub-Annex'!L75</f>
        <v>lumpsum</v>
      </c>
      <c r="L33" s="1461" t="n">
        <f aca="false">'11-A. IEC Sub-Annex'!M75</f>
        <v>2</v>
      </c>
      <c r="M33" s="1461" t="n">
        <f aca="false">'11-A. IEC Sub-Annex'!N75</f>
        <v>2E-005</v>
      </c>
      <c r="N33" s="1461" t="n">
        <f aca="false">'11-A. IEC Sub-Annex'!O75</f>
        <v>1000000</v>
      </c>
      <c r="O33" s="1461" t="n">
        <f aca="false">'11-A. IEC Sub-Annex'!P75</f>
        <v>20</v>
      </c>
      <c r="P33" s="1461" t="str">
        <f aca="false">'11-A. IEC Sub-Annex'!Q75</f>
        <v>Ongoing activity being continued, 
Rs.10 lakhs for Hoardings/ Posters/Banners/Standees/Stock Registers/Paper forms/ Flip charts/Misc and Rs.10 lakhs for publicity in print media and electronic media for all MTCs and TCs in A.P.</v>
      </c>
      <c r="Q33" s="93"/>
      <c r="R33" s="2224"/>
    </row>
    <row r="34" customFormat="false" ht="15" hidden="false" customHeight="false" outlineLevel="0" collapsed="false">
      <c r="A34" s="2233" t="n">
        <f aca="false">'12.Printing Annex'!A7</f>
        <v>12</v>
      </c>
      <c r="B34" s="2233"/>
      <c r="C34" s="2233" t="str">
        <f aca="false">'12.Printing Annex'!C7</f>
        <v>Printing</v>
      </c>
      <c r="D34" s="2232"/>
      <c r="E34" s="2232"/>
      <c r="F34" s="2232"/>
      <c r="G34" s="2232"/>
      <c r="H34" s="273"/>
      <c r="I34" s="2232"/>
      <c r="J34" s="273"/>
      <c r="K34" s="2233"/>
      <c r="L34" s="2233"/>
      <c r="M34" s="273"/>
      <c r="N34" s="2248"/>
      <c r="O34" s="2249" t="n">
        <f aca="false">O35</f>
        <v>13</v>
      </c>
      <c r="P34" s="2248"/>
      <c r="Q34" s="2250"/>
      <c r="R34" s="2251" t="n">
        <f aca="false">R35</f>
        <v>0</v>
      </c>
    </row>
    <row r="35" customFormat="false" ht="15" hidden="false" customHeight="false" outlineLevel="0" collapsed="false">
      <c r="A35" s="1461" t="str">
        <f aca="false">'12.Printing Annex'!A29</f>
        <v>12.3.4</v>
      </c>
      <c r="B35" s="1461" t="n">
        <f aca="false">'12-A. Print Sub-Annex'!C87</f>
        <v>0</v>
      </c>
      <c r="C35" s="1461" t="str">
        <f aca="false">'12-A. Print Sub-Annex'!D87</f>
        <v>Printing for formats/registers under NVHCP</v>
      </c>
      <c r="D35" s="2202" t="str">
        <f aca="false">'12-A. Print Sub-Annex'!E87</f>
        <v>NDCP</v>
      </c>
      <c r="E35" s="2202" t="str">
        <f aca="false">'12-A. Print Sub-Annex'!F87</f>
        <v>NVHCP</v>
      </c>
      <c r="F35" s="2202" t="n">
        <f aca="false">'12-A. Print Sub-Annex'!G87</f>
        <v>0</v>
      </c>
      <c r="G35" s="2202" t="n">
        <f aca="false">'12-A. Print Sub-Annex'!H87</f>
        <v>0</v>
      </c>
      <c r="H35" s="2202" t="n">
        <f aca="false">'12-A. Print Sub-Annex'!I87</f>
        <v>0</v>
      </c>
      <c r="I35" s="2202" t="n">
        <f aca="false">'12-A. Print Sub-Annex'!J87</f>
        <v>0</v>
      </c>
      <c r="J35" s="2202" t="n">
        <f aca="false">'12-A. Print Sub-Annex'!K87</f>
        <v>0</v>
      </c>
      <c r="K35" s="2202" t="str">
        <f aca="false">'12-A. Print Sub-Annex'!L87</f>
        <v>per District</v>
      </c>
      <c r="L35" s="2202" t="n">
        <f aca="false">'12-A. Print Sub-Annex'!M87</f>
        <v>13</v>
      </c>
      <c r="M35" s="2241" t="n">
        <f aca="false">'12-A. Print Sub-Annex'!N87</f>
        <v>0.00013</v>
      </c>
      <c r="N35" s="2202" t="n">
        <f aca="false">'12-A. Print Sub-Annex'!O87</f>
        <v>100000</v>
      </c>
      <c r="O35" s="2241" t="n">
        <f aca="false">'12-A. Print Sub-Annex'!P87</f>
        <v>13</v>
      </c>
      <c r="P35" s="1461" t="str">
        <f aca="false">'12-A. Print Sub-Annex'!Q87</f>
        <v>Ongoing activity being continued,  Printing of formats/registers under NVHCP  for all MTCs and TCs in A.P.</v>
      </c>
      <c r="Q35" s="93"/>
      <c r="R35" s="2224"/>
    </row>
    <row r="36" customFormat="false" ht="15" hidden="false" customHeight="false" outlineLevel="0" collapsed="false">
      <c r="A36" s="2307" t="n">
        <f aca="false">'14.Drug warehouse &amp;Logistic Anx'!A7</f>
        <v>14</v>
      </c>
      <c r="B36" s="2193"/>
      <c r="C36" s="2307" t="str">
        <f aca="false">'14.Drug warehouse &amp;Logistic Anx'!C7</f>
        <v>Drug Warehousing and Logistics</v>
      </c>
      <c r="D36" s="2189"/>
      <c r="E36" s="2189"/>
      <c r="F36" s="2308"/>
      <c r="G36" s="2308"/>
      <c r="H36" s="2190"/>
      <c r="I36" s="2308"/>
      <c r="J36" s="2190"/>
      <c r="K36" s="2307"/>
      <c r="L36" s="2307"/>
      <c r="M36" s="2190"/>
      <c r="N36" s="2248"/>
      <c r="O36" s="2249" t="n">
        <f aca="false">O37</f>
        <v>13</v>
      </c>
      <c r="P36" s="2248"/>
      <c r="Q36" s="2250"/>
      <c r="R36" s="2251" t="n">
        <f aca="false">R37</f>
        <v>0</v>
      </c>
    </row>
    <row r="37" customFormat="false" ht="15" hidden="false" customHeight="false" outlineLevel="0" collapsed="false">
      <c r="A37" s="1461" t="str">
        <f aca="false">'14.Drug warehouse &amp;Logistic Anx'!A31</f>
        <v>14.2.13</v>
      </c>
      <c r="B37" s="1461"/>
      <c r="C37" s="1461" t="str">
        <f aca="false">'14.Drug warehouse &amp;Logistic Anx'!C31</f>
        <v>Sample transportation cost under NVHCP</v>
      </c>
      <c r="D37" s="2202" t="str">
        <f aca="false">'14.Drug warehouse &amp;Logistic Anx'!D31</f>
        <v>NDCP</v>
      </c>
      <c r="E37" s="2202" t="str">
        <f aca="false">'14.Drug warehouse &amp;Logistic Anx'!E31</f>
        <v>NVHCP</v>
      </c>
      <c r="F37" s="2202" t="n">
        <f aca="false">'14.Drug warehouse &amp;Logistic Anx'!F31</f>
        <v>0</v>
      </c>
      <c r="G37" s="2202" t="n">
        <f aca="false">'14.Drug warehouse &amp;Logistic Anx'!G31</f>
        <v>0</v>
      </c>
      <c r="H37" s="2202" t="n">
        <f aca="false">'14.Drug warehouse &amp;Logistic Anx'!H31</f>
        <v>0</v>
      </c>
      <c r="I37" s="2202" t="n">
        <f aca="false">'14.Drug warehouse &amp;Logistic Anx'!I31</f>
        <v>0</v>
      </c>
      <c r="J37" s="2202" t="n">
        <f aca="false">'14.Drug warehouse &amp;Logistic Anx'!J31</f>
        <v>0</v>
      </c>
      <c r="K37" s="2202" t="n">
        <f aca="false">'14.Drug warehouse &amp;Logistic Anx'!K31</f>
        <v>100000</v>
      </c>
      <c r="L37" s="2202" t="n">
        <f aca="false">'14.Drug warehouse &amp;Logistic Anx'!L31</f>
        <v>13</v>
      </c>
      <c r="M37" s="2241" t="n">
        <f aca="false">'14.Drug warehouse &amp;Logistic Anx'!M31</f>
        <v>0.00013</v>
      </c>
      <c r="N37" s="2202" t="n">
        <f aca="false">'14.Drug warehouse &amp;Logistic Anx'!N31</f>
        <v>100000</v>
      </c>
      <c r="O37" s="2241" t="n">
        <f aca="false">'14.Drug warehouse &amp;Logistic Anx'!O31</f>
        <v>13</v>
      </c>
      <c r="P37" s="1461" t="str">
        <f aca="false">'14.Drug warehouse &amp;Logistic Anx'!P31</f>
        <v>Ongoing activity being continued,  Transportation of samples and packing charges of the samples (From MTCs to State lab /TCs to State Lab, Dist Lab etc)</v>
      </c>
      <c r="Q37" s="93"/>
      <c r="R37" s="2224"/>
    </row>
    <row r="38" customFormat="false" ht="15" hidden="false" customHeight="false" outlineLevel="0" collapsed="false">
      <c r="A38" s="2233" t="n">
        <f aca="false">'15.PPP Annex'!A7</f>
        <v>15</v>
      </c>
      <c r="B38" s="2233"/>
      <c r="C38" s="2233" t="str">
        <f aca="false">'15.PPP Annex'!C7</f>
        <v>PPP</v>
      </c>
      <c r="D38" s="2232"/>
      <c r="E38" s="2232"/>
      <c r="F38" s="2232"/>
      <c r="G38" s="2232"/>
      <c r="H38" s="273"/>
      <c r="I38" s="2232"/>
      <c r="J38" s="273"/>
      <c r="K38" s="2233"/>
      <c r="L38" s="2233"/>
      <c r="M38" s="273"/>
      <c r="N38" s="2248"/>
      <c r="O38" s="2249" t="n">
        <f aca="false">SUM(O39)</f>
        <v>10</v>
      </c>
      <c r="P38" s="2248"/>
      <c r="Q38" s="2250"/>
      <c r="R38" s="2251" t="n">
        <f aca="false">SUM(R39)</f>
        <v>0</v>
      </c>
    </row>
    <row r="39" customFormat="false" ht="15" hidden="false" customHeight="false" outlineLevel="0" collapsed="false">
      <c r="A39" s="1461" t="str">
        <f aca="false">'15.PPP Annex'!A32</f>
        <v>15.3.4.1</v>
      </c>
      <c r="B39" s="1461" t="str">
        <f aca="false">'15.PPP Annex'!B18</f>
        <v>15.9.7</v>
      </c>
      <c r="C39" s="1461" t="str">
        <f aca="false">'15.PPP Annex'!C32</f>
        <v>PPP initiative under NVHCP</v>
      </c>
      <c r="D39" s="2202" t="str">
        <f aca="false">'15.PPP Annex'!D32</f>
        <v>NDCP</v>
      </c>
      <c r="E39" s="2202" t="str">
        <f aca="false">'15.PPP Annex'!E32</f>
        <v>NVHCP</v>
      </c>
      <c r="F39" s="2202" t="n">
        <f aca="false">'15.PPP Annex'!F32</f>
        <v>0</v>
      </c>
      <c r="G39" s="2202" t="n">
        <f aca="false">'15.PPP Annex'!G32</f>
        <v>0</v>
      </c>
      <c r="H39" s="2202" t="n">
        <f aca="false">'15.PPP Annex'!H32</f>
        <v>0</v>
      </c>
      <c r="I39" s="2202" t="n">
        <f aca="false">'15.PPP Annex'!I32</f>
        <v>0</v>
      </c>
      <c r="J39" s="2202" t="n">
        <f aca="false">'15.PPP Annex'!J32</f>
        <v>0</v>
      </c>
      <c r="K39" s="2202" t="str">
        <f aca="false">'15.PPP Annex'!K32</f>
        <v>lumpsum</v>
      </c>
      <c r="L39" s="2202" t="n">
        <f aca="false">'15.PPP Annex'!L32</f>
        <v>1000000</v>
      </c>
      <c r="M39" s="2241" t="n">
        <f aca="false">'15.PPP Annex'!M32</f>
        <v>10</v>
      </c>
      <c r="N39" s="2202" t="n">
        <f aca="false">'15.PPP Annex'!N32</f>
        <v>1</v>
      </c>
      <c r="O39" s="2241" t="n">
        <f aca="false">'15.PPP Annex'!O32</f>
        <v>10</v>
      </c>
      <c r="P39" s="1461" t="str">
        <f aca="false">'15.PPP Annex'!P32</f>
        <v>Ongoing activity being continued,  Plannning of PPP model for viral load testings at 2 MTCs</v>
      </c>
      <c r="Q39" s="93"/>
      <c r="R39" s="2224"/>
    </row>
    <row r="40" customFormat="false" ht="15" hidden="false" customHeight="false" outlineLevel="0" collapsed="false">
      <c r="A40" s="2307" t="n">
        <f aca="false">'16.PM Annex'!A7</f>
        <v>16</v>
      </c>
      <c r="B40" s="2307"/>
      <c r="C40" s="2307" t="str">
        <f aca="false">'16.PM Annex'!C7</f>
        <v>Programme Management</v>
      </c>
      <c r="D40" s="798"/>
      <c r="E40" s="798"/>
      <c r="F40" s="2308"/>
      <c r="G40" s="2308"/>
      <c r="H40" s="2190"/>
      <c r="I40" s="2308"/>
      <c r="J40" s="2190"/>
      <c r="K40" s="2307"/>
      <c r="L40" s="2307"/>
      <c r="M40" s="2190"/>
      <c r="N40" s="2248"/>
      <c r="O40" s="2249" t="n">
        <f aca="false">SUM(O41:O44)</f>
        <v>7.77</v>
      </c>
      <c r="P40" s="2248"/>
      <c r="Q40" s="2250"/>
      <c r="R40" s="2251" t="n">
        <f aca="false">SUM(R41:R44)</f>
        <v>0</v>
      </c>
    </row>
    <row r="41" customFormat="false" ht="15" hidden="false" customHeight="false" outlineLevel="0" collapsed="false">
      <c r="A41" s="1461" t="str">
        <f aca="false">'16-A. PM sub Annex'!B45</f>
        <v>16.1.2.1.25</v>
      </c>
      <c r="B41" s="1461" t="n">
        <f aca="false">'16-A. PM sub Annex'!D45</f>
        <v>0</v>
      </c>
      <c r="C41" s="1461" t="str">
        <f aca="false">'16-A. PM sub Annex'!E45</f>
        <v>State level review meeting under NVHCP</v>
      </c>
      <c r="D41" s="2202" t="str">
        <f aca="false">'16-A. PM sub Annex'!F45</f>
        <v>NDCP</v>
      </c>
      <c r="E41" s="2202" t="str">
        <f aca="false">'16-A. PM sub Annex'!G45</f>
        <v>HRH&amp;HPIP/NVHCP</v>
      </c>
      <c r="F41" s="2202" t="n">
        <f aca="false">'16-A. PM sub Annex'!H45</f>
        <v>0</v>
      </c>
      <c r="G41" s="2202" t="n">
        <f aca="false">'16-A. PM sub Annex'!I45</f>
        <v>0</v>
      </c>
      <c r="H41" s="2202" t="n">
        <f aca="false">'16-A. PM sub Annex'!J45</f>
        <v>0</v>
      </c>
      <c r="I41" s="2202" t="n">
        <f aca="false">'16-A. PM sub Annex'!K45</f>
        <v>0</v>
      </c>
      <c r="J41" s="2202" t="n">
        <f aca="false">'16-A. PM sub Annex'!L45</f>
        <v>0</v>
      </c>
      <c r="K41" s="2202" t="n">
        <f aca="false">'16-A. PM sub Annex'!M45</f>
        <v>0</v>
      </c>
      <c r="L41" s="2202" t="n">
        <f aca="false">'16-A. PM sub Annex'!N45</f>
        <v>0</v>
      </c>
      <c r="M41" s="2241" t="n">
        <f aca="false">'16-A. PM sub Annex'!O45</f>
        <v>0</v>
      </c>
      <c r="N41" s="2202" t="n">
        <f aca="false">'16-A. PM sub Annex'!P45</f>
        <v>0</v>
      </c>
      <c r="O41" s="2241" t="n">
        <f aca="false">'16-A. PM sub Annex'!Q45</f>
        <v>0</v>
      </c>
      <c r="P41" s="1461" t="n">
        <f aca="false">'16-A. PM sub Annex'!R45</f>
        <v>0</v>
      </c>
      <c r="Q41" s="93"/>
      <c r="R41" s="2224"/>
    </row>
    <row r="42" customFormat="false" ht="15" hidden="false" customHeight="false" outlineLevel="0" collapsed="false">
      <c r="A42" s="1461" t="str">
        <f aca="false">'16-A. PM sub Annex'!B84</f>
        <v>16.1.3.1.17</v>
      </c>
      <c r="B42" s="1461" t="n">
        <f aca="false">'16-A. PM sub Annex'!D84</f>
        <v>0</v>
      </c>
      <c r="C42" s="1461" t="str">
        <f aca="false">'16-A. PM sub Annex'!E84</f>
        <v>SVHMU: Cost of travel for supervision and monitoring</v>
      </c>
      <c r="D42" s="2202" t="str">
        <f aca="false">'16-A. PM sub Annex'!F84</f>
        <v>NDCP</v>
      </c>
      <c r="E42" s="2202" t="str">
        <f aca="false">'16-A. PM sub Annex'!G84</f>
        <v>HRH&amp;HPIP/NVHCP</v>
      </c>
      <c r="F42" s="2202" t="n">
        <f aca="false">'16-A. PM sub Annex'!H84</f>
        <v>0</v>
      </c>
      <c r="G42" s="2202" t="n">
        <f aca="false">'16-A. PM sub Annex'!I84</f>
        <v>0</v>
      </c>
      <c r="H42" s="2202" t="n">
        <f aca="false">'16-A. PM sub Annex'!J84</f>
        <v>2</v>
      </c>
      <c r="I42" s="2202" t="n">
        <f aca="false">'16-A. PM sub Annex'!K84</f>
        <v>0</v>
      </c>
      <c r="J42" s="2202" t="n">
        <f aca="false">'16-A. PM sub Annex'!L84</f>
        <v>0</v>
      </c>
      <c r="K42" s="2202" t="str">
        <f aca="false">'16-A. PM sub Annex'!M84</f>
        <v>lumpsum</v>
      </c>
      <c r="L42" s="2202" t="n">
        <f aca="false">'16-A. PM sub Annex'!N84</f>
        <v>1</v>
      </c>
      <c r="M42" s="2241" t="n">
        <f aca="false">'16-A. PM sub Annex'!O84</f>
        <v>1E-005</v>
      </c>
      <c r="N42" s="2202" t="n">
        <f aca="false">'16-A. PM sub Annex'!P84</f>
        <v>200000</v>
      </c>
      <c r="O42" s="2241" t="n">
        <f aca="false">'16-A. PM sub Annex'!Q84</f>
        <v>2</v>
      </c>
      <c r="P42" s="1461" t="str">
        <f aca="false">'16-A. PM sub Annex'!R84</f>
        <v>Ongoing activity being continued, Rs 2 lakhs for state hepatitis management unit to monitoring the facilities for supervision</v>
      </c>
      <c r="Q42" s="93"/>
      <c r="R42" s="2224"/>
    </row>
    <row r="43" customFormat="false" ht="15" hidden="false" customHeight="false" outlineLevel="0" collapsed="false">
      <c r="A43" s="1461" t="str">
        <f aca="false">'16-A. PM sub Annex'!B133</f>
        <v>16.1.4.1.14</v>
      </c>
      <c r="B43" s="1461" t="n">
        <f aca="false">'16-A. PM sub Annex'!D133</f>
        <v>0</v>
      </c>
      <c r="C43" s="1461" t="str">
        <f aca="false">'16-A. PM sub Annex'!E133</f>
        <v>SVHMU: Meeting Costs/Office expenses/Contingency</v>
      </c>
      <c r="D43" s="2202" t="str">
        <f aca="false">'16-A. PM sub Annex'!F133</f>
        <v>NDCP</v>
      </c>
      <c r="E43" s="2202" t="str">
        <f aca="false">'16-A. PM sub Annex'!G133</f>
        <v>HRH&amp;HPIP/NVHCP</v>
      </c>
      <c r="F43" s="2202" t="n">
        <f aca="false">'16-A. PM sub Annex'!H133</f>
        <v>0</v>
      </c>
      <c r="G43" s="2202" t="n">
        <f aca="false">'16-A. PM sub Annex'!I133</f>
        <v>0</v>
      </c>
      <c r="H43" s="2202" t="n">
        <f aca="false">'16-A. PM sub Annex'!J133</f>
        <v>2.77</v>
      </c>
      <c r="I43" s="2202" t="n">
        <f aca="false">'16-A. PM sub Annex'!K133</f>
        <v>0.07</v>
      </c>
      <c r="J43" s="2202" t="n">
        <f aca="false">'16-A. PM sub Annex'!L133</f>
        <v>0</v>
      </c>
      <c r="K43" s="2202" t="str">
        <f aca="false">'16-A. PM sub Annex'!M133</f>
        <v>lumpsum</v>
      </c>
      <c r="L43" s="2202" t="n">
        <f aca="false">'16-A. PM sub Annex'!N133</f>
        <v>277000</v>
      </c>
      <c r="M43" s="2241" t="n">
        <f aca="false">'16-A. PM sub Annex'!O133</f>
        <v>2.77</v>
      </c>
      <c r="N43" s="2202" t="n">
        <f aca="false">'16-A. PM sub Annex'!P133</f>
        <v>1</v>
      </c>
      <c r="O43" s="2241" t="n">
        <f aca="false">'16-A. PM sub Annex'!Q133</f>
        <v>2.77</v>
      </c>
      <c r="P43" s="1461" t="str">
        <f aca="false">'16-A. PM sub Annex'!R133</f>
        <v>Ongoing activity being continued,  Admin expenses for Meeting, TA and contingency for state hepatitis management unit</v>
      </c>
      <c r="Q43" s="93"/>
      <c r="R43" s="2224"/>
    </row>
    <row r="44" customFormat="false" ht="15" hidden="false" customHeight="false" outlineLevel="0" collapsed="false">
      <c r="A44" s="1461" t="str">
        <f aca="false">'16-A. PM sub Annex'!B160</f>
        <v>16.1.5.2.6</v>
      </c>
      <c r="B44" s="1461" t="n">
        <f aca="false">'16-A. PM sub Annex'!D160</f>
        <v>0</v>
      </c>
      <c r="C44" s="1461" t="str">
        <f aca="false">'16-A. PM sub Annex'!E160</f>
        <v>SVHMU: Non-recurring Equipment- (computer, printer photocopier scanner etc)</v>
      </c>
      <c r="D44" s="2202" t="str">
        <f aca="false">'16-A. PM sub Annex'!F160</f>
        <v>NDCP</v>
      </c>
      <c r="E44" s="2202" t="str">
        <f aca="false">'16-A. PM sub Annex'!G160</f>
        <v>HRH&amp;HPIP/NVHCP</v>
      </c>
      <c r="F44" s="2202" t="n">
        <f aca="false">'16-A. PM sub Annex'!H160</f>
        <v>0</v>
      </c>
      <c r="G44" s="2202" t="n">
        <f aca="false">'16-A. PM sub Annex'!I160</f>
        <v>0</v>
      </c>
      <c r="H44" s="2202" t="n">
        <f aca="false">'16-A. PM sub Annex'!J160</f>
        <v>0</v>
      </c>
      <c r="I44" s="2202" t="n">
        <f aca="false">'16-A. PM sub Annex'!K160</f>
        <v>0</v>
      </c>
      <c r="J44" s="2202" t="n">
        <f aca="false">'16-A. PM sub Annex'!L160</f>
        <v>0</v>
      </c>
      <c r="K44" s="2202" t="str">
        <f aca="false">'16-A. PM sub Annex'!M160</f>
        <v>lumpsum</v>
      </c>
      <c r="L44" s="2202" t="n">
        <f aca="false">'16-A. PM sub Annex'!N160</f>
        <v>150000</v>
      </c>
      <c r="M44" s="2241" t="n">
        <f aca="false">'16-A. PM sub Annex'!O160</f>
        <v>1.5</v>
      </c>
      <c r="N44" s="2202" t="n">
        <f aca="false">'16-A. PM sub Annex'!P160</f>
        <v>2</v>
      </c>
      <c r="O44" s="2241" t="n">
        <f aca="false">'16-A. PM sub Annex'!Q160</f>
        <v>3</v>
      </c>
      <c r="P44" s="1461" t="str">
        <f aca="false">'16-A. PM sub Annex'!R160</f>
        <v>SVHMU-Non recurring expenses. Purchase of printer, laptop office furniture etc at 4 MTCs</v>
      </c>
      <c r="Q44" s="93"/>
      <c r="R44" s="2224"/>
    </row>
    <row r="45" customFormat="false" ht="15" hidden="false" customHeight="false" outlineLevel="0" collapsed="false">
      <c r="Q45" s="2309"/>
      <c r="R45" s="2271"/>
    </row>
    <row r="46" customFormat="false" ht="15" hidden="false" customHeight="false" outlineLevel="0" collapsed="false">
      <c r="Q46" s="2309"/>
      <c r="R46" s="2271"/>
    </row>
    <row r="47" s="69" customFormat="true" ht="15" hidden="false" customHeight="true" outlineLevel="0" collapsed="false">
      <c r="A47" s="2272" t="s">
        <v>6445</v>
      </c>
      <c r="B47" s="2272"/>
      <c r="C47" s="2272"/>
      <c r="D47" s="2226"/>
      <c r="E47" s="2226"/>
      <c r="F47" s="2226"/>
      <c r="G47" s="2226"/>
      <c r="H47" s="288"/>
      <c r="I47" s="2226"/>
      <c r="J47" s="288"/>
      <c r="K47" s="2225"/>
      <c r="L47" s="2225"/>
      <c r="M47" s="288"/>
      <c r="N47" s="2260"/>
      <c r="O47" s="2221"/>
      <c r="P47" s="2216"/>
      <c r="Q47" s="2222"/>
      <c r="R47" s="2223"/>
    </row>
    <row r="48" s="69" customFormat="true" ht="15" hidden="false" customHeight="false" outlineLevel="0" collapsed="false">
      <c r="A48" s="1461" t="str">
        <f aca="false">'NUHM-Non Metro Abst'!A15</f>
        <v>U.1.1.1.5</v>
      </c>
      <c r="B48" s="1461" t="n">
        <f aca="false">'NUHM-Non Metro Abst'!B15</f>
        <v>0</v>
      </c>
      <c r="C48" s="1461" t="str">
        <f aca="false">'NUHM-Non Metro Abst'!C15</f>
        <v>Support for implementation of NVHCP</v>
      </c>
      <c r="E48" s="1461" t="str">
        <f aca="false">'NUHM-Non Metro Abst'!D15</f>
        <v>NVHCP</v>
      </c>
      <c r="F48" s="1461" t="n">
        <f aca="false">'NUHM-Non Metro Abst'!E15</f>
        <v>0</v>
      </c>
      <c r="G48" s="1461" t="n">
        <f aca="false">'NUHM-Non Metro Abst'!F15</f>
        <v>0</v>
      </c>
      <c r="H48" s="1461" t="n">
        <f aca="false">'NUHM-Non Metro Abst'!G15</f>
        <v>0</v>
      </c>
      <c r="I48" s="1461" t="n">
        <f aca="false">'NUHM-Non Metro Abst'!H15</f>
        <v>0</v>
      </c>
      <c r="J48" s="1461" t="n">
        <f aca="false">'NUHM-Non Metro Abst'!I15</f>
        <v>0</v>
      </c>
      <c r="K48" s="1461" t="n">
        <f aca="false">'NUHM-Non Metro Abst'!J15</f>
        <v>0</v>
      </c>
      <c r="L48" s="1461" t="n">
        <f aca="false">'NUHM-Non Metro Abst'!K15</f>
        <v>0</v>
      </c>
      <c r="M48" s="1461" t="n">
        <f aca="false">'NUHM-Non Metro Abst'!L15</f>
        <v>0</v>
      </c>
      <c r="N48" s="1461" t="n">
        <f aca="false">'NUHM-Non Metro Abst'!M15</f>
        <v>0</v>
      </c>
      <c r="O48" s="1461" t="n">
        <f aca="false">'NUHM-Non Metro Abst'!N15</f>
        <v>0</v>
      </c>
      <c r="P48" s="1461" t="str">
        <f aca="false">'NUHM-Non Metro Abst'!O15</f>
        <v>Adequate provision made under Disease Control Programme and NCD programmes for urban area</v>
      </c>
      <c r="Q48" s="1992"/>
      <c r="R48" s="2224"/>
    </row>
    <row r="49" s="69" customFormat="true" ht="15" hidden="false" customHeight="true" outlineLevel="0" collapsed="false">
      <c r="A49" s="2272" t="s">
        <v>6446</v>
      </c>
      <c r="B49" s="2272"/>
      <c r="C49" s="2272"/>
      <c r="D49" s="2226"/>
      <c r="E49" s="2226"/>
      <c r="F49" s="2226"/>
      <c r="G49" s="2226"/>
      <c r="H49" s="2226"/>
      <c r="I49" s="2226"/>
      <c r="J49" s="2226"/>
      <c r="K49" s="2226"/>
      <c r="L49" s="2226"/>
      <c r="M49" s="2226"/>
      <c r="N49" s="2226"/>
      <c r="O49" s="2226"/>
      <c r="P49" s="2226"/>
      <c r="Q49" s="2222"/>
      <c r="R49" s="2223"/>
    </row>
    <row r="50" s="69" customFormat="true" ht="15" hidden="false" customHeight="false" outlineLevel="0" collapsed="false">
      <c r="A50" s="1461" t="str">
        <f aca="false">'NUHM Metro Abst'!A15</f>
        <v>U.1.1.1.5</v>
      </c>
      <c r="B50" s="1461" t="n">
        <f aca="false">'NUHM Metro Abst'!B15</f>
        <v>0</v>
      </c>
      <c r="C50" s="1461" t="str">
        <f aca="false">'NUHM Metro Abst'!C15</f>
        <v>Support for implementation of NVHCP</v>
      </c>
      <c r="E50" s="1461" t="str">
        <f aca="false">'NUHM Metro Abst'!D15</f>
        <v>NVHCP</v>
      </c>
      <c r="F50" s="1461" t="n">
        <f aca="false">'NUHM Metro Abst'!E15</f>
        <v>0</v>
      </c>
      <c r="G50" s="1461" t="n">
        <f aca="false">'NUHM Metro Abst'!F15</f>
        <v>0</v>
      </c>
      <c r="H50" s="1461" t="n">
        <f aca="false">'NUHM Metro Abst'!G15</f>
        <v>0</v>
      </c>
      <c r="I50" s="1461" t="n">
        <f aca="false">'NUHM Metro Abst'!H15</f>
        <v>0</v>
      </c>
      <c r="J50" s="1461" t="n">
        <f aca="false">'NUHM Metro Abst'!I15</f>
        <v>0</v>
      </c>
      <c r="K50" s="1461" t="n">
        <f aca="false">'NUHM Metro Abst'!J15</f>
        <v>0</v>
      </c>
      <c r="L50" s="1461" t="n">
        <f aca="false">'NUHM Metro Abst'!K15</f>
        <v>0</v>
      </c>
      <c r="M50" s="1461" t="n">
        <f aca="false">'NUHM Metro Abst'!L15</f>
        <v>0</v>
      </c>
      <c r="N50" s="1461" t="n">
        <f aca="false">'NUHM Metro Abst'!M15</f>
        <v>0</v>
      </c>
      <c r="O50" s="1461" t="n">
        <f aca="false">'NUHM Metro Abst'!N15</f>
        <v>0</v>
      </c>
      <c r="P50" s="1461" t="n">
        <f aca="false">'NUHM Metro Abst'!O15</f>
        <v>0</v>
      </c>
      <c r="Q50" s="1992"/>
      <c r="R50" s="1992"/>
    </row>
  </sheetData>
  <sheetProtection sheet="true" formatCells="false" formatColumns="false" formatRows="false" autoFilter="false"/>
  <autoFilter ref="A5:M44"/>
  <mergeCells count="14">
    <mergeCell ref="A1:C1"/>
    <mergeCell ref="A4:A5"/>
    <mergeCell ref="B4:B5"/>
    <mergeCell ref="C4:C5"/>
    <mergeCell ref="D4:D5"/>
    <mergeCell ref="E4:E5"/>
    <mergeCell ref="F4:J4"/>
    <mergeCell ref="K4:P4"/>
    <mergeCell ref="Q4:R4"/>
    <mergeCell ref="A15:A16"/>
    <mergeCell ref="A18:A21"/>
    <mergeCell ref="A25:A31"/>
    <mergeCell ref="A47:C47"/>
    <mergeCell ref="A49:C4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2"/>
  <sheetViews>
    <sheetView showFormulas="false" showGridLines="true" showRowColHeaders="true" showZeros="true" rightToLeft="false" tabSelected="false" showOutlineSymbols="true" defaultGridColor="true" view="normal" topLeftCell="A1" colorId="64" zoomScale="70" zoomScaleNormal="70" zoomScalePageLayoutView="80" workbookViewId="0">
      <pane xSplit="3" ySplit="5" topLeftCell="D11" activePane="bottomRight" state="frozen"/>
      <selection pane="topLeft" activeCell="A1" activeCellId="0" sqref="A1"/>
      <selection pane="topRight" activeCell="D1" activeCellId="0" sqref="D1"/>
      <selection pane="bottomLeft" activeCell="A11" activeCellId="0" sqref="A11"/>
      <selection pane="bottomRight" activeCell="O12" activeCellId="0" sqref="O12"/>
    </sheetView>
  </sheetViews>
  <sheetFormatPr defaultColWidth="8.70703125" defaultRowHeight="15" zeroHeight="false" outlineLevelRow="0" outlineLevelCol="0"/>
  <cols>
    <col collapsed="false" customWidth="true" hidden="false" outlineLevel="0" max="1" min="1" style="2310" width="11.85"/>
    <col collapsed="false" customWidth="true" hidden="false" outlineLevel="0" max="2" min="2" style="2310" width="20.56"/>
    <col collapsed="false" customWidth="true" hidden="false" outlineLevel="0" max="3" min="3" style="2310" width="40.84"/>
    <col collapsed="false" customWidth="true" hidden="false" outlineLevel="0" max="4" min="4" style="2311" width="9.7"/>
    <col collapsed="false" customWidth="true" hidden="false" outlineLevel="0" max="5" min="5" style="2311" width="15.56"/>
    <col collapsed="false" customWidth="true" hidden="false" outlineLevel="0" max="6" min="6" style="2311" width="17.14"/>
    <col collapsed="false" customWidth="true" hidden="false" outlineLevel="0" max="7" min="7" style="2311" width="20.85"/>
    <col collapsed="false" customWidth="true" hidden="false" outlineLevel="0" max="8" min="8" style="2120" width="23.7"/>
    <col collapsed="false" customWidth="true" hidden="false" outlineLevel="0" max="9" min="9" style="2311" width="13.41"/>
    <col collapsed="false" customWidth="true" hidden="false" outlineLevel="0" max="10" min="10" style="2120" width="12.42"/>
    <col collapsed="false" customWidth="true" hidden="false" outlineLevel="0" max="11" min="11" style="2310" width="18.14"/>
    <col collapsed="false" customWidth="true" hidden="false" outlineLevel="0" max="12" min="12" style="2310" width="15.99"/>
    <col collapsed="false" customWidth="true" hidden="false" outlineLevel="0" max="13" min="13" style="2120" width="16.56"/>
    <col collapsed="false" customWidth="false" hidden="false" outlineLevel="0" max="14" min="14" style="2312" width="8.7"/>
    <col collapsed="false" customWidth="true" hidden="false" outlineLevel="0" max="15" min="15" style="2312" width="10.71"/>
    <col collapsed="false" customWidth="true" hidden="false" outlineLevel="0" max="16" min="16" style="2312" width="27.28"/>
    <col collapsed="false" customWidth="true" hidden="false" outlineLevel="0" max="17" min="17" style="2312" width="23.99"/>
    <col collapsed="false" customWidth="false" hidden="false" outlineLevel="0" max="257" min="18" style="2312" width="8.7"/>
  </cols>
  <sheetData>
    <row r="1" customFormat="false" ht="14.45" hidden="false" customHeight="true" outlineLevel="0" collapsed="false">
      <c r="A1" s="2313" t="s">
        <v>6455</v>
      </c>
      <c r="B1" s="2313"/>
      <c r="C1" s="2313"/>
      <c r="D1" s="2314"/>
      <c r="E1" s="252"/>
      <c r="F1" s="2263" t="s">
        <v>6456</v>
      </c>
      <c r="G1" s="2315"/>
      <c r="H1" s="2315"/>
      <c r="I1" s="2315"/>
      <c r="J1" s="2315"/>
      <c r="K1" s="2315"/>
      <c r="L1" s="2315"/>
      <c r="M1" s="2316"/>
    </row>
    <row r="2" customFormat="false" ht="15" hidden="false" customHeight="false" outlineLevel="0" collapsed="false">
      <c r="A2" s="2059" t="str">
        <f aca="false">HYPERLINK("#Index!F3","Index Pg")</f>
        <v>Index Pg</v>
      </c>
      <c r="B2" s="2064"/>
      <c r="C2" s="188" t="str">
        <f aca="false">HYPERLINK("#'Budget Summary I'!A1:AL1","Budget Summary I")</f>
        <v>Budget Summary I</v>
      </c>
      <c r="D2" s="2317"/>
      <c r="E2" s="1190" t="s">
        <v>154</v>
      </c>
      <c r="F2" s="362" t="n">
        <f aca="false">R6+R9+R11+R13+R15</f>
        <v>0</v>
      </c>
      <c r="G2" s="2245"/>
      <c r="H2" s="2245"/>
      <c r="I2" s="2245"/>
      <c r="J2" s="2245"/>
      <c r="K2" s="2245"/>
      <c r="L2" s="2245"/>
      <c r="M2" s="2058"/>
    </row>
    <row r="3" s="2318" customFormat="true" ht="15" hidden="false" customHeight="false" outlineLevel="0" collapsed="false">
      <c r="A3" s="2063"/>
      <c r="B3" s="2064"/>
      <c r="C3" s="188" t="str">
        <f aca="false">HYPERLINK("#'Budget Summary II'!A3:B5","Budget Summary II")</f>
        <v>Budget Summary II</v>
      </c>
      <c r="D3" s="2317"/>
      <c r="E3" s="1190" t="s">
        <v>153</v>
      </c>
      <c r="F3" s="362" t="n">
        <f aca="false">O6+O9+O11+O13+O15</f>
        <v>71.9</v>
      </c>
      <c r="G3" s="2245"/>
      <c r="H3" s="2245"/>
      <c r="I3" s="2245"/>
      <c r="J3" s="2245"/>
      <c r="K3" s="2245"/>
      <c r="L3" s="2245"/>
      <c r="M3" s="2058"/>
    </row>
    <row r="4" s="2311" customFormat="true" ht="14.45" hidden="false" customHeight="true" outlineLevel="0" collapsed="false">
      <c r="A4" s="797" t="s">
        <v>558</v>
      </c>
      <c r="B4" s="797" t="s">
        <v>559</v>
      </c>
      <c r="C4" s="797" t="s">
        <v>560</v>
      </c>
      <c r="D4" s="797" t="s">
        <v>1207</v>
      </c>
      <c r="E4" s="797" t="s">
        <v>1208</v>
      </c>
      <c r="F4" s="268" t="s">
        <v>1209</v>
      </c>
      <c r="G4" s="268"/>
      <c r="H4" s="268"/>
      <c r="I4" s="268"/>
      <c r="J4" s="268"/>
      <c r="K4" s="268" t="s">
        <v>1210</v>
      </c>
      <c r="L4" s="268"/>
      <c r="M4" s="268"/>
      <c r="N4" s="268"/>
      <c r="O4" s="268"/>
      <c r="P4" s="268"/>
      <c r="Q4" s="269" t="s">
        <v>1211</v>
      </c>
      <c r="R4" s="269"/>
    </row>
    <row r="5" s="2311" customFormat="true" ht="60" hidden="false" customHeight="false" outlineLevel="0" collapsed="false">
      <c r="A5" s="797"/>
      <c r="B5" s="797"/>
      <c r="C5" s="797"/>
      <c r="D5" s="797"/>
      <c r="E5" s="797"/>
      <c r="F5" s="2319" t="s">
        <v>1212</v>
      </c>
      <c r="G5" s="2319" t="s">
        <v>1213</v>
      </c>
      <c r="H5" s="2319" t="s">
        <v>1214</v>
      </c>
      <c r="I5" s="2319" t="s">
        <v>1215</v>
      </c>
      <c r="J5" s="2319" t="s">
        <v>1216</v>
      </c>
      <c r="K5" s="2319" t="s">
        <v>1217</v>
      </c>
      <c r="L5" s="2319" t="s">
        <v>1218</v>
      </c>
      <c r="M5" s="2320" t="s">
        <v>1219</v>
      </c>
      <c r="N5" s="2319" t="s">
        <v>1220</v>
      </c>
      <c r="O5" s="2320" t="s">
        <v>1221</v>
      </c>
      <c r="P5" s="270" t="s">
        <v>6371</v>
      </c>
      <c r="Q5" s="272" t="s">
        <v>1223</v>
      </c>
      <c r="R5" s="273" t="s">
        <v>1224</v>
      </c>
    </row>
    <row r="6" customFormat="false" ht="15" hidden="false" customHeight="false" outlineLevel="0" collapsed="false">
      <c r="A6" s="2225" t="n">
        <f aca="false">'6.Procurement Annex'!A7</f>
        <v>6</v>
      </c>
      <c r="B6" s="2225"/>
      <c r="C6" s="2225" t="str">
        <f aca="false">'6.Procurement Annex'!C7</f>
        <v>Procurement</v>
      </c>
      <c r="D6" s="2226"/>
      <c r="E6" s="2226"/>
      <c r="F6" s="2226"/>
      <c r="G6" s="2226"/>
      <c r="H6" s="288"/>
      <c r="I6" s="2226"/>
      <c r="J6" s="288"/>
      <c r="K6" s="2225"/>
      <c r="L6" s="2225"/>
      <c r="M6" s="288"/>
      <c r="N6" s="2321"/>
      <c r="O6" s="2322" t="n">
        <f aca="false">SUM(O7:O8)</f>
        <v>33.8</v>
      </c>
      <c r="P6" s="2321"/>
      <c r="Q6" s="2321"/>
      <c r="R6" s="2322" t="n">
        <f aca="false">SUM(R7:R8)</f>
        <v>0</v>
      </c>
    </row>
    <row r="7" s="2329" customFormat="true" ht="195" hidden="false" customHeight="false" outlineLevel="0" collapsed="false">
      <c r="A7" s="2323" t="str">
        <f aca="false">'6.Procurement Annex'!A34</f>
        <v>6.1.4.5</v>
      </c>
      <c r="B7" s="2324" t="n">
        <f aca="false">'6-A. Proc. Sub-Annex'!C91</f>
        <v>0</v>
      </c>
      <c r="C7" s="2323" t="str">
        <f aca="false">'6-A. Proc. Sub-Annex'!D91</f>
        <v>Procurement of equipment &amp; computer for district level Model Anti Rabies Clinics in existing health facilities</v>
      </c>
      <c r="D7" s="2325" t="str">
        <f aca="false">'6-A. Proc. Sub-Annex'!E91</f>
        <v>NDCP</v>
      </c>
      <c r="E7" s="2325" t="str">
        <f aca="false">'6-A. Proc. Sub-Annex'!F91</f>
        <v>NRCP</v>
      </c>
      <c r="F7" s="2325" t="n">
        <f aca="false">'6-A. Proc. Sub-Annex'!G91</f>
        <v>0</v>
      </c>
      <c r="G7" s="2325" t="n">
        <f aca="false">'6-A. Proc. Sub-Annex'!H91</f>
        <v>0</v>
      </c>
      <c r="H7" s="2325" t="n">
        <f aca="false">'6-A. Proc. Sub-Annex'!I91</f>
        <v>5.4</v>
      </c>
      <c r="I7" s="2325" t="n">
        <f aca="false">'6-A. Proc. Sub-Annex'!J91</f>
        <v>0</v>
      </c>
      <c r="J7" s="2325" t="n">
        <f aca="false">'6-A. Proc. Sub-Annex'!K91</f>
        <v>0</v>
      </c>
      <c r="K7" s="2325" t="str">
        <f aca="false">'6-A. Proc. Sub-Annex'!L91</f>
        <v>lumpsun</v>
      </c>
      <c r="L7" s="2325" t="n">
        <f aca="false">'6-A. Proc. Sub-Annex'!M91</f>
        <v>3380000</v>
      </c>
      <c r="M7" s="2326" t="n">
        <f aca="false">'6-A. Proc. Sub-Annex'!N91</f>
        <v>33.8</v>
      </c>
      <c r="N7" s="2325" t="n">
        <f aca="false">'6-A. Proc. Sub-Annex'!O91</f>
        <v>1</v>
      </c>
      <c r="O7" s="2326" t="n">
        <f aca="false">'6-A. Proc. Sub-Annex'!P91</f>
        <v>33.8</v>
      </c>
      <c r="P7" s="2234" t="str">
        <f aca="false">'6-A. Proc. Sub-Annex'!Q91</f>
        <v>Ongoing activity proposed for maintenance  of already established 24 Animal Bite Clinics @Rs20000/PA/Clinic(4.8 lakh)
For Establishment of ABCs 29 (at  2 District Hospitals and 27 Area Hospitals) @100000/PA/Clinic (29.0 lakh)
</v>
      </c>
      <c r="Q7" s="2327"/>
      <c r="R7" s="2328"/>
    </row>
    <row r="8" customFormat="false" ht="30" hidden="false" customHeight="false" outlineLevel="0" collapsed="false">
      <c r="A8" s="2330" t="str">
        <f aca="false">'6.Procurement Annex'!A76</f>
        <v>6.2.3.5</v>
      </c>
      <c r="B8" s="2330" t="n">
        <f aca="false">'6-A. Proc. Sub-Annex'!C245</f>
        <v>0</v>
      </c>
      <c r="C8" s="2330" t="str">
        <f aca="false">'6-A. Proc. Sub-Annex'!D245</f>
        <v>Provision of Anti-Rabies Vaccine/Anti-Rabies Serum for animal bite victims</v>
      </c>
      <c r="D8" s="2331" t="str">
        <f aca="false">'6-A. Proc. Sub-Annex'!E245</f>
        <v>NDCP</v>
      </c>
      <c r="E8" s="2331" t="str">
        <f aca="false">'6-A. Proc. Sub-Annex'!F245</f>
        <v>NRCP</v>
      </c>
      <c r="F8" s="2331" t="n">
        <f aca="false">'6-A. Proc. Sub-Annex'!G245</f>
        <v>0</v>
      </c>
      <c r="G8" s="2331" t="n">
        <f aca="false">'6-A. Proc. Sub-Annex'!H245</f>
        <v>0</v>
      </c>
      <c r="H8" s="2331" t="n">
        <f aca="false">'6-A. Proc. Sub-Annex'!I245</f>
        <v>0</v>
      </c>
      <c r="I8" s="2331" t="n">
        <f aca="false">'6-A. Proc. Sub-Annex'!J245</f>
        <v>0</v>
      </c>
      <c r="J8" s="2331" t="n">
        <f aca="false">'6-A. Proc. Sub-Annex'!K245</f>
        <v>0</v>
      </c>
      <c r="K8" s="2331" t="n">
        <f aca="false">'6-A. Proc. Sub-Annex'!L245</f>
        <v>0</v>
      </c>
      <c r="L8" s="2331" t="n">
        <f aca="false">'6-A. Proc. Sub-Annex'!M245</f>
        <v>0</v>
      </c>
      <c r="M8" s="2332" t="n">
        <f aca="false">'6-A. Proc. Sub-Annex'!N245</f>
        <v>0</v>
      </c>
      <c r="N8" s="2331" t="n">
        <f aca="false">'6-A. Proc. Sub-Annex'!O245</f>
        <v>0</v>
      </c>
      <c r="O8" s="2332" t="n">
        <f aca="false">'6-A. Proc. Sub-Annex'!P245</f>
        <v>0</v>
      </c>
      <c r="P8" s="220" t="n">
        <f aca="false">'6-A. Proc. Sub-Annex'!Q245</f>
        <v>0</v>
      </c>
      <c r="Q8" s="2333"/>
      <c r="R8" s="2328"/>
    </row>
    <row r="9" customFormat="false" ht="15" hidden="false" customHeight="false" outlineLevel="0" collapsed="false">
      <c r="A9" s="2225" t="n">
        <f aca="false">'9.Training Annex'!A7</f>
        <v>9</v>
      </c>
      <c r="B9" s="2225"/>
      <c r="C9" s="2225" t="str">
        <f aca="false">'9.Training Annex'!C7</f>
        <v>Training and Capacity Building</v>
      </c>
      <c r="D9" s="2226"/>
      <c r="E9" s="2226"/>
      <c r="F9" s="2226"/>
      <c r="G9" s="2226"/>
      <c r="H9" s="288"/>
      <c r="I9" s="2226"/>
      <c r="J9" s="288"/>
      <c r="K9" s="2225"/>
      <c r="L9" s="2225"/>
      <c r="M9" s="288"/>
      <c r="N9" s="2321"/>
      <c r="O9" s="2334" t="n">
        <f aca="false">O10</f>
        <v>0</v>
      </c>
      <c r="P9" s="2335"/>
      <c r="Q9" s="2336"/>
      <c r="R9" s="2337" t="n">
        <f aca="false">R10</f>
        <v>0</v>
      </c>
    </row>
    <row r="10" customFormat="false" ht="30" hidden="false" customHeight="false" outlineLevel="0" collapsed="false">
      <c r="A10" s="2338" t="str">
        <f aca="false">'9-A.Training Sub-Annex'!B244</f>
        <v>9.5.29.7</v>
      </c>
      <c r="B10" s="2338"/>
      <c r="C10" s="2338" t="str">
        <f aca="false">'9-A.Training Sub-Annex'!D244</f>
        <v>Trainings of Medical Officers and Health Workers under NRCP</v>
      </c>
      <c r="D10" s="2339" t="str">
        <f aca="false">'9-A.Training Sub-Annex'!E244</f>
        <v>NDCP</v>
      </c>
      <c r="E10" s="2339" t="str">
        <f aca="false">'9-A.Training Sub-Annex'!F244</f>
        <v>NRCP</v>
      </c>
      <c r="F10" s="2339" t="n">
        <f aca="false">'9-A.Training Sub-Annex'!G244</f>
        <v>0</v>
      </c>
      <c r="G10" s="2339" t="n">
        <f aca="false">'9-A.Training Sub-Annex'!H244</f>
        <v>0</v>
      </c>
      <c r="H10" s="2339" t="n">
        <f aca="false">'9-A.Training Sub-Annex'!I244</f>
        <v>22.44</v>
      </c>
      <c r="I10" s="2339" t="n">
        <f aca="false">'9-A.Training Sub-Annex'!J244</f>
        <v>10.73</v>
      </c>
      <c r="J10" s="2339" t="n">
        <f aca="false">'9-A.Training Sub-Annex'!K244</f>
        <v>0</v>
      </c>
      <c r="K10" s="2339" t="n">
        <f aca="false">'9-A.Training Sub-Annex'!L244</f>
        <v>0</v>
      </c>
      <c r="L10" s="2339" t="n">
        <f aca="false">'9-A.Training Sub-Annex'!M244</f>
        <v>0</v>
      </c>
      <c r="M10" s="2340" t="n">
        <f aca="false">'9-A.Training Sub-Annex'!N244</f>
        <v>0</v>
      </c>
      <c r="N10" s="2339" t="n">
        <f aca="false">'9-A.Training Sub-Annex'!O244</f>
        <v>0</v>
      </c>
      <c r="O10" s="2340" t="n">
        <f aca="false">'9-A.Training Sub-Annex'!P244</f>
        <v>0</v>
      </c>
      <c r="P10" s="203" t="n">
        <f aca="false">'9-A.Training Sub-Annex'!Q244</f>
        <v>0</v>
      </c>
      <c r="Q10" s="2333"/>
      <c r="R10" s="2328"/>
    </row>
    <row r="11" customFormat="false" ht="15" hidden="false" customHeight="false" outlineLevel="0" collapsed="false">
      <c r="A11" s="2225" t="n">
        <f aca="false">'11.IEC-BCC Annex'!A7</f>
        <v>11</v>
      </c>
      <c r="B11" s="2225"/>
      <c r="C11" s="2225" t="str">
        <f aca="false">'11.IEC-BCC Annex'!C7</f>
        <v>IEC/BCC</v>
      </c>
      <c r="D11" s="2226"/>
      <c r="E11" s="2226"/>
      <c r="F11" s="2226"/>
      <c r="G11" s="2226"/>
      <c r="H11" s="288"/>
      <c r="I11" s="2226"/>
      <c r="J11" s="288"/>
      <c r="K11" s="2225"/>
      <c r="L11" s="2225"/>
      <c r="M11" s="288"/>
      <c r="N11" s="2321"/>
      <c r="O11" s="2334" t="n">
        <f aca="false">O12</f>
        <v>20</v>
      </c>
      <c r="P11" s="2335"/>
      <c r="Q11" s="2336"/>
      <c r="R11" s="2337" t="n">
        <f aca="false">R12</f>
        <v>0</v>
      </c>
    </row>
    <row r="12" customFormat="false" ht="60" hidden="false" customHeight="false" outlineLevel="0" collapsed="false">
      <c r="A12" s="2338" t="str">
        <f aca="false">'11.IEC-BCC Annex'!A30</f>
        <v>11.3.6</v>
      </c>
      <c r="B12" s="2338"/>
      <c r="C12" s="2338" t="str">
        <f aca="false">'11-A. IEC Sub-Annex'!D73</f>
        <v>IEC/BCC under NRCP: Rabies Awareness and Do's and Don'ts in the event of Animal Bites</v>
      </c>
      <c r="D12" s="2339" t="str">
        <f aca="false">'11-A. IEC Sub-Annex'!E73</f>
        <v>NDCP</v>
      </c>
      <c r="E12" s="2339" t="str">
        <f aca="false">'11-A. IEC Sub-Annex'!F73</f>
        <v>NRCP</v>
      </c>
      <c r="F12" s="2339" t="n">
        <f aca="false">'11-A. IEC Sub-Annex'!G73</f>
        <v>0</v>
      </c>
      <c r="G12" s="2339" t="n">
        <f aca="false">'11-A. IEC Sub-Annex'!H73</f>
        <v>0</v>
      </c>
      <c r="H12" s="2339" t="n">
        <f aca="false">'11-A. IEC Sub-Annex'!I73</f>
        <v>7.5</v>
      </c>
      <c r="I12" s="2339" t="n">
        <f aca="false">'11-A. IEC Sub-Annex'!J73</f>
        <v>0</v>
      </c>
      <c r="J12" s="2339" t="n">
        <f aca="false">'11-A. IEC Sub-Annex'!K73</f>
        <v>0</v>
      </c>
      <c r="K12" s="2339" t="str">
        <f aca="false">'11-A. IEC Sub-Annex'!L73</f>
        <v>lumpsum</v>
      </c>
      <c r="L12" s="2339" t="n">
        <f aca="false">'11-A. IEC Sub-Annex'!M73</f>
        <v>2000000</v>
      </c>
      <c r="M12" s="2340" t="n">
        <f aca="false">'11-A. IEC Sub-Annex'!N73</f>
        <v>20</v>
      </c>
      <c r="N12" s="2339" t="n">
        <f aca="false">'11-A. IEC Sub-Annex'!O73</f>
        <v>1</v>
      </c>
      <c r="O12" s="2340" t="n">
        <f aca="false">'11-A. IEC Sub-Annex'!P73</f>
        <v>20</v>
      </c>
      <c r="P12" s="203" t="str">
        <f aca="false">'11-A. IEC Sub-Annex'!Q73</f>
        <v>Ongoing activity being continued, For printing of Posters and Awareness activities regarding Rabies</v>
      </c>
      <c r="Q12" s="2333"/>
      <c r="R12" s="2328"/>
    </row>
    <row r="13" customFormat="false" ht="15" hidden="false" customHeight="false" outlineLevel="0" collapsed="false">
      <c r="A13" s="2225" t="n">
        <f aca="false">'12.Printing Annex'!A7</f>
        <v>12</v>
      </c>
      <c r="B13" s="2225"/>
      <c r="C13" s="2225" t="str">
        <f aca="false">'12.Printing Annex'!C7</f>
        <v>Printing</v>
      </c>
      <c r="D13" s="2226"/>
      <c r="E13" s="2226"/>
      <c r="F13" s="2226"/>
      <c r="G13" s="2226"/>
      <c r="H13" s="288"/>
      <c r="I13" s="2226"/>
      <c r="J13" s="288"/>
      <c r="K13" s="2225"/>
      <c r="L13" s="2225"/>
      <c r="M13" s="288"/>
      <c r="N13" s="2321"/>
      <c r="O13" s="2334" t="n">
        <f aca="false">O14</f>
        <v>0</v>
      </c>
      <c r="P13" s="2335"/>
      <c r="Q13" s="2336"/>
      <c r="R13" s="2337" t="n">
        <f aca="false">R14</f>
        <v>0</v>
      </c>
    </row>
    <row r="14" customFormat="false" ht="30" hidden="false" customHeight="false" outlineLevel="0" collapsed="false">
      <c r="A14" s="2338" t="str">
        <f aca="false">'12.Printing Annex'!A31</f>
        <v>12.3.6</v>
      </c>
      <c r="B14" s="2338"/>
      <c r="C14" s="2338" t="str">
        <f aca="false">'12-A. Print Sub-Annex'!D89</f>
        <v>Printing of formats for Monitoring and Surveillance under NRCP</v>
      </c>
      <c r="D14" s="2339" t="str">
        <f aca="false">'12-A. Print Sub-Annex'!E89</f>
        <v>NDCP</v>
      </c>
      <c r="E14" s="2339" t="str">
        <f aca="false">'12-A. Print Sub-Annex'!F89</f>
        <v>NRCP</v>
      </c>
      <c r="F14" s="2339" t="n">
        <f aca="false">'12-A. Print Sub-Annex'!G89</f>
        <v>0</v>
      </c>
      <c r="G14" s="2339" t="n">
        <f aca="false">'12-A. Print Sub-Annex'!H89</f>
        <v>0</v>
      </c>
      <c r="H14" s="2339" t="n">
        <f aca="false">'12-A. Print Sub-Annex'!I89</f>
        <v>2.6</v>
      </c>
      <c r="I14" s="2339" t="n">
        <f aca="false">'12-A. Print Sub-Annex'!J89</f>
        <v>0</v>
      </c>
      <c r="J14" s="2339" t="n">
        <f aca="false">'12-A. Print Sub-Annex'!K89</f>
        <v>0</v>
      </c>
      <c r="K14" s="2339" t="n">
        <f aca="false">'12-A. Print Sub-Annex'!L89</f>
        <v>0</v>
      </c>
      <c r="L14" s="2339" t="n">
        <f aca="false">'12-A. Print Sub-Annex'!M89</f>
        <v>0</v>
      </c>
      <c r="M14" s="2340" t="n">
        <f aca="false">'12-A. Print Sub-Annex'!N89</f>
        <v>0</v>
      </c>
      <c r="N14" s="2339" t="n">
        <f aca="false">'12-A. Print Sub-Annex'!O89</f>
        <v>0</v>
      </c>
      <c r="O14" s="2340" t="n">
        <f aca="false">'12-A. Print Sub-Annex'!P89</f>
        <v>0</v>
      </c>
      <c r="P14" s="203" t="n">
        <f aca="false">'12-A. Print Sub-Annex'!Q89</f>
        <v>0</v>
      </c>
      <c r="Q14" s="2333"/>
      <c r="R14" s="2328"/>
    </row>
    <row r="15" customFormat="false" ht="15" hidden="false" customHeight="false" outlineLevel="0" collapsed="false">
      <c r="A15" s="207" t="n">
        <f aca="false">'16.PM Annex'!A7</f>
        <v>16</v>
      </c>
      <c r="B15" s="207"/>
      <c r="C15" s="207" t="str">
        <f aca="false">'16.PM Annex'!C7</f>
        <v>Programme Management</v>
      </c>
      <c r="D15" s="2341"/>
      <c r="E15" s="2341"/>
      <c r="F15" s="2341"/>
      <c r="G15" s="2341"/>
      <c r="H15" s="286"/>
      <c r="I15" s="2341"/>
      <c r="J15" s="288"/>
      <c r="K15" s="207"/>
      <c r="L15" s="207"/>
      <c r="M15" s="288"/>
      <c r="N15" s="2321"/>
      <c r="O15" s="2334" t="n">
        <f aca="false">O16</f>
        <v>18.1</v>
      </c>
      <c r="P15" s="2335"/>
      <c r="Q15" s="2336"/>
      <c r="R15" s="2337" t="n">
        <f aca="false">R16</f>
        <v>0</v>
      </c>
    </row>
    <row r="16" customFormat="false" ht="210" hidden="false" customHeight="false" outlineLevel="0" collapsed="false">
      <c r="A16" s="2342" t="str">
        <f aca="false">'16-A. PM sub Annex'!B64</f>
        <v>16.1.2.2.16</v>
      </c>
      <c r="B16" s="2342"/>
      <c r="C16" s="2342" t="str">
        <f aca="false">'16-A. PM sub Annex'!E64</f>
        <v>Monitoring and Surveillance (review meetings , Travel) under NRCP</v>
      </c>
      <c r="D16" s="2343" t="str">
        <f aca="false">'16-A. PM sub Annex'!F64</f>
        <v>NDCP</v>
      </c>
      <c r="E16" s="2343" t="str">
        <f aca="false">'16-A. PM sub Annex'!G64</f>
        <v>HRH&amp;HPIP/NRCP</v>
      </c>
      <c r="F16" s="2343" t="n">
        <f aca="false">'16-A. PM sub Annex'!H64</f>
        <v>0</v>
      </c>
      <c r="G16" s="2343" t="n">
        <f aca="false">'16-A. PM sub Annex'!I64</f>
        <v>0</v>
      </c>
      <c r="H16" s="2343" t="n">
        <f aca="false">'16-A. PM sub Annex'!J64</f>
        <v>13.27</v>
      </c>
      <c r="I16" s="2343" t="n">
        <f aca="false">'16-A. PM sub Annex'!K64</f>
        <v>11.33</v>
      </c>
      <c r="J16" s="2343" t="n">
        <f aca="false">'16-A. PM sub Annex'!L64</f>
        <v>1.94</v>
      </c>
      <c r="K16" s="2343" t="str">
        <f aca="false">'16-A. PM sub Annex'!M64</f>
        <v>lumpsum</v>
      </c>
      <c r="L16" s="2343" t="n">
        <f aca="false">'16-A. PM sub Annex'!N64</f>
        <v>1810000</v>
      </c>
      <c r="M16" s="2326" t="n">
        <f aca="false">'16-A. PM sub Annex'!O64</f>
        <v>18.1</v>
      </c>
      <c r="N16" s="2343" t="n">
        <f aca="false">'16-A. PM sub Annex'!P64</f>
        <v>1</v>
      </c>
      <c r="O16" s="2326" t="n">
        <f aca="false">'16-A. PM sub Annex'!Q64</f>
        <v>18.1</v>
      </c>
      <c r="P16" s="203" t="str">
        <f aca="false">'16-A. PM sub Annex'!R64</f>
        <v>Ongoing activity being continued,  Meetings at State Level for two times @ Rs. 50,000/- per meeting (1 lakh)
Monthly review meetings can be planned for Medical officers at District level @ Rs. 10000/- per district/month (Rs. 15.60 lakh)
Filed visit @ 12,500 per month (Rs. 1.50 Lakh)</v>
      </c>
      <c r="Q16" s="2333"/>
      <c r="R16" s="2328"/>
    </row>
    <row r="17" customFormat="false" ht="15" hidden="false" customHeight="false" outlineLevel="0" collapsed="false">
      <c r="K17" s="2344"/>
      <c r="L17" s="2344"/>
      <c r="M17" s="2345"/>
      <c r="O17" s="2122"/>
      <c r="Q17" s="2346"/>
      <c r="R17" s="2346"/>
    </row>
    <row r="18" customFormat="false" ht="15" hidden="false" customHeight="false" outlineLevel="0" collapsed="false">
      <c r="K18" s="2344"/>
      <c r="L18" s="2344"/>
      <c r="M18" s="2345"/>
      <c r="Q18" s="2346"/>
      <c r="R18" s="2346"/>
    </row>
    <row r="19" s="69" customFormat="true" ht="15" hidden="false" customHeight="true" outlineLevel="0" collapsed="false">
      <c r="A19" s="2272" t="s">
        <v>6445</v>
      </c>
      <c r="B19" s="2272"/>
      <c r="C19" s="2272"/>
      <c r="D19" s="2226"/>
      <c r="E19" s="2226"/>
      <c r="F19" s="2226"/>
      <c r="G19" s="2226"/>
      <c r="H19" s="288"/>
      <c r="I19" s="2226"/>
      <c r="J19" s="288"/>
      <c r="K19" s="2225"/>
      <c r="L19" s="2225"/>
      <c r="M19" s="288"/>
      <c r="N19" s="2260"/>
      <c r="O19" s="2221"/>
      <c r="P19" s="2216"/>
      <c r="Q19" s="2222"/>
      <c r="R19" s="2223"/>
    </row>
    <row r="20" s="69" customFormat="true" ht="15" hidden="false" customHeight="false" outlineLevel="0" collapsed="false">
      <c r="A20" s="1461" t="str">
        <f aca="false">'NUHM-Non Metro Abst'!A16</f>
        <v>U.1.1.1.6</v>
      </c>
      <c r="B20" s="1461" t="n">
        <f aca="false">'NUHM-Non Metro Abst'!B16</f>
        <v>0</v>
      </c>
      <c r="C20" s="1461" t="str">
        <f aca="false">'NUHM-Non Metro Abst'!C16</f>
        <v>Support for implementation of NRCP</v>
      </c>
      <c r="E20" s="1461" t="str">
        <f aca="false">'NUHM-Non Metro Abst'!D16</f>
        <v>NRCP</v>
      </c>
      <c r="F20" s="1461" t="n">
        <f aca="false">'NUHM-Non Metro Abst'!E16</f>
        <v>0</v>
      </c>
      <c r="G20" s="1461" t="n">
        <f aca="false">'NUHM-Non Metro Abst'!F16</f>
        <v>0</v>
      </c>
      <c r="H20" s="1461" t="n">
        <f aca="false">'NUHM-Non Metro Abst'!G16</f>
        <v>0</v>
      </c>
      <c r="I20" s="1461" t="n">
        <f aca="false">'NUHM-Non Metro Abst'!H16</f>
        <v>0</v>
      </c>
      <c r="J20" s="1461" t="n">
        <f aca="false">'NUHM-Non Metro Abst'!I16</f>
        <v>0</v>
      </c>
      <c r="K20" s="1461" t="n">
        <f aca="false">'NUHM-Non Metro Abst'!J16</f>
        <v>0</v>
      </c>
      <c r="L20" s="1461" t="n">
        <f aca="false">'NUHM-Non Metro Abst'!K16</f>
        <v>0</v>
      </c>
      <c r="M20" s="1461" t="n">
        <f aca="false">'NUHM-Non Metro Abst'!L16</f>
        <v>0</v>
      </c>
      <c r="N20" s="1461" t="n">
        <f aca="false">'NUHM-Non Metro Abst'!M16</f>
        <v>0</v>
      </c>
      <c r="O20" s="1461" t="n">
        <f aca="false">'NUHM-Non Metro Abst'!N16</f>
        <v>0</v>
      </c>
      <c r="P20" s="1461" t="str">
        <f aca="false">'NUHM-Non Metro Abst'!O16</f>
        <v>Adequate provision made under Disease Control Programme and NCD programmes for urban area</v>
      </c>
      <c r="Q20" s="1992"/>
      <c r="R20" s="2224"/>
    </row>
    <row r="21" s="69" customFormat="true" ht="15" hidden="false" customHeight="true" outlineLevel="0" collapsed="false">
      <c r="A21" s="2272" t="s">
        <v>6446</v>
      </c>
      <c r="B21" s="2272"/>
      <c r="C21" s="2272"/>
      <c r="D21" s="2226"/>
      <c r="E21" s="2226"/>
      <c r="F21" s="2226"/>
      <c r="G21" s="2226"/>
      <c r="H21" s="2226"/>
      <c r="I21" s="2226"/>
      <c r="J21" s="2226"/>
      <c r="K21" s="2226"/>
      <c r="L21" s="2226"/>
      <c r="M21" s="2226"/>
      <c r="N21" s="2226"/>
      <c r="O21" s="2226"/>
      <c r="P21" s="2226"/>
      <c r="Q21" s="2222"/>
      <c r="R21" s="2223"/>
    </row>
    <row r="22" s="69" customFormat="true" ht="15" hidden="false" customHeight="false" outlineLevel="0" collapsed="false">
      <c r="A22" s="1461" t="str">
        <f aca="false">'NUHM Metro Abst'!A16</f>
        <v>U.1.1.1.6</v>
      </c>
      <c r="B22" s="1461" t="n">
        <f aca="false">'NUHM Metro Abst'!B16</f>
        <v>0</v>
      </c>
      <c r="C22" s="1461" t="str">
        <f aca="false">'NUHM Metro Abst'!C16</f>
        <v>Support for implementation of NRCP</v>
      </c>
      <c r="E22" s="1461" t="str">
        <f aca="false">'NUHM Metro Abst'!D16</f>
        <v>NRCP</v>
      </c>
      <c r="F22" s="1461" t="n">
        <f aca="false">'NUHM Metro Abst'!E16</f>
        <v>0</v>
      </c>
      <c r="G22" s="1461" t="n">
        <f aca="false">'NUHM Metro Abst'!F16</f>
        <v>0</v>
      </c>
      <c r="H22" s="1461" t="n">
        <f aca="false">'NUHM Metro Abst'!G16</f>
        <v>0</v>
      </c>
      <c r="I22" s="1461" t="n">
        <f aca="false">'NUHM Metro Abst'!H16</f>
        <v>0</v>
      </c>
      <c r="J22" s="1461" t="n">
        <f aca="false">'NUHM Metro Abst'!I16</f>
        <v>0</v>
      </c>
      <c r="K22" s="1461" t="n">
        <f aca="false">'NUHM Metro Abst'!J16</f>
        <v>0</v>
      </c>
      <c r="L22" s="1461" t="n">
        <f aca="false">'NUHM Metro Abst'!K16</f>
        <v>0</v>
      </c>
      <c r="M22" s="1461" t="n">
        <f aca="false">'NUHM Metro Abst'!L16</f>
        <v>0</v>
      </c>
      <c r="N22" s="1461" t="n">
        <f aca="false">'NUHM Metro Abst'!M16</f>
        <v>0</v>
      </c>
      <c r="O22" s="1461" t="n">
        <f aca="false">'NUHM Metro Abst'!N16</f>
        <v>0</v>
      </c>
      <c r="P22" s="1461" t="n">
        <f aca="false">'NUHM Metro Abst'!O16</f>
        <v>0</v>
      </c>
      <c r="Q22" s="1461"/>
      <c r="R22" s="1461"/>
    </row>
  </sheetData>
  <sheetProtection sheet="true" formatCells="false" formatColumns="false" autoFilter="false"/>
  <autoFilter ref="A5:M16"/>
  <mergeCells count="11">
    <mergeCell ref="A1:C1"/>
    <mergeCell ref="A4:A5"/>
    <mergeCell ref="B4:B5"/>
    <mergeCell ref="C4:C5"/>
    <mergeCell ref="D4:D5"/>
    <mergeCell ref="E4:E5"/>
    <mergeCell ref="F4:J4"/>
    <mergeCell ref="K4:P4"/>
    <mergeCell ref="Q4:R4"/>
    <mergeCell ref="A19:C19"/>
    <mergeCell ref="A21:C2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R9" activeCellId="0" sqref="R9"/>
    </sheetView>
  </sheetViews>
  <sheetFormatPr defaultColWidth="8.70703125" defaultRowHeight="15" zeroHeight="false" outlineLevelRow="0" outlineLevelCol="0"/>
  <cols>
    <col collapsed="false" customWidth="true" hidden="false" outlineLevel="0" max="1" min="1" style="181" width="10.56"/>
    <col collapsed="false" customWidth="true" hidden="false" outlineLevel="0" max="2" min="2" style="181" width="16.42"/>
    <col collapsed="false" customWidth="true" hidden="false" outlineLevel="0" max="3" min="3" style="181" width="40.84"/>
    <col collapsed="false" customWidth="true" hidden="false" outlineLevel="0" max="4" min="4" style="194" width="5.56"/>
    <col collapsed="false" customWidth="true" hidden="false" outlineLevel="0" max="5" min="5" style="194" width="16.7"/>
    <col collapsed="false" customWidth="true" hidden="false" outlineLevel="0" max="6" min="6" style="194" width="17.28"/>
    <col collapsed="false" customWidth="true" hidden="false" outlineLevel="0" max="7" min="7" style="194" width="13.41"/>
    <col collapsed="false" customWidth="true" hidden="false" outlineLevel="0" max="8" min="8" style="248" width="15.85"/>
    <col collapsed="false" customWidth="true" hidden="false" outlineLevel="0" max="9" min="9" style="194" width="9.85"/>
    <col collapsed="false" customWidth="true" hidden="false" outlineLevel="0" max="10" min="10" style="248" width="11.28"/>
    <col collapsed="false" customWidth="true" hidden="false" outlineLevel="0" max="11" min="11" style="181" width="9.41"/>
    <col collapsed="false" customWidth="true" hidden="false" outlineLevel="0" max="12" min="12" style="181" width="12.14"/>
    <col collapsed="false" customWidth="true" hidden="false" outlineLevel="0" max="13" min="13" style="248" width="9.85"/>
    <col collapsed="false" customWidth="false" hidden="false" outlineLevel="0" max="14" min="14" style="179" width="8.7"/>
    <col collapsed="false" customWidth="false" hidden="false" outlineLevel="0" max="15" min="15" style="461" width="8.7"/>
    <col collapsed="false" customWidth="true" hidden="false" outlineLevel="0" max="16" min="16" style="179" width="24.56"/>
    <col collapsed="false" customWidth="true" hidden="false" outlineLevel="0" max="17" min="17" style="179" width="27.28"/>
    <col collapsed="false" customWidth="false" hidden="false" outlineLevel="0" max="18" min="18" style="461" width="8.7"/>
    <col collapsed="false" customWidth="false" hidden="false" outlineLevel="0" max="257" min="19" style="179" width="8.7"/>
  </cols>
  <sheetData>
    <row r="1" customFormat="false" ht="15" hidden="false" customHeight="true" outlineLevel="0" collapsed="false">
      <c r="A1" s="2313" t="s">
        <v>6457</v>
      </c>
      <c r="B1" s="2313"/>
      <c r="C1" s="2313"/>
      <c r="D1" s="2347"/>
      <c r="E1" s="2348"/>
      <c r="F1" s="2206" t="s">
        <v>6458</v>
      </c>
      <c r="G1" s="2064"/>
      <c r="H1" s="2064"/>
      <c r="I1" s="2064"/>
      <c r="J1" s="2349"/>
      <c r="K1" s="2350"/>
      <c r="L1" s="2350"/>
      <c r="M1" s="2349"/>
    </row>
    <row r="2" customFormat="false" ht="15" hidden="false" customHeight="false" outlineLevel="0" collapsed="false">
      <c r="A2" s="2059" t="str">
        <f aca="false">HYPERLINK("#Index!F3","Index Pg")</f>
        <v>Index Pg</v>
      </c>
      <c r="B2" s="2064"/>
      <c r="C2" s="188" t="str">
        <f aca="false">HYPERLINK("#'Budget Summary I'!A1:AL1","Budget Summary I")</f>
        <v>Budget Summary I</v>
      </c>
      <c r="D2" s="474"/>
      <c r="E2" s="1190" t="s">
        <v>154</v>
      </c>
      <c r="F2" s="248" t="n">
        <f aca="false">R6+R9+R11+R15</f>
        <v>0</v>
      </c>
      <c r="G2" s="2064"/>
      <c r="H2" s="2064"/>
      <c r="I2" s="2064"/>
      <c r="J2" s="473"/>
      <c r="K2" s="2289"/>
      <c r="L2" s="2289"/>
      <c r="M2" s="473"/>
    </row>
    <row r="3" customFormat="false" ht="15" hidden="false" customHeight="false" outlineLevel="0" collapsed="false">
      <c r="A3" s="2063"/>
      <c r="B3" s="2064"/>
      <c r="C3" s="2178" t="str">
        <f aca="false">HYPERLINK("#'Budget Summary II'!A3:B5","Budget Summary II")</f>
        <v>Budget Summary II</v>
      </c>
      <c r="D3" s="474"/>
      <c r="E3" s="2306" t="s">
        <v>153</v>
      </c>
      <c r="F3" s="2212" t="n">
        <f aca="false">O6+O9+O11+O15</f>
        <v>2</v>
      </c>
      <c r="G3" s="2064"/>
      <c r="H3" s="2064"/>
      <c r="I3" s="2064"/>
      <c r="J3" s="473"/>
      <c r="K3" s="2289"/>
      <c r="L3" s="2289"/>
      <c r="M3" s="473"/>
    </row>
    <row r="4" s="194" customFormat="true" ht="14.4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6.Procurement Annex'!A7</f>
        <v>6</v>
      </c>
      <c r="B6" s="2225"/>
      <c r="C6" s="2225" t="str">
        <f aca="false">'6.Procurement Annex'!C7</f>
        <v>Procurement</v>
      </c>
      <c r="D6" s="2226"/>
      <c r="E6" s="2226"/>
      <c r="F6" s="2226"/>
      <c r="G6" s="2226"/>
      <c r="H6" s="288"/>
      <c r="I6" s="2226"/>
      <c r="J6" s="288"/>
      <c r="K6" s="2225"/>
      <c r="L6" s="2225"/>
      <c r="M6" s="288"/>
      <c r="N6" s="1248"/>
      <c r="O6" s="1174" t="n">
        <f aca="false">SUM(O7:O8)</f>
        <v>0</v>
      </c>
      <c r="P6" s="1248"/>
      <c r="Q6" s="1248"/>
      <c r="R6" s="1174" t="n">
        <f aca="false">SUM(R7:R8)</f>
        <v>0</v>
      </c>
    </row>
    <row r="7" customFormat="false" ht="45" hidden="false" customHeight="false" outlineLevel="0" collapsed="false">
      <c r="A7" s="2218" t="str">
        <f aca="false">'6.Procurement Annex'!A77</f>
        <v>6.2.3.6</v>
      </c>
      <c r="B7" s="223"/>
      <c r="C7" s="220" t="str">
        <f aca="false">'6-A. Proc. Sub-Annex'!D247</f>
        <v>Procurement of drugs, diagnostic kits, supplies etc under Programme for Prevention and Control of Leptospirosis </v>
      </c>
      <c r="D7" s="2218" t="str">
        <f aca="false">'6-A. Proc. Sub-Annex'!E247</f>
        <v>NDCP</v>
      </c>
      <c r="E7" s="2218" t="str">
        <f aca="false">'6-A. Proc. Sub-Annex'!F247</f>
        <v>PPCL</v>
      </c>
      <c r="F7" s="2218" t="n">
        <f aca="false">'6-A. Proc. Sub-Annex'!G247</f>
        <v>0</v>
      </c>
      <c r="G7" s="2218" t="n">
        <f aca="false">'6-A. Proc. Sub-Annex'!H247</f>
        <v>0</v>
      </c>
      <c r="H7" s="2218" t="n">
        <f aca="false">'6-A. Proc. Sub-Annex'!I247</f>
        <v>0</v>
      </c>
      <c r="I7" s="2218" t="n">
        <f aca="false">'6-A. Proc. Sub-Annex'!J247</f>
        <v>0</v>
      </c>
      <c r="J7" s="2218" t="n">
        <f aca="false">'6-A. Proc. Sub-Annex'!K247</f>
        <v>0</v>
      </c>
      <c r="K7" s="2218" t="n">
        <f aca="false">'6-A. Proc. Sub-Annex'!L247</f>
        <v>0</v>
      </c>
      <c r="L7" s="2218" t="n">
        <f aca="false">'6-A. Proc. Sub-Annex'!M247</f>
        <v>0</v>
      </c>
      <c r="M7" s="304" t="n">
        <f aca="false">'6-A. Proc. Sub-Annex'!N247</f>
        <v>0</v>
      </c>
      <c r="N7" s="2218" t="n">
        <f aca="false">'6-A. Proc. Sub-Annex'!O247</f>
        <v>0</v>
      </c>
      <c r="O7" s="304" t="n">
        <f aca="false">'6-A. Proc. Sub-Annex'!P247</f>
        <v>0</v>
      </c>
      <c r="P7" s="220" t="n">
        <f aca="false">'6-A. Proc. Sub-Annex'!Q247</f>
        <v>0</v>
      </c>
      <c r="Q7" s="1016"/>
      <c r="R7" s="2160"/>
    </row>
    <row r="8" customFormat="false" ht="30" hidden="false" customHeight="false" outlineLevel="0" collapsed="false">
      <c r="A8" s="2218"/>
      <c r="B8" s="223"/>
      <c r="C8" s="220" t="str">
        <f aca="false">'6-A. Proc. Sub-Annex'!D248</f>
        <v>Any other (please specify)</v>
      </c>
      <c r="D8" s="2218" t="str">
        <f aca="false">'6-A. Proc. Sub-Annex'!E248</f>
        <v>NDCP</v>
      </c>
      <c r="E8" s="2218" t="str">
        <f aca="false">'6-A. Proc. Sub-Annex'!F248</f>
        <v>PPCL</v>
      </c>
      <c r="F8" s="2218" t="n">
        <f aca="false">'6-A. Proc. Sub-Annex'!G248</f>
        <v>0</v>
      </c>
      <c r="G8" s="2218" t="n">
        <f aca="false">'6-A. Proc. Sub-Annex'!H248</f>
        <v>0</v>
      </c>
      <c r="H8" s="2218" t="n">
        <f aca="false">'6-A. Proc. Sub-Annex'!I248</f>
        <v>0</v>
      </c>
      <c r="I8" s="2218" t="n">
        <f aca="false">'6-A. Proc. Sub-Annex'!J248</f>
        <v>0</v>
      </c>
      <c r="J8" s="2218" t="n">
        <f aca="false">'6-A. Proc. Sub-Annex'!K248</f>
        <v>0</v>
      </c>
      <c r="K8" s="2218" t="n">
        <f aca="false">'6-A. Proc. Sub-Annex'!L248</f>
        <v>0</v>
      </c>
      <c r="L8" s="2218" t="n">
        <f aca="false">'6-A. Proc. Sub-Annex'!M248</f>
        <v>0</v>
      </c>
      <c r="M8" s="304" t="n">
        <f aca="false">'6-A. Proc. Sub-Annex'!N248</f>
        <v>0</v>
      </c>
      <c r="N8" s="2218" t="n">
        <f aca="false">'6-A. Proc. Sub-Annex'!O248</f>
        <v>0</v>
      </c>
      <c r="O8" s="304" t="n">
        <f aca="false">'6-A. Proc. Sub-Annex'!P248</f>
        <v>0</v>
      </c>
      <c r="P8" s="220" t="n">
        <f aca="false">'6-A. Proc. Sub-Annex'!Q248</f>
        <v>0</v>
      </c>
      <c r="Q8" s="1016"/>
      <c r="R8" s="2160"/>
    </row>
    <row r="9" customFormat="false" ht="15" hidden="false" customHeight="false" outlineLevel="0" collapsed="false">
      <c r="A9" s="2225" t="n">
        <f aca="false">'9.Training Annex'!A7</f>
        <v>9</v>
      </c>
      <c r="B9" s="2225"/>
      <c r="C9" s="2225" t="str">
        <f aca="false">'9.Training Annex'!C7</f>
        <v>Training and Capacity Building</v>
      </c>
      <c r="D9" s="2226"/>
      <c r="E9" s="2226"/>
      <c r="F9" s="2226"/>
      <c r="G9" s="2226"/>
      <c r="H9" s="288"/>
      <c r="I9" s="2226"/>
      <c r="J9" s="288"/>
      <c r="K9" s="2225"/>
      <c r="L9" s="2225"/>
      <c r="M9" s="288"/>
      <c r="N9" s="1248"/>
      <c r="O9" s="1174" t="n">
        <f aca="false">O10</f>
        <v>0</v>
      </c>
      <c r="P9" s="809"/>
      <c r="Q9" s="2351"/>
      <c r="R9" s="2352" t="n">
        <f aca="false">R10</f>
        <v>0</v>
      </c>
    </row>
    <row r="10" customFormat="false" ht="45" hidden="false" customHeight="false" outlineLevel="0" collapsed="false">
      <c r="A10" s="203" t="str">
        <f aca="false">'9.Training Annex'!A53</f>
        <v>9.2.3.7</v>
      </c>
      <c r="B10" s="203"/>
      <c r="C10" s="203" t="str">
        <f aca="false">'9-A.Training Sub-Annex'!D246</f>
        <v>Training at State and District level under Programme for Prevention and Control of Leptospirosis</v>
      </c>
      <c r="D10" s="211" t="str">
        <f aca="false">'9-A.Training Sub-Annex'!E246</f>
        <v>NDCP</v>
      </c>
      <c r="E10" s="211" t="str">
        <f aca="false">'9-A.Training Sub-Annex'!F246</f>
        <v>PPCL</v>
      </c>
      <c r="F10" s="211" t="n">
        <f aca="false">'9-A.Training Sub-Annex'!G246</f>
        <v>0</v>
      </c>
      <c r="G10" s="211" t="n">
        <f aca="false">'9-A.Training Sub-Annex'!H246</f>
        <v>0</v>
      </c>
      <c r="H10" s="211" t="n">
        <f aca="false">'9-A.Training Sub-Annex'!I246</f>
        <v>0</v>
      </c>
      <c r="I10" s="211" t="n">
        <f aca="false">'9-A.Training Sub-Annex'!J246</f>
        <v>0</v>
      </c>
      <c r="J10" s="211" t="n">
        <f aca="false">'9-A.Training Sub-Annex'!K246</f>
        <v>0</v>
      </c>
      <c r="K10" s="211" t="n">
        <f aca="false">'9-A.Training Sub-Annex'!L246</f>
        <v>0</v>
      </c>
      <c r="L10" s="211" t="n">
        <f aca="false">'9-A.Training Sub-Annex'!M246</f>
        <v>0</v>
      </c>
      <c r="M10" s="114" t="n">
        <f aca="false">'9-A.Training Sub-Annex'!N246</f>
        <v>0</v>
      </c>
      <c r="N10" s="211" t="n">
        <f aca="false">'9-A.Training Sub-Annex'!O246</f>
        <v>0</v>
      </c>
      <c r="O10" s="114" t="n">
        <f aca="false">'9-A.Training Sub-Annex'!P246</f>
        <v>0</v>
      </c>
      <c r="P10" s="203" t="n">
        <f aca="false">'9-A.Training Sub-Annex'!Q246</f>
        <v>0</v>
      </c>
      <c r="Q10" s="1016"/>
      <c r="R10" s="2160"/>
    </row>
    <row r="11" customFormat="false" ht="15" hidden="false" customHeight="false" outlineLevel="0" collapsed="false">
      <c r="A11" s="2225" t="n">
        <f aca="false">'11.IEC-BCC Annex'!A7</f>
        <v>11</v>
      </c>
      <c r="B11" s="2225"/>
      <c r="C11" s="2225" t="str">
        <f aca="false">'11.IEC-BCC Annex'!C7</f>
        <v>IEC/BCC</v>
      </c>
      <c r="D11" s="2226"/>
      <c r="E11" s="2226"/>
      <c r="F11" s="2226"/>
      <c r="G11" s="2226"/>
      <c r="H11" s="288"/>
      <c r="I11" s="2226"/>
      <c r="J11" s="288"/>
      <c r="K11" s="2225"/>
      <c r="L11" s="2225"/>
      <c r="M11" s="288"/>
      <c r="N11" s="1248"/>
      <c r="O11" s="1174" t="n">
        <f aca="false">O12</f>
        <v>0</v>
      </c>
      <c r="P11" s="809"/>
      <c r="Q11" s="2351"/>
      <c r="R11" s="2352" t="n">
        <f aca="false">R12</f>
        <v>0</v>
      </c>
    </row>
    <row r="12" customFormat="false" ht="30" hidden="false" customHeight="false" outlineLevel="0" collapsed="false">
      <c r="A12" s="203" t="str">
        <f aca="false">'11.IEC-BCC Annex'!A29</f>
        <v>11.3.5</v>
      </c>
      <c r="B12" s="203"/>
      <c r="C12" s="203" t="str">
        <f aca="false">'11-A. IEC Sub-Annex'!D74</f>
        <v>IEC under Programme for Prevention and Control of Leptospirosis</v>
      </c>
      <c r="D12" s="211" t="str">
        <f aca="false">'11-A. IEC Sub-Annex'!E74</f>
        <v>NDCP</v>
      </c>
      <c r="E12" s="211" t="str">
        <f aca="false">'11-A. IEC Sub-Annex'!F74</f>
        <v>PPCL</v>
      </c>
      <c r="F12" s="211" t="n">
        <f aca="false">'11-A. IEC Sub-Annex'!G74</f>
        <v>0</v>
      </c>
      <c r="G12" s="211" t="n">
        <f aca="false">'11-A. IEC Sub-Annex'!H74</f>
        <v>0</v>
      </c>
      <c r="H12" s="211" t="n">
        <f aca="false">'11-A. IEC Sub-Annex'!I74</f>
        <v>0</v>
      </c>
      <c r="I12" s="211" t="n">
        <f aca="false">'11-A. IEC Sub-Annex'!J74</f>
        <v>0</v>
      </c>
      <c r="J12" s="211" t="n">
        <f aca="false">'11-A. IEC Sub-Annex'!K74</f>
        <v>0</v>
      </c>
      <c r="K12" s="211" t="n">
        <f aca="false">'11-A. IEC Sub-Annex'!L74</f>
        <v>0</v>
      </c>
      <c r="L12" s="211" t="n">
        <f aca="false">'11-A. IEC Sub-Annex'!M74</f>
        <v>0</v>
      </c>
      <c r="M12" s="114" t="n">
        <f aca="false">'11-A. IEC Sub-Annex'!N74</f>
        <v>0</v>
      </c>
      <c r="N12" s="211" t="n">
        <f aca="false">'11-A. IEC Sub-Annex'!O74</f>
        <v>0</v>
      </c>
      <c r="O12" s="114" t="n">
        <f aca="false">'11-A. IEC Sub-Annex'!P74</f>
        <v>0</v>
      </c>
      <c r="P12" s="203" t="n">
        <f aca="false">'11-A. IEC Sub-Annex'!Q74</f>
        <v>0</v>
      </c>
      <c r="Q12" s="1016"/>
      <c r="R12" s="2160"/>
    </row>
    <row r="13" customFormat="false" ht="15" hidden="false" customHeight="false" outlineLevel="0" collapsed="false">
      <c r="A13" s="2225" t="n">
        <f aca="false">'12.Printing Annex'!A7</f>
        <v>12</v>
      </c>
      <c r="B13" s="2225"/>
      <c r="C13" s="2225" t="str">
        <f aca="false">'12.Printing Annex'!C7</f>
        <v>Printing</v>
      </c>
      <c r="D13" s="2226"/>
      <c r="E13" s="2226"/>
      <c r="F13" s="2226"/>
      <c r="G13" s="2226"/>
      <c r="H13" s="288"/>
      <c r="I13" s="2226"/>
      <c r="J13" s="288"/>
      <c r="K13" s="2225"/>
      <c r="L13" s="2225"/>
      <c r="M13" s="288"/>
      <c r="N13" s="1248"/>
      <c r="O13" s="1174" t="n">
        <f aca="false">O14</f>
        <v>0</v>
      </c>
      <c r="P13" s="809"/>
      <c r="Q13" s="2351"/>
      <c r="R13" s="2352" t="n">
        <f aca="false">R14</f>
        <v>0</v>
      </c>
    </row>
    <row r="14" customFormat="false" ht="30" hidden="false" customHeight="false" outlineLevel="0" collapsed="false">
      <c r="A14" s="203" t="str">
        <f aca="false">'12.Printing Annex'!A32</f>
        <v>12.3.7</v>
      </c>
      <c r="B14" s="203"/>
      <c r="C14" s="203" t="str">
        <f aca="false">'12.Printing Annex'!C32</f>
        <v>Printing activities under PPCL</v>
      </c>
      <c r="D14" s="203" t="str">
        <f aca="false">'12.Printing Annex'!D32</f>
        <v>NDCP</v>
      </c>
      <c r="E14" s="211" t="str">
        <f aca="false">'12.Printing Annex'!E32</f>
        <v>PPCL</v>
      </c>
      <c r="F14" s="211" t="n">
        <f aca="false">'12.Printing Annex'!F32</f>
        <v>0</v>
      </c>
      <c r="G14" s="211" t="n">
        <f aca="false">'12.Printing Annex'!G32</f>
        <v>0</v>
      </c>
      <c r="H14" s="211" t="n">
        <f aca="false">'12.Printing Annex'!H32</f>
        <v>0</v>
      </c>
      <c r="I14" s="211" t="n">
        <f aca="false">'12.Printing Annex'!I32</f>
        <v>0</v>
      </c>
      <c r="J14" s="211" t="n">
        <f aca="false">'12.Printing Annex'!J32</f>
        <v>0</v>
      </c>
      <c r="K14" s="211" t="n">
        <f aca="false">'12.Printing Annex'!K32</f>
        <v>0</v>
      </c>
      <c r="L14" s="211" t="n">
        <f aca="false">'12.Printing Annex'!L32</f>
        <v>0</v>
      </c>
      <c r="M14" s="114" t="n">
        <f aca="false">'12.Printing Annex'!M32</f>
        <v>0</v>
      </c>
      <c r="N14" s="211" t="n">
        <f aca="false">'12.Printing Annex'!N32</f>
        <v>0</v>
      </c>
      <c r="O14" s="114" t="n">
        <f aca="false">'12.Printing Annex'!O32</f>
        <v>0</v>
      </c>
      <c r="P14" s="203" t="n">
        <f aca="false">'12.Printing Annex'!P32</f>
        <v>0</v>
      </c>
      <c r="Q14" s="1016"/>
      <c r="R14" s="2160"/>
    </row>
    <row r="15" customFormat="false" ht="15" hidden="false" customHeight="false" outlineLevel="0" collapsed="false">
      <c r="A15" s="207" t="n">
        <f aca="false">'16.PM Annex'!A7</f>
        <v>16</v>
      </c>
      <c r="B15" s="207"/>
      <c r="C15" s="207" t="str">
        <f aca="false">'16.PM Annex'!C7</f>
        <v>Programme Management</v>
      </c>
      <c r="D15" s="2341"/>
      <c r="E15" s="2341"/>
      <c r="F15" s="2341"/>
      <c r="G15" s="2341"/>
      <c r="H15" s="286"/>
      <c r="I15" s="2341"/>
      <c r="J15" s="288"/>
      <c r="K15" s="809"/>
      <c r="L15" s="809"/>
      <c r="M15" s="288"/>
      <c r="N15" s="1248"/>
      <c r="O15" s="1174" t="n">
        <f aca="false">SUM(O16:O17)</f>
        <v>2</v>
      </c>
      <c r="P15" s="809"/>
      <c r="Q15" s="2351"/>
      <c r="R15" s="2352" t="n">
        <f aca="false">SUM(R16:R17)</f>
        <v>0</v>
      </c>
    </row>
    <row r="16" customFormat="false" ht="30" hidden="false" customHeight="false" outlineLevel="0" collapsed="false">
      <c r="A16" s="203" t="str">
        <f aca="false">'16-A. PM sub Annex'!B47</f>
        <v>16.1.2.1.27</v>
      </c>
      <c r="B16" s="203"/>
      <c r="C16" s="203" t="str">
        <f aca="false">'16-A. PM sub Annex'!E47</f>
        <v>Review meetings under Programme for Prevention and Control of Leptospirosis</v>
      </c>
      <c r="D16" s="211" t="str">
        <f aca="false">'16-A. PM sub Annex'!F47</f>
        <v>NDCP</v>
      </c>
      <c r="E16" s="211" t="str">
        <f aca="false">'16-A. PM sub Annex'!G47</f>
        <v>HRH&amp;HPIP/PPCL</v>
      </c>
      <c r="F16" s="211" t="n">
        <f aca="false">'16-A. PM sub Annex'!H47</f>
        <v>0</v>
      </c>
      <c r="G16" s="211" t="n">
        <f aca="false">'16-A. PM sub Annex'!I47</f>
        <v>0</v>
      </c>
      <c r="H16" s="211" t="n">
        <f aca="false">'16-A. PM sub Annex'!J47</f>
        <v>0</v>
      </c>
      <c r="I16" s="211" t="n">
        <f aca="false">'16-A. PM sub Annex'!K47</f>
        <v>0</v>
      </c>
      <c r="J16" s="211" t="n">
        <f aca="false">'16-A. PM sub Annex'!L47</f>
        <v>0</v>
      </c>
      <c r="K16" s="211" t="n">
        <f aca="false">'16-A. PM sub Annex'!M47</f>
        <v>0</v>
      </c>
      <c r="L16" s="211" t="n">
        <f aca="false">'16-A. PM sub Annex'!N47</f>
        <v>0</v>
      </c>
      <c r="M16" s="114" t="n">
        <f aca="false">'16-A. PM sub Annex'!O47</f>
        <v>0</v>
      </c>
      <c r="N16" s="211" t="n">
        <f aca="false">'16-A. PM sub Annex'!P47</f>
        <v>0</v>
      </c>
      <c r="O16" s="114" t="n">
        <f aca="false">'16-A. PM sub Annex'!Q47</f>
        <v>0</v>
      </c>
      <c r="P16" s="203" t="n">
        <f aca="false">'16-A. PM sub Annex'!R47</f>
        <v>0</v>
      </c>
      <c r="Q16" s="1016"/>
      <c r="R16" s="2160"/>
    </row>
    <row r="17" customFormat="false" ht="60" hidden="false" customHeight="false" outlineLevel="0" collapsed="false">
      <c r="A17" s="203" t="str">
        <f aca="false">'16-A. PM sub Annex'!B88</f>
        <v>16.1.3.1.20</v>
      </c>
      <c r="B17" s="203"/>
      <c r="C17" s="203" t="str">
        <f aca="false">'16-A. PM sub Annex'!E88</f>
        <v>Mobility support under Programme for Prevention and Control of Leptospirosis</v>
      </c>
      <c r="D17" s="211" t="str">
        <f aca="false">'16-A. PM sub Annex'!F88</f>
        <v>NDCP</v>
      </c>
      <c r="E17" s="211" t="str">
        <f aca="false">'16-A. PM sub Annex'!G88</f>
        <v>HRH&amp;HPIP/PPCL</v>
      </c>
      <c r="F17" s="211" t="n">
        <f aca="false">'16-A. PM sub Annex'!H88</f>
        <v>0</v>
      </c>
      <c r="G17" s="211" t="n">
        <f aca="false">'16-A. PM sub Annex'!I88</f>
        <v>0</v>
      </c>
      <c r="H17" s="211" t="n">
        <f aca="false">'16-A. PM sub Annex'!J88</f>
        <v>0</v>
      </c>
      <c r="I17" s="211" t="n">
        <f aca="false">'16-A. PM sub Annex'!K88</f>
        <v>0</v>
      </c>
      <c r="J17" s="211" t="n">
        <f aca="false">'16-A. PM sub Annex'!L88</f>
        <v>0</v>
      </c>
      <c r="K17" s="211" t="str">
        <f aca="false">'16-A. PM sub Annex'!M88</f>
        <v>lumpsum</v>
      </c>
      <c r="L17" s="211" t="n">
        <f aca="false">'16-A. PM sub Annex'!N88</f>
        <v>200000</v>
      </c>
      <c r="M17" s="114" t="n">
        <f aca="false">'16-A. PM sub Annex'!O88</f>
        <v>2</v>
      </c>
      <c r="N17" s="211" t="n">
        <f aca="false">'16-A. PM sub Annex'!P88</f>
        <v>1</v>
      </c>
      <c r="O17" s="114" t="n">
        <f aca="false">'16-A. PM sub Annex'!Q88</f>
        <v>2</v>
      </c>
      <c r="P17" s="203" t="str">
        <f aca="false">'16-A. PM sub Annex'!R88</f>
        <v>Ongoing Activity is being Continued for conducting the Quarterly Review meeting at State Level.</v>
      </c>
      <c r="Q17" s="1016"/>
      <c r="R17" s="2160"/>
    </row>
    <row r="18" customFormat="false" ht="15" hidden="false" customHeight="false" outlineLevel="0" collapsed="false">
      <c r="Q18" s="2042"/>
      <c r="R18" s="2282"/>
    </row>
    <row r="19" customFormat="false" ht="15" hidden="false" customHeight="false" outlineLevel="0" collapsed="false">
      <c r="Q19" s="2042"/>
      <c r="R19" s="2282"/>
    </row>
    <row r="20" s="69" customFormat="true" ht="15" hidden="false" customHeight="true" outlineLevel="0" collapsed="false">
      <c r="A20" s="2272" t="s">
        <v>6445</v>
      </c>
      <c r="B20" s="2272"/>
      <c r="C20" s="2272"/>
      <c r="D20" s="2226"/>
      <c r="E20" s="2226"/>
      <c r="F20" s="2226"/>
      <c r="G20" s="2226"/>
      <c r="H20" s="288"/>
      <c r="I20" s="2226"/>
      <c r="J20" s="288"/>
      <c r="K20" s="2225"/>
      <c r="L20" s="2225"/>
      <c r="M20" s="288"/>
      <c r="N20" s="2260"/>
      <c r="O20" s="2221"/>
      <c r="P20" s="2216"/>
      <c r="Q20" s="2222"/>
      <c r="R20" s="2223"/>
    </row>
    <row r="21" s="69" customFormat="true" ht="15" hidden="false" customHeight="false" outlineLevel="0" collapsed="false">
      <c r="A21" s="1461" t="str">
        <f aca="false">'NUHM-Non Metro Abst'!A17</f>
        <v>U.1.1.1.7</v>
      </c>
      <c r="B21" s="1461" t="n">
        <f aca="false">'NUHM-Non Metro Abst'!B17</f>
        <v>0</v>
      </c>
      <c r="C21" s="1461" t="str">
        <f aca="false">'NUHM-Non Metro Abst'!C17</f>
        <v>Support for implementation of PPCL</v>
      </c>
      <c r="E21" s="1461" t="str">
        <f aca="false">'NUHM-Non Metro Abst'!D17</f>
        <v>PPCL</v>
      </c>
      <c r="F21" s="1461" t="n">
        <f aca="false">'NUHM-Non Metro Abst'!E17</f>
        <v>0</v>
      </c>
      <c r="G21" s="1461" t="n">
        <f aca="false">'NUHM-Non Metro Abst'!F17</f>
        <v>0</v>
      </c>
      <c r="H21" s="1461" t="n">
        <f aca="false">'NUHM-Non Metro Abst'!G17</f>
        <v>0</v>
      </c>
      <c r="I21" s="1461" t="n">
        <f aca="false">'NUHM-Non Metro Abst'!H17</f>
        <v>0</v>
      </c>
      <c r="J21" s="1461" t="n">
        <f aca="false">'NUHM-Non Metro Abst'!I17</f>
        <v>0</v>
      </c>
      <c r="K21" s="1461" t="n">
        <f aca="false">'NUHM-Non Metro Abst'!J17</f>
        <v>0</v>
      </c>
      <c r="L21" s="1461" t="n">
        <f aca="false">'NUHM-Non Metro Abst'!K17</f>
        <v>0</v>
      </c>
      <c r="M21" s="1461" t="n">
        <f aca="false">'NUHM-Non Metro Abst'!L17</f>
        <v>0</v>
      </c>
      <c r="N21" s="1461" t="n">
        <f aca="false">'NUHM-Non Metro Abst'!M17</f>
        <v>0</v>
      </c>
      <c r="O21" s="1461" t="n">
        <f aca="false">'NUHM-Non Metro Abst'!N17</f>
        <v>0</v>
      </c>
      <c r="P21" s="1461" t="str">
        <f aca="false">'NUHM-Non Metro Abst'!O17</f>
        <v>Adequate provision made under Disease Control Programme and NCD programmes for urban area</v>
      </c>
      <c r="Q21" s="1992"/>
      <c r="R21" s="2224"/>
    </row>
    <row r="22" s="69" customFormat="true" ht="15" hidden="false" customHeight="true" outlineLevel="0" collapsed="false">
      <c r="A22" s="2272" t="s">
        <v>6446</v>
      </c>
      <c r="B22" s="2272"/>
      <c r="C22" s="2272"/>
      <c r="D22" s="2226"/>
      <c r="E22" s="2226"/>
      <c r="F22" s="2226"/>
      <c r="G22" s="2226"/>
      <c r="H22" s="2226"/>
      <c r="I22" s="2226"/>
      <c r="J22" s="2226"/>
      <c r="K22" s="2226"/>
      <c r="L22" s="2226"/>
      <c r="M22" s="2226"/>
      <c r="N22" s="2226"/>
      <c r="O22" s="2226"/>
      <c r="P22" s="2226"/>
      <c r="Q22" s="2222"/>
      <c r="R22" s="2223"/>
    </row>
    <row r="23" s="69" customFormat="true" ht="15" hidden="false" customHeight="false" outlineLevel="0" collapsed="false">
      <c r="A23" s="1461" t="str">
        <f aca="false">'NUHM Metro Abst'!A17</f>
        <v>U.1.1.1.7</v>
      </c>
      <c r="B23" s="1461" t="n">
        <f aca="false">'NUHM Metro Abst'!B17</f>
        <v>0</v>
      </c>
      <c r="C23" s="1461" t="str">
        <f aca="false">'NUHM Metro Abst'!C17</f>
        <v>Support for implementation of PPCL</v>
      </c>
      <c r="E23" s="1461" t="str">
        <f aca="false">'NUHM Metro Abst'!D17</f>
        <v>PPCL</v>
      </c>
      <c r="F23" s="1461" t="n">
        <f aca="false">'NUHM Metro Abst'!E17</f>
        <v>0</v>
      </c>
      <c r="G23" s="1461" t="n">
        <f aca="false">'NUHM Metro Abst'!F17</f>
        <v>0</v>
      </c>
      <c r="H23" s="1461" t="n">
        <f aca="false">'NUHM Metro Abst'!G17</f>
        <v>0</v>
      </c>
      <c r="I23" s="1461" t="n">
        <f aca="false">'NUHM Metro Abst'!H17</f>
        <v>0</v>
      </c>
      <c r="J23" s="1461" t="n">
        <f aca="false">'NUHM Metro Abst'!I17</f>
        <v>0</v>
      </c>
      <c r="K23" s="1461" t="n">
        <f aca="false">'NUHM Metro Abst'!J17</f>
        <v>0</v>
      </c>
      <c r="L23" s="1461" t="n">
        <f aca="false">'NUHM Metro Abst'!K17</f>
        <v>0</v>
      </c>
      <c r="M23" s="1461" t="n">
        <f aca="false">'NUHM Metro Abst'!L17</f>
        <v>0</v>
      </c>
      <c r="N23" s="1461" t="n">
        <f aca="false">'NUHM Metro Abst'!M17</f>
        <v>0</v>
      </c>
      <c r="O23" s="1461" t="n">
        <f aca="false">'NUHM Metro Abst'!N17</f>
        <v>0</v>
      </c>
      <c r="P23" s="1461" t="n">
        <f aca="false">'NUHM Metro Abst'!O17</f>
        <v>0</v>
      </c>
      <c r="Q23" s="1992"/>
      <c r="R23" s="1992"/>
    </row>
  </sheetData>
  <sheetProtection sheet="true" formatCells="false" formatColumns="false" formatRows="false" autoFilter="false"/>
  <autoFilter ref="A5:M17"/>
  <mergeCells count="12">
    <mergeCell ref="A1:C1"/>
    <mergeCell ref="A4:A5"/>
    <mergeCell ref="B4:B5"/>
    <mergeCell ref="C4:C5"/>
    <mergeCell ref="D4:D5"/>
    <mergeCell ref="E4:E5"/>
    <mergeCell ref="F4:J4"/>
    <mergeCell ref="K4:P4"/>
    <mergeCell ref="Q4:R4"/>
    <mergeCell ref="A7:A8"/>
    <mergeCell ref="A20:C20"/>
    <mergeCell ref="A22:C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I6" activePane="bottomRight" state="frozen"/>
      <selection pane="topLeft" activeCell="A1" activeCellId="0" sqref="A1"/>
      <selection pane="topRight" activeCell="I1" activeCellId="0" sqref="I1"/>
      <selection pane="bottomLeft" activeCell="A6" activeCellId="0" sqref="A6"/>
      <selection pane="bottomRight" activeCell="O7" activeCellId="0" sqref="O7"/>
    </sheetView>
  </sheetViews>
  <sheetFormatPr defaultColWidth="9.13671875" defaultRowHeight="15" zeroHeight="false" outlineLevelRow="0" outlineLevelCol="0"/>
  <cols>
    <col collapsed="false" customWidth="true" hidden="false" outlineLevel="0" max="1" min="1" style="181" width="11.42"/>
    <col collapsed="false" customWidth="true" hidden="false" outlineLevel="0" max="2" min="2" style="181" width="15.7"/>
    <col collapsed="false" customWidth="true" hidden="false" outlineLevel="0" max="3" min="3" style="181" width="52.85"/>
    <col collapsed="false" customWidth="true" hidden="false" outlineLevel="0" max="4" min="4" style="194" width="4.56"/>
    <col collapsed="false" customWidth="true" hidden="false" outlineLevel="0" max="5" min="5" style="194" width="16.13"/>
    <col collapsed="false" customWidth="true" hidden="false" outlineLevel="0" max="6" min="6" style="194" width="17.42"/>
    <col collapsed="false" customWidth="true" hidden="false" outlineLevel="0" max="7" min="7" style="194" width="16.13"/>
    <col collapsed="false" customWidth="true" hidden="false" outlineLevel="0" max="8" min="8" style="248" width="17.14"/>
    <col collapsed="false" customWidth="true" hidden="false" outlineLevel="0" max="9" min="9" style="194" width="16.7"/>
    <col collapsed="false" customWidth="true" hidden="false" outlineLevel="0" max="10" min="10" style="248" width="17.14"/>
    <col collapsed="false" customWidth="true" hidden="false" outlineLevel="0" max="11" min="11" style="194" width="13.85"/>
    <col collapsed="false" customWidth="true" hidden="false" outlineLevel="0" max="12" min="12" style="194" width="13.14"/>
    <col collapsed="false" customWidth="true" hidden="false" outlineLevel="0" max="13" min="13" style="248" width="19.85"/>
    <col collapsed="false" customWidth="false" hidden="false" outlineLevel="0" max="14" min="14" style="194" width="9.14"/>
    <col collapsed="false" customWidth="true" hidden="false" outlineLevel="0" max="15" min="15" style="248" width="10.41"/>
    <col collapsed="false" customWidth="true" hidden="false" outlineLevel="0" max="16" min="16" style="181" width="40.42"/>
    <col collapsed="false" customWidth="true" hidden="false" outlineLevel="0" max="17" min="17" style="181" width="32.56"/>
    <col collapsed="false" customWidth="false" hidden="false" outlineLevel="0" max="18" min="18" style="461" width="9.14"/>
    <col collapsed="false" customWidth="false" hidden="false" outlineLevel="0" max="257" min="19" style="179" width="9.14"/>
  </cols>
  <sheetData>
    <row r="1" s="337" customFormat="true" ht="30" hidden="false" customHeight="true" outlineLevel="0" collapsed="false">
      <c r="A1" s="2313" t="s">
        <v>6459</v>
      </c>
      <c r="B1" s="2313"/>
      <c r="C1" s="2313"/>
      <c r="D1" s="2353"/>
      <c r="E1" s="2354"/>
      <c r="F1" s="2206" t="s">
        <v>6460</v>
      </c>
      <c r="G1" s="2316"/>
      <c r="H1" s="2316"/>
      <c r="I1" s="2316"/>
      <c r="J1" s="2316"/>
      <c r="K1" s="2314"/>
      <c r="L1" s="2314"/>
      <c r="M1" s="2316"/>
      <c r="N1" s="2355"/>
      <c r="O1" s="248"/>
      <c r="P1" s="2356"/>
      <c r="Q1" s="2356"/>
      <c r="R1" s="461"/>
    </row>
    <row r="2" s="2361" customFormat="true" ht="15" hidden="false" customHeight="false" outlineLevel="0" collapsed="false">
      <c r="A2" s="2059" t="str">
        <f aca="false">HYPERLINK("#Index!F3","Index Pg")</f>
        <v>Index Pg</v>
      </c>
      <c r="B2" s="2064"/>
      <c r="C2" s="188" t="str">
        <f aca="false">HYPERLINK("#'Budget Summary I'!A1:AL1","Budget Summary I")</f>
        <v>Budget Summary I</v>
      </c>
      <c r="D2" s="2357"/>
      <c r="E2" s="1184" t="s">
        <v>154</v>
      </c>
      <c r="F2" s="362" t="n">
        <f aca="false">R6+R8+R10+R20+R25+R27+R30+R32</f>
        <v>0</v>
      </c>
      <c r="G2" s="473"/>
      <c r="H2" s="473"/>
      <c r="I2" s="473"/>
      <c r="J2" s="473"/>
      <c r="K2" s="474"/>
      <c r="L2" s="474"/>
      <c r="M2" s="473"/>
      <c r="N2" s="2358"/>
      <c r="O2" s="382"/>
      <c r="P2" s="2359"/>
      <c r="Q2" s="2359"/>
      <c r="R2" s="2360"/>
    </row>
    <row r="3" s="1204" customFormat="true" ht="15" hidden="false" customHeight="false" outlineLevel="0" collapsed="false">
      <c r="A3" s="2063"/>
      <c r="B3" s="2064"/>
      <c r="C3" s="2178" t="str">
        <f aca="false">HYPERLINK("#'Budget Summary II'!A3:B5","Budget Summary II")</f>
        <v>Budget Summary II</v>
      </c>
      <c r="D3" s="2362"/>
      <c r="E3" s="2363" t="s">
        <v>153</v>
      </c>
      <c r="F3" s="2212" t="n">
        <f aca="false">O6+O8+O10+O20+O25+O27+O30+O32</f>
        <v>996.058</v>
      </c>
      <c r="G3" s="473"/>
      <c r="H3" s="473"/>
      <c r="I3" s="473"/>
      <c r="J3" s="473"/>
      <c r="K3" s="2364"/>
      <c r="L3" s="2365"/>
      <c r="M3" s="2366"/>
      <c r="N3" s="2365"/>
      <c r="O3" s="382"/>
      <c r="P3" s="199"/>
      <c r="Q3" s="199"/>
      <c r="R3" s="2360"/>
    </row>
    <row r="4" s="194" customFormat="true" ht="14.4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45"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2.SD Community Based Annex'!A7</f>
        <v>2</v>
      </c>
      <c r="B6" s="2225"/>
      <c r="C6" s="2225" t="str">
        <f aca="false">'2.SD Community Based Annex'!C7</f>
        <v>Service Delivery - Community Based</v>
      </c>
      <c r="D6" s="2226"/>
      <c r="E6" s="2226"/>
      <c r="F6" s="2226"/>
      <c r="G6" s="2226"/>
      <c r="H6" s="288"/>
      <c r="I6" s="2226"/>
      <c r="J6" s="288"/>
      <c r="K6" s="2226"/>
      <c r="L6" s="2226"/>
      <c r="M6" s="288"/>
      <c r="N6" s="2341"/>
      <c r="O6" s="286" t="n">
        <f aca="false">O7</f>
        <v>104.658</v>
      </c>
      <c r="P6" s="809"/>
      <c r="Q6" s="809"/>
      <c r="R6" s="286" t="n">
        <f aca="false">R7</f>
        <v>0</v>
      </c>
    </row>
    <row r="7" customFormat="false" ht="165" hidden="false" customHeight="false" outlineLevel="0" collapsed="false">
      <c r="A7" s="2367" t="str">
        <f aca="false">'2.SD Community Based Annex'!A52</f>
        <v>2.3.2.6</v>
      </c>
      <c r="B7" s="2367"/>
      <c r="C7" s="2234" t="str">
        <f aca="false">'2.SD Community Based Annex'!C52</f>
        <v>Home based care for bed-ridden elderly under NPHCE</v>
      </c>
      <c r="D7" s="444" t="str">
        <f aca="false">'2.SD Community Based Annex'!D52</f>
        <v>NCD</v>
      </c>
      <c r="E7" s="444" t="str">
        <f aca="false">'2.SD Community Based Annex'!E52</f>
        <v>NPHCE</v>
      </c>
      <c r="F7" s="444" t="n">
        <f aca="false">'2.SD Community Based Annex'!F52</f>
        <v>0</v>
      </c>
      <c r="G7" s="444" t="n">
        <f aca="false">'2.SD Community Based Annex'!G52</f>
        <v>0</v>
      </c>
      <c r="H7" s="444" t="n">
        <f aca="false">'2.SD Community Based Annex'!H52</f>
        <v>0</v>
      </c>
      <c r="I7" s="444" t="n">
        <f aca="false">'2.SD Community Based Annex'!I52</f>
        <v>0</v>
      </c>
      <c r="J7" s="444" t="n">
        <f aca="false">'2.SD Community Based Annex'!J52</f>
        <v>0</v>
      </c>
      <c r="K7" s="444" t="str">
        <f aca="false">'2.SD Community Based Annex'!K52</f>
        <v>Per visit</v>
      </c>
      <c r="L7" s="444" t="n">
        <f aca="false">'2.SD Community Based Annex'!L52</f>
        <v>50</v>
      </c>
      <c r="M7" s="114" t="n">
        <f aca="false">'2.SD Community Based Annex'!M52</f>
        <v>0.0005</v>
      </c>
      <c r="N7" s="444" t="n">
        <f aca="false">'2.SD Community Based Annex'!N52</f>
        <v>209316</v>
      </c>
      <c r="O7" s="114" t="n">
        <f aca="false">'2.SD Community Based Annex'!O52</f>
        <v>104.658</v>
      </c>
      <c r="P7" s="2234" t="str">
        <f aca="false">'2.SD Community Based Annex'!P52</f>
        <v>New activity : Under NHM ROP 2020-21  195 Multi Rehabilitation Workers are  recruited with qualified Physiotherapists. State Has conducted population screening and identified 17443 bed-ridden patients. State is providing pension to these patients. Further it is proposed for  incentives to MRWs for physiotherapy services to paralysis patients @ 12 visits per annum (Total  paralysis patients 17,443x12 Visits =Total Visits 2,09,316xRs.50=Rs10,46,58,000/-</v>
      </c>
      <c r="Q7" s="1016"/>
      <c r="R7" s="2160"/>
    </row>
    <row r="8" customFormat="false" ht="15" hidden="false" customHeight="false" outlineLevel="0" collapsed="false">
      <c r="A8" s="2225" t="n">
        <f aca="false">'5.Infrastructure Annex'!A7</f>
        <v>5</v>
      </c>
      <c r="B8" s="2225"/>
      <c r="C8" s="2225" t="str">
        <f aca="false">'5.Infrastructure Annex'!C7</f>
        <v>Infrastructure</v>
      </c>
      <c r="D8" s="2226"/>
      <c r="E8" s="2226"/>
      <c r="F8" s="2226"/>
      <c r="G8" s="2226"/>
      <c r="H8" s="288"/>
      <c r="I8" s="2226"/>
      <c r="J8" s="288"/>
      <c r="K8" s="2226"/>
      <c r="L8" s="2226"/>
      <c r="M8" s="288"/>
      <c r="N8" s="2341"/>
      <c r="O8" s="286" t="n">
        <f aca="false">O9</f>
        <v>80</v>
      </c>
      <c r="P8" s="809"/>
      <c r="Q8" s="2351"/>
      <c r="R8" s="1158" t="n">
        <f aca="false">R9</f>
        <v>0</v>
      </c>
    </row>
    <row r="9" customFormat="false" ht="150" hidden="false" customHeight="false" outlineLevel="0" collapsed="false">
      <c r="A9" s="203" t="str">
        <f aca="false">'5.Infrastructure Annex'!A96</f>
        <v>5.3.16</v>
      </c>
      <c r="B9" s="203" t="str">
        <f aca="false">'5.Infrastructure Annex'!B96</f>
        <v>K.2.1.1</v>
      </c>
      <c r="C9" s="203" t="str">
        <f aca="false">'5.Infrastructure Annex'!C96</f>
        <v>Non-recurring GIA: New Construction @80  lakh/ Extension of existing ward @ 40 lakh/ Renovation @20 lakh/ for Geriatrics Unit with 10 beds and OPD facilities at DH</v>
      </c>
      <c r="D9" s="211" t="str">
        <f aca="false">'5.Infrastructure Annex'!D96</f>
        <v>NCD</v>
      </c>
      <c r="E9" s="211" t="str">
        <f aca="false">'5.Infrastructure Annex'!E96</f>
        <v>NPHCE</v>
      </c>
      <c r="F9" s="211" t="n">
        <f aca="false">'5.Infrastructure Annex'!F96</f>
        <v>0</v>
      </c>
      <c r="G9" s="211" t="n">
        <f aca="false">'5.Infrastructure Annex'!G96</f>
        <v>0</v>
      </c>
      <c r="H9" s="211" t="n">
        <f aca="false">'5.Infrastructure Annex'!H96</f>
        <v>240</v>
      </c>
      <c r="I9" s="211" t="n">
        <f aca="false">'5.Infrastructure Annex'!I96</f>
        <v>240</v>
      </c>
      <c r="J9" s="211" t="n">
        <f aca="false">'5.Infrastructure Annex'!J96</f>
        <v>0</v>
      </c>
      <c r="K9" s="211" t="str">
        <f aca="false">'5.Infrastructure Annex'!K96</f>
        <v>Per AH</v>
      </c>
      <c r="L9" s="211" t="n">
        <f aca="false">'5.Infrastructure Annex'!L96</f>
        <v>8000000</v>
      </c>
      <c r="M9" s="114" t="n">
        <f aca="false">'5.Infrastructure Annex'!M96</f>
        <v>80</v>
      </c>
      <c r="N9" s="211" t="n">
        <f aca="false">'5.Infrastructure Annex'!N96</f>
        <v>1</v>
      </c>
      <c r="O9" s="114" t="n">
        <f aca="false">'5.Infrastructure Annex'!O96</f>
        <v>80</v>
      </c>
      <c r="P9" s="203" t="str">
        <f aca="false">'5.Infrastructure Annex'!P96</f>
        <v>State has decided to provide the Geriatric Ward services up to Area Hospital level.28 Area Hospitals are functioning in the state. 27 Area Hospitals (SDH)are sanctioned new building under NABARD . Hence 10 bedded can be accommodated in the newly construction building. Tanuku Area Hospital(SDH) required new ward.@ 80.00 lakhs are required for construciton of Geriatric Ward</v>
      </c>
      <c r="Q9" s="1016"/>
      <c r="R9" s="2160"/>
    </row>
    <row r="10" customFormat="false" ht="15" hidden="false" customHeight="false" outlineLevel="0" collapsed="false">
      <c r="A10" s="2225" t="n">
        <f aca="false">'6.Procurement Annex'!A7</f>
        <v>6</v>
      </c>
      <c r="B10" s="2225"/>
      <c r="C10" s="2225" t="str">
        <f aca="false">'6.Procurement Annex'!C7</f>
        <v>Procurement</v>
      </c>
      <c r="D10" s="2226"/>
      <c r="E10" s="2226"/>
      <c r="F10" s="2226"/>
      <c r="G10" s="2226"/>
      <c r="H10" s="288"/>
      <c r="I10" s="2226"/>
      <c r="J10" s="288"/>
      <c r="K10" s="2226"/>
      <c r="L10" s="2226"/>
      <c r="M10" s="288"/>
      <c r="N10" s="2341"/>
      <c r="O10" s="286" t="n">
        <f aca="false">SUM(O11:O19)</f>
        <v>310.5</v>
      </c>
      <c r="P10" s="809"/>
      <c r="Q10" s="2351"/>
      <c r="R10" s="1158" t="n">
        <f aca="false">SUM(R11:R19)</f>
        <v>0</v>
      </c>
    </row>
    <row r="11" customFormat="false" ht="30" hidden="false" customHeight="false" outlineLevel="0" collapsed="false">
      <c r="A11" s="2242" t="str">
        <f aca="false">'6.Procurement Annex'!A38</f>
        <v>6.1.5.3</v>
      </c>
      <c r="B11" s="203" t="str">
        <f aca="false">'6-A. Proc. Sub-Annex'!C102</f>
        <v>K.1.1.1</v>
      </c>
      <c r="C11" s="203" t="str">
        <f aca="false">'6-A. Proc. Sub-Annex'!D102</f>
        <v>Recurring GIA: Machinery &amp; Equipment for DH @ 3 lakh/ CHC @ 0.50 lakh/ PHC @ 0.20 lakh</v>
      </c>
      <c r="D11" s="211" t="str">
        <f aca="false">'6-A. Proc. Sub-Annex'!E102</f>
        <v>NCD</v>
      </c>
      <c r="E11" s="211" t="str">
        <f aca="false">'6-A. Proc. Sub-Annex'!F102</f>
        <v>NPHCE</v>
      </c>
      <c r="F11" s="211" t="n">
        <f aca="false">'6-A. Proc. Sub-Annex'!G102</f>
        <v>0</v>
      </c>
      <c r="G11" s="211" t="n">
        <f aca="false">'6-A. Proc. Sub-Annex'!H102</f>
        <v>0</v>
      </c>
      <c r="H11" s="211" t="n">
        <f aca="false">'6-A. Proc. Sub-Annex'!I102</f>
        <v>39</v>
      </c>
      <c r="I11" s="211" t="n">
        <f aca="false">'6-A. Proc. Sub-Annex'!J102</f>
        <v>0</v>
      </c>
      <c r="J11" s="211" t="n">
        <f aca="false">'6-A. Proc. Sub-Annex'!K102</f>
        <v>0</v>
      </c>
      <c r="K11" s="211" t="n">
        <f aca="false">'6-A. Proc. Sub-Annex'!L102</f>
        <v>0</v>
      </c>
      <c r="L11" s="211" t="n">
        <f aca="false">'6-A. Proc. Sub-Annex'!M102</f>
        <v>0</v>
      </c>
      <c r="M11" s="114" t="n">
        <f aca="false">'6-A. Proc. Sub-Annex'!N102</f>
        <v>0</v>
      </c>
      <c r="N11" s="211" t="n">
        <f aca="false">'6-A. Proc. Sub-Annex'!O102</f>
        <v>0</v>
      </c>
      <c r="O11" s="114" t="n">
        <f aca="false">'6-A. Proc. Sub-Annex'!P102</f>
        <v>0</v>
      </c>
      <c r="P11" s="203" t="n">
        <f aca="false">'6-A. Proc. Sub-Annex'!Q102</f>
        <v>0</v>
      </c>
      <c r="Q11" s="1016"/>
      <c r="R11" s="2160"/>
    </row>
    <row r="12" customFormat="false" ht="30" hidden="false" customHeight="false" outlineLevel="0" collapsed="false">
      <c r="A12" s="2242"/>
      <c r="B12" s="203" t="str">
        <f aca="false">'6-A. Proc. Sub-Annex'!C103</f>
        <v>K.1.4.1</v>
      </c>
      <c r="C12" s="203" t="str">
        <f aca="false">'6-A. Proc. Sub-Annex'!D103</f>
        <v>Aids and Appliances for Sub-Centre/HWC Sub Centre</v>
      </c>
      <c r="D12" s="211" t="str">
        <f aca="false">'6-A. Proc. Sub-Annex'!E103</f>
        <v>NCD</v>
      </c>
      <c r="E12" s="211" t="str">
        <f aca="false">'6-A. Proc. Sub-Annex'!F103</f>
        <v>NPHCE</v>
      </c>
      <c r="F12" s="211" t="n">
        <f aca="false">'6-A. Proc. Sub-Annex'!G103</f>
        <v>0</v>
      </c>
      <c r="G12" s="211" t="n">
        <f aca="false">'6-A. Proc. Sub-Annex'!H103</f>
        <v>0</v>
      </c>
      <c r="H12" s="211" t="n">
        <f aca="false">'6-A. Proc. Sub-Annex'!I103</f>
        <v>0</v>
      </c>
      <c r="I12" s="211" t="n">
        <f aca="false">'6-A. Proc. Sub-Annex'!J103</f>
        <v>0</v>
      </c>
      <c r="J12" s="211" t="n">
        <f aca="false">'6-A. Proc. Sub-Annex'!K103</f>
        <v>0</v>
      </c>
      <c r="K12" s="211" t="n">
        <f aca="false">'6-A. Proc. Sub-Annex'!L103</f>
        <v>0</v>
      </c>
      <c r="L12" s="211" t="n">
        <f aca="false">'6-A. Proc. Sub-Annex'!M103</f>
        <v>0</v>
      </c>
      <c r="M12" s="114" t="n">
        <f aca="false">'6-A. Proc. Sub-Annex'!N103</f>
        <v>0</v>
      </c>
      <c r="N12" s="211" t="n">
        <f aca="false">'6-A. Proc. Sub-Annex'!O103</f>
        <v>0</v>
      </c>
      <c r="O12" s="114" t="n">
        <f aca="false">'6-A. Proc. Sub-Annex'!P103</f>
        <v>0</v>
      </c>
      <c r="P12" s="203" t="n">
        <f aca="false">'6-A. Proc. Sub-Annex'!Q103</f>
        <v>0</v>
      </c>
      <c r="Q12" s="1016"/>
      <c r="R12" s="2160"/>
    </row>
    <row r="13" customFormat="false" ht="90" hidden="false" customHeight="false" outlineLevel="0" collapsed="false">
      <c r="A13" s="2242"/>
      <c r="B13" s="203" t="str">
        <f aca="false">'6-A. Proc. Sub-Annex'!C104</f>
        <v>K.2.1.2</v>
      </c>
      <c r="C13" s="203" t="str">
        <f aca="false">'6-A. Proc. Sub-Annex'!D104</f>
        <v>Non-recurring GIA: Machinery &amp; Equipment for DH</v>
      </c>
      <c r="D13" s="211" t="str">
        <f aca="false">'6-A. Proc. Sub-Annex'!E104</f>
        <v>NCD</v>
      </c>
      <c r="E13" s="211" t="str">
        <f aca="false">'6-A. Proc. Sub-Annex'!F104</f>
        <v>NPHCE</v>
      </c>
      <c r="F13" s="211" t="n">
        <f aca="false">'6-A. Proc. Sub-Annex'!G104</f>
        <v>0</v>
      </c>
      <c r="G13" s="211" t="n">
        <f aca="false">'6-A. Proc. Sub-Annex'!H104</f>
        <v>0</v>
      </c>
      <c r="H13" s="211" t="n">
        <f aca="false">'6-A. Proc. Sub-Annex'!I104</f>
        <v>45.5</v>
      </c>
      <c r="I13" s="211" t="n">
        <f aca="false">'6-A. Proc. Sub-Annex'!J104</f>
        <v>0</v>
      </c>
      <c r="J13" s="211" t="n">
        <f aca="false">'6-A. Proc. Sub-Annex'!K104</f>
        <v>45.5</v>
      </c>
      <c r="K13" s="211" t="str">
        <f aca="false">'6-A. Proc. Sub-Annex'!L104</f>
        <v>Per Facility</v>
      </c>
      <c r="L13" s="211" t="n">
        <f aca="false">'6-A. Proc. Sub-Annex'!M104</f>
        <v>700000</v>
      </c>
      <c r="M13" s="114" t="n">
        <f aca="false">'6-A. Proc. Sub-Annex'!N104</f>
        <v>7</v>
      </c>
      <c r="N13" s="211" t="n">
        <f aca="false">'6-A. Proc. Sub-Annex'!O104</f>
        <v>28</v>
      </c>
      <c r="O13" s="114" t="n">
        <f aca="false">'6-A. Proc. Sub-Annex'!P104</f>
        <v>196</v>
      </c>
      <c r="P13" s="203" t="str">
        <f aca="false">'6-A. Proc. Sub-Annex'!Q104</f>
        <v>New activity being proposed for procurement  of Physiotherapy equipments to Geriatric Wards in all Area Hospitals @ 7 Lakhs per AH. Tenders are under process will be completed by March 2021</v>
      </c>
      <c r="Q13" s="1016"/>
      <c r="R13" s="2160"/>
    </row>
    <row r="14" customFormat="false" ht="60" hidden="false" customHeight="false" outlineLevel="0" collapsed="false">
      <c r="A14" s="2242"/>
      <c r="B14" s="203" t="str">
        <f aca="false">'6-A. Proc. Sub-Annex'!C105</f>
        <v>K.2.2</v>
      </c>
      <c r="C14" s="203" t="str">
        <f aca="false">'6-A. Proc. Sub-Annex'!D105</f>
        <v>Non-recurring GIA: Machinery &amp; Equipment for CHC</v>
      </c>
      <c r="D14" s="211" t="str">
        <f aca="false">'6-A. Proc. Sub-Annex'!E105</f>
        <v>NCD</v>
      </c>
      <c r="E14" s="211" t="str">
        <f aca="false">'6-A. Proc. Sub-Annex'!F105</f>
        <v>NPHCE</v>
      </c>
      <c r="F14" s="211" t="n">
        <f aca="false">'6-A. Proc. Sub-Annex'!G105</f>
        <v>0</v>
      </c>
      <c r="G14" s="211" t="n">
        <f aca="false">'6-A. Proc. Sub-Annex'!H105</f>
        <v>0</v>
      </c>
      <c r="H14" s="211" t="n">
        <f aca="false">'6-A. Proc. Sub-Annex'!I105</f>
        <v>97.5</v>
      </c>
      <c r="I14" s="211" t="n">
        <f aca="false">'6-A. Proc. Sub-Annex'!J105</f>
        <v>0</v>
      </c>
      <c r="J14" s="211" t="n">
        <f aca="false">'6-A. Proc. Sub-Annex'!K105</f>
        <v>97.5</v>
      </c>
      <c r="K14" s="211" t="str">
        <f aca="false">'6-A. Proc. Sub-Annex'!L105</f>
        <v>Per Facility</v>
      </c>
      <c r="L14" s="211" t="n">
        <f aca="false">'6-A. Proc. Sub-Annex'!M105</f>
        <v>30000</v>
      </c>
      <c r="M14" s="114" t="n">
        <f aca="false">'6-A. Proc. Sub-Annex'!N105</f>
        <v>0.3</v>
      </c>
      <c r="N14" s="211" t="n">
        <f aca="false">'6-A. Proc. Sub-Annex'!O105</f>
        <v>195</v>
      </c>
      <c r="O14" s="114" t="n">
        <f aca="false">'6-A. Proc. Sub-Annex'!P105</f>
        <v>58.5</v>
      </c>
      <c r="P14" s="203" t="str">
        <f aca="false">'6-A. Proc. Sub-Annex'!Q105</f>
        <v>Ongoing activity being proposed for Procurement of Physiotherapy Kit (Bed-ridden Kit to MRWs) @ 30,000/- per Kit each MRW</v>
      </c>
      <c r="Q14" s="1016"/>
      <c r="R14" s="2160"/>
    </row>
    <row r="15" customFormat="false" ht="30" hidden="false" customHeight="false" outlineLevel="0" collapsed="false">
      <c r="A15" s="2242"/>
      <c r="B15" s="203" t="str">
        <f aca="false">'6-A. Proc. Sub-Annex'!C106</f>
        <v>K.2.3</v>
      </c>
      <c r="C15" s="203" t="str">
        <f aca="false">'6-A. Proc. Sub-Annex'!D106</f>
        <v>Non-recurring GIA: Machinery &amp; Equipment for PHC</v>
      </c>
      <c r="D15" s="211" t="str">
        <f aca="false">'6-A. Proc. Sub-Annex'!E106</f>
        <v>NCD</v>
      </c>
      <c r="E15" s="211" t="str">
        <f aca="false">'6-A. Proc. Sub-Annex'!F106</f>
        <v>NPHCE</v>
      </c>
      <c r="F15" s="211" t="n">
        <f aca="false">'6-A. Proc. Sub-Annex'!G106</f>
        <v>0</v>
      </c>
      <c r="G15" s="211" t="n">
        <f aca="false">'6-A. Proc. Sub-Annex'!H106</f>
        <v>0</v>
      </c>
      <c r="H15" s="211" t="n">
        <f aca="false">'6-A. Proc. Sub-Annex'!I106</f>
        <v>343.5</v>
      </c>
      <c r="I15" s="211" t="n">
        <f aca="false">'6-A. Proc. Sub-Annex'!J106</f>
        <v>0</v>
      </c>
      <c r="J15" s="211" t="n">
        <f aca="false">'6-A. Proc. Sub-Annex'!K106</f>
        <v>0</v>
      </c>
      <c r="K15" s="211" t="n">
        <f aca="false">'6-A. Proc. Sub-Annex'!L106</f>
        <v>0</v>
      </c>
      <c r="L15" s="211" t="n">
        <f aca="false">'6-A. Proc. Sub-Annex'!M106</f>
        <v>0</v>
      </c>
      <c r="M15" s="114" t="n">
        <f aca="false">'6-A. Proc. Sub-Annex'!N106</f>
        <v>0</v>
      </c>
      <c r="N15" s="211" t="n">
        <f aca="false">'6-A. Proc. Sub-Annex'!O106</f>
        <v>0</v>
      </c>
      <c r="O15" s="114" t="n">
        <f aca="false">'6-A. Proc. Sub-Annex'!P106</f>
        <v>0</v>
      </c>
      <c r="P15" s="203" t="n">
        <f aca="false">'6-A. Proc. Sub-Annex'!Q106</f>
        <v>0</v>
      </c>
      <c r="Q15" s="1016"/>
      <c r="R15" s="2160"/>
    </row>
    <row r="16" customFormat="false" ht="60" hidden="false" customHeight="false" outlineLevel="0" collapsed="false">
      <c r="A16" s="2242"/>
      <c r="B16" s="203" t="str">
        <f aca="false">'6-A. Proc. Sub-Annex'!C107</f>
        <v>K.2.1.1</v>
      </c>
      <c r="C16" s="203" t="str">
        <f aca="false">'6-A. Proc. Sub-Annex'!D107</f>
        <v>Non-recurring GIA: Furniture of Geriatrics Unit with 10 beds and OPD facilities at DH</v>
      </c>
      <c r="D16" s="211" t="str">
        <f aca="false">'6-A. Proc. Sub-Annex'!E107</f>
        <v>NCD</v>
      </c>
      <c r="E16" s="211" t="str">
        <f aca="false">'6-A. Proc. Sub-Annex'!F107</f>
        <v>NPHCE</v>
      </c>
      <c r="F16" s="211" t="n">
        <f aca="false">'6-A. Proc. Sub-Annex'!G107</f>
        <v>0</v>
      </c>
      <c r="G16" s="211" t="n">
        <f aca="false">'6-A. Proc. Sub-Annex'!H107</f>
        <v>0</v>
      </c>
      <c r="H16" s="211" t="n">
        <f aca="false">'6-A. Proc. Sub-Annex'!I107</f>
        <v>14</v>
      </c>
      <c r="I16" s="211" t="n">
        <f aca="false">'6-A. Proc. Sub-Annex'!J107</f>
        <v>0</v>
      </c>
      <c r="J16" s="211" t="n">
        <f aca="false">'6-A. Proc. Sub-Annex'!K107</f>
        <v>0</v>
      </c>
      <c r="K16" s="211" t="str">
        <f aca="false">'6-A. Proc. Sub-Annex'!L107</f>
        <v>Per AH</v>
      </c>
      <c r="L16" s="211" t="n">
        <f aca="false">'6-A. Proc. Sub-Annex'!M107</f>
        <v>200000</v>
      </c>
      <c r="M16" s="114" t="n">
        <f aca="false">'6-A. Proc. Sub-Annex'!N107</f>
        <v>2</v>
      </c>
      <c r="N16" s="211" t="n">
        <f aca="false">'6-A. Proc. Sub-Annex'!O107</f>
        <v>28</v>
      </c>
      <c r="O16" s="114" t="n">
        <f aca="false">'6-A. Proc. Sub-Annex'!P107</f>
        <v>56</v>
      </c>
      <c r="P16" s="203" t="str">
        <f aca="false">'6-A. Proc. Sub-Annex'!Q107</f>
        <v>New activity being proposed for procurement of Furniture of Geriatrics Unit with 10 beds and OPD facilities at Area Hospitals @ 2.00 lakhs per District </v>
      </c>
      <c r="Q16" s="1016"/>
      <c r="R16" s="2160"/>
    </row>
    <row r="17" customFormat="false" ht="30" hidden="false" customHeight="false" outlineLevel="0" collapsed="false">
      <c r="A17" s="2242"/>
      <c r="B17" s="203" t="n">
        <f aca="false">'6-A. Proc. Sub-Annex'!C108</f>
        <v>0</v>
      </c>
      <c r="C17" s="203" t="str">
        <f aca="false">'6-A. Proc. Sub-Annex'!D108</f>
        <v>Any other equipment (please specify)</v>
      </c>
      <c r="D17" s="211" t="str">
        <f aca="false">'6-A. Proc. Sub-Annex'!E108</f>
        <v>NCD</v>
      </c>
      <c r="E17" s="211" t="str">
        <f aca="false">'6-A. Proc. Sub-Annex'!F108</f>
        <v>NPHCE</v>
      </c>
      <c r="F17" s="211" t="n">
        <f aca="false">'6-A. Proc. Sub-Annex'!G108</f>
        <v>0</v>
      </c>
      <c r="G17" s="211" t="n">
        <f aca="false">'6-A. Proc. Sub-Annex'!H108</f>
        <v>0</v>
      </c>
      <c r="H17" s="211" t="n">
        <f aca="false">'6-A. Proc. Sub-Annex'!I108</f>
        <v>0</v>
      </c>
      <c r="I17" s="211" t="n">
        <f aca="false">'6-A. Proc. Sub-Annex'!J108</f>
        <v>0</v>
      </c>
      <c r="J17" s="211" t="n">
        <f aca="false">'6-A. Proc. Sub-Annex'!K108</f>
        <v>0</v>
      </c>
      <c r="K17" s="211" t="n">
        <f aca="false">'6-A. Proc. Sub-Annex'!L108</f>
        <v>0</v>
      </c>
      <c r="L17" s="211" t="n">
        <f aca="false">'6-A. Proc. Sub-Annex'!M108</f>
        <v>0</v>
      </c>
      <c r="M17" s="114" t="n">
        <f aca="false">'6-A. Proc. Sub-Annex'!N108</f>
        <v>0</v>
      </c>
      <c r="N17" s="211" t="n">
        <f aca="false">'6-A. Proc. Sub-Annex'!O108</f>
        <v>0</v>
      </c>
      <c r="O17" s="114" t="n">
        <f aca="false">'6-A. Proc. Sub-Annex'!P108</f>
        <v>0</v>
      </c>
      <c r="P17" s="203" t="n">
        <f aca="false">'6-A. Proc. Sub-Annex'!Q108</f>
        <v>0</v>
      </c>
      <c r="Q17" s="1016"/>
      <c r="R17" s="2160"/>
    </row>
    <row r="18" customFormat="false" ht="30" hidden="false" customHeight="false" outlineLevel="0" collapsed="false">
      <c r="A18" s="2242" t="str">
        <f aca="false">'6.Procurement Annex'!A81</f>
        <v>6.2.4.3</v>
      </c>
      <c r="B18" s="203"/>
      <c r="C18" s="203" t="str">
        <f aca="false">'6-A. Proc. Sub-Annex'!D257</f>
        <v>Drugs and supplies for NPHCE</v>
      </c>
      <c r="D18" s="211" t="str">
        <f aca="false">'6-A. Proc. Sub-Annex'!E257</f>
        <v>NCD</v>
      </c>
      <c r="E18" s="211" t="str">
        <f aca="false">'6-A. Proc. Sub-Annex'!F257</f>
        <v>NPHCE</v>
      </c>
      <c r="F18" s="211" t="n">
        <f aca="false">'6-A. Proc. Sub-Annex'!G257</f>
        <v>0</v>
      </c>
      <c r="G18" s="211" t="n">
        <f aca="false">'6-A. Proc. Sub-Annex'!H257</f>
        <v>0</v>
      </c>
      <c r="H18" s="211" t="n">
        <f aca="false">'6-A. Proc. Sub-Annex'!I257</f>
        <v>0</v>
      </c>
      <c r="I18" s="211" t="n">
        <f aca="false">'6-A. Proc. Sub-Annex'!J257</f>
        <v>0</v>
      </c>
      <c r="J18" s="211" t="n">
        <f aca="false">'6-A. Proc. Sub-Annex'!K257</f>
        <v>0</v>
      </c>
      <c r="K18" s="211" t="n">
        <f aca="false">'6-A. Proc. Sub-Annex'!L257</f>
        <v>0</v>
      </c>
      <c r="L18" s="211" t="n">
        <f aca="false">'6-A. Proc. Sub-Annex'!M257</f>
        <v>0</v>
      </c>
      <c r="M18" s="114" t="n">
        <f aca="false">'6-A. Proc. Sub-Annex'!N257</f>
        <v>0</v>
      </c>
      <c r="N18" s="211" t="n">
        <f aca="false">'6-A. Proc. Sub-Annex'!O257</f>
        <v>0</v>
      </c>
      <c r="O18" s="114" t="n">
        <f aca="false">'6-A. Proc. Sub-Annex'!P257</f>
        <v>0</v>
      </c>
      <c r="P18" s="203" t="n">
        <f aca="false">'6-A. Proc. Sub-Annex'!Q257</f>
        <v>0</v>
      </c>
      <c r="Q18" s="1016"/>
      <c r="R18" s="2160"/>
    </row>
    <row r="19" customFormat="false" ht="30" hidden="false" customHeight="false" outlineLevel="0" collapsed="false">
      <c r="A19" s="2242"/>
      <c r="B19" s="203"/>
      <c r="C19" s="203" t="n">
        <f aca="false">'6-A. Proc. Sub-Annex'!D258</f>
        <v>0</v>
      </c>
      <c r="D19" s="211" t="str">
        <f aca="false">'6-A. Proc. Sub-Annex'!E258</f>
        <v>NCD</v>
      </c>
      <c r="E19" s="211" t="str">
        <f aca="false">'6-A. Proc. Sub-Annex'!F258</f>
        <v>NPHCE</v>
      </c>
      <c r="F19" s="211" t="n">
        <f aca="false">'6-A. Proc. Sub-Annex'!G258</f>
        <v>0</v>
      </c>
      <c r="G19" s="211" t="n">
        <f aca="false">'6-A. Proc. Sub-Annex'!H258</f>
        <v>0</v>
      </c>
      <c r="H19" s="211" t="n">
        <f aca="false">'6-A. Proc. Sub-Annex'!I258</f>
        <v>0</v>
      </c>
      <c r="I19" s="211" t="n">
        <f aca="false">'6-A. Proc. Sub-Annex'!J258</f>
        <v>0</v>
      </c>
      <c r="J19" s="211" t="n">
        <f aca="false">'6-A. Proc. Sub-Annex'!K258</f>
        <v>0</v>
      </c>
      <c r="K19" s="211" t="n">
        <f aca="false">'6-A. Proc. Sub-Annex'!L258</f>
        <v>0</v>
      </c>
      <c r="L19" s="211" t="n">
        <f aca="false">'6-A. Proc. Sub-Annex'!M258</f>
        <v>0</v>
      </c>
      <c r="M19" s="114" t="n">
        <f aca="false">'6-A. Proc. Sub-Annex'!N258</f>
        <v>0</v>
      </c>
      <c r="N19" s="211" t="n">
        <f aca="false">'6-A. Proc. Sub-Annex'!O258</f>
        <v>0</v>
      </c>
      <c r="O19" s="114" t="n">
        <f aca="false">'6-A. Proc. Sub-Annex'!P258</f>
        <v>0</v>
      </c>
      <c r="P19" s="203" t="n">
        <f aca="false">'6-A. Proc. Sub-Annex'!Q258</f>
        <v>0</v>
      </c>
      <c r="Q19" s="1016"/>
      <c r="R19" s="2160"/>
    </row>
    <row r="20" customFormat="false" ht="15" hidden="false" customHeight="false" outlineLevel="0" collapsed="false">
      <c r="A20" s="2225" t="n">
        <f aca="false">'9.Training Annex'!A7</f>
        <v>9</v>
      </c>
      <c r="B20" s="2225"/>
      <c r="C20" s="2225" t="str">
        <f aca="false">'9.Training Annex'!C7</f>
        <v>Training and Capacity Building</v>
      </c>
      <c r="D20" s="2226"/>
      <c r="E20" s="2226"/>
      <c r="F20" s="2226"/>
      <c r="G20" s="2226"/>
      <c r="H20" s="288"/>
      <c r="I20" s="2226"/>
      <c r="J20" s="288"/>
      <c r="K20" s="2226"/>
      <c r="L20" s="2226"/>
      <c r="M20" s="288"/>
      <c r="N20" s="2341"/>
      <c r="O20" s="286" t="n">
        <f aca="false">SUM(O21:O24)</f>
        <v>244.4</v>
      </c>
      <c r="P20" s="809"/>
      <c r="Q20" s="2351"/>
      <c r="R20" s="1158" t="n">
        <f aca="false">SUM(R21:R24)</f>
        <v>0</v>
      </c>
    </row>
    <row r="21" customFormat="false" ht="45" hidden="false" customHeight="false" outlineLevel="0" collapsed="false">
      <c r="A21" s="2242" t="str">
        <f aca="false">'9.Training Annex'!A57</f>
        <v>9.2.4.3</v>
      </c>
      <c r="B21" s="203" t="str">
        <f aca="false">'9-A.Training Sub-Annex'!C255</f>
        <v>K.1.1.2</v>
      </c>
      <c r="C21" s="203" t="str">
        <f aca="false">'9-A.Training Sub-Annex'!D255</f>
        <v>Training of doctors and staff at DH level under NPHCE</v>
      </c>
      <c r="D21" s="211" t="str">
        <f aca="false">'9-A.Training Sub-Annex'!E255</f>
        <v>NCD</v>
      </c>
      <c r="E21" s="211" t="str">
        <f aca="false">'9-A.Training Sub-Annex'!F255</f>
        <v>NPHCE</v>
      </c>
      <c r="F21" s="211" t="n">
        <f aca="false">'9-A.Training Sub-Annex'!G255</f>
        <v>0</v>
      </c>
      <c r="G21" s="211" t="n">
        <f aca="false">'9-A.Training Sub-Annex'!H255</f>
        <v>0</v>
      </c>
      <c r="H21" s="211" t="n">
        <f aca="false">'9-A.Training Sub-Annex'!I255</f>
        <v>10.4</v>
      </c>
      <c r="I21" s="211" t="n">
        <f aca="false">'9-A.Training Sub-Annex'!J255</f>
        <v>10.4</v>
      </c>
      <c r="J21" s="211" t="n">
        <f aca="false">'9-A.Training Sub-Annex'!K255</f>
        <v>0</v>
      </c>
      <c r="K21" s="211" t="str">
        <f aca="false">'9-A.Training Sub-Annex'!L255</f>
        <v>per District</v>
      </c>
      <c r="L21" s="211" t="n">
        <f aca="false">'9-A.Training Sub-Annex'!M255</f>
        <v>80000</v>
      </c>
      <c r="M21" s="114" t="n">
        <f aca="false">'9-A.Training Sub-Annex'!N255</f>
        <v>0.8</v>
      </c>
      <c r="N21" s="211" t="n">
        <f aca="false">'9-A.Training Sub-Annex'!O255</f>
        <v>13</v>
      </c>
      <c r="O21" s="114" t="n">
        <f aca="false">'9-A.Training Sub-Annex'!P255</f>
        <v>10.4</v>
      </c>
      <c r="P21" s="203" t="str">
        <f aca="false">'9-A.Training Sub-Annex'!Q255</f>
        <v>Ongoing activity being proposed for Trainings of Doctors and Staff Nurses at DH @0.80 lakhs per district </v>
      </c>
      <c r="Q21" s="1016"/>
      <c r="R21" s="2160"/>
    </row>
    <row r="22" customFormat="false" ht="45" hidden="false" customHeight="false" outlineLevel="0" collapsed="false">
      <c r="A22" s="2242"/>
      <c r="B22" s="203" t="str">
        <f aca="false">'9-A.Training Sub-Annex'!C256</f>
        <v>K.1.2.1</v>
      </c>
      <c r="C22" s="203" t="str">
        <f aca="false">'9-A.Training Sub-Annex'!D256</f>
        <v>Training of doctors and staff at CHC level under NPHCE</v>
      </c>
      <c r="D22" s="211" t="str">
        <f aca="false">'9-A.Training Sub-Annex'!E256</f>
        <v>NCD</v>
      </c>
      <c r="E22" s="211" t="str">
        <f aca="false">'9-A.Training Sub-Annex'!F256</f>
        <v>NPHCE</v>
      </c>
      <c r="F22" s="211" t="n">
        <f aca="false">'9-A.Training Sub-Annex'!G256</f>
        <v>0</v>
      </c>
      <c r="G22" s="211" t="n">
        <f aca="false">'9-A.Training Sub-Annex'!H256</f>
        <v>0</v>
      </c>
      <c r="H22" s="211" t="n">
        <f aca="false">'9-A.Training Sub-Annex'!I256</f>
        <v>0</v>
      </c>
      <c r="I22" s="211" t="n">
        <f aca="false">'9-A.Training Sub-Annex'!J256</f>
        <v>0</v>
      </c>
      <c r="J22" s="211" t="n">
        <f aca="false">'9-A.Training Sub-Annex'!K256</f>
        <v>0</v>
      </c>
      <c r="K22" s="211" t="str">
        <f aca="false">'9-A.Training Sub-Annex'!L256</f>
        <v>Per CHC</v>
      </c>
      <c r="L22" s="211" t="n">
        <f aca="false">'9-A.Training Sub-Annex'!M256</f>
        <v>120000</v>
      </c>
      <c r="M22" s="114" t="n">
        <f aca="false">'9-A.Training Sub-Annex'!N256</f>
        <v>1.2</v>
      </c>
      <c r="N22" s="211" t="n">
        <f aca="false">'9-A.Training Sub-Annex'!O256</f>
        <v>195</v>
      </c>
      <c r="O22" s="114" t="n">
        <f aca="false">'9-A.Training Sub-Annex'!P256</f>
        <v>234</v>
      </c>
      <c r="P22" s="203" t="str">
        <f aca="false">'9-A.Training Sub-Annex'!Q256</f>
        <v>Ongoing activity being proposed for Trainings of Doctors and Staff Nurses at DH @1.20 lakhs per CHC</v>
      </c>
      <c r="Q22" s="1016"/>
      <c r="R22" s="2160"/>
    </row>
    <row r="23" customFormat="false" ht="30" hidden="false" customHeight="false" outlineLevel="0" collapsed="false">
      <c r="A23" s="2242"/>
      <c r="B23" s="203" t="str">
        <f aca="false">'9-A.Training Sub-Annex'!C257</f>
        <v>K.1.3.1.</v>
      </c>
      <c r="C23" s="203" t="str">
        <f aca="false">'9-A.Training Sub-Annex'!D257</f>
        <v>Training of doctors and staff at PHC level under NPHCE</v>
      </c>
      <c r="D23" s="211" t="str">
        <f aca="false">'9-A.Training Sub-Annex'!E257</f>
        <v>NCD</v>
      </c>
      <c r="E23" s="211" t="str">
        <f aca="false">'9-A.Training Sub-Annex'!F257</f>
        <v>NPHCE</v>
      </c>
      <c r="F23" s="211" t="n">
        <f aca="false">'9-A.Training Sub-Annex'!G257</f>
        <v>0</v>
      </c>
      <c r="G23" s="211" t="n">
        <f aca="false">'9-A.Training Sub-Annex'!H257</f>
        <v>0</v>
      </c>
      <c r="H23" s="211" t="n">
        <f aca="false">'9-A.Training Sub-Annex'!I257</f>
        <v>0</v>
      </c>
      <c r="I23" s="211" t="n">
        <f aca="false">'9-A.Training Sub-Annex'!J257</f>
        <v>0</v>
      </c>
      <c r="J23" s="211" t="n">
        <f aca="false">'9-A.Training Sub-Annex'!K257</f>
        <v>0</v>
      </c>
      <c r="K23" s="211" t="n">
        <f aca="false">'9-A.Training Sub-Annex'!L257</f>
        <v>0</v>
      </c>
      <c r="L23" s="211" t="n">
        <f aca="false">'9-A.Training Sub-Annex'!M257</f>
        <v>0</v>
      </c>
      <c r="M23" s="114" t="n">
        <f aca="false">'9-A.Training Sub-Annex'!N257</f>
        <v>0</v>
      </c>
      <c r="N23" s="211" t="n">
        <f aca="false">'9-A.Training Sub-Annex'!O257</f>
        <v>0</v>
      </c>
      <c r="O23" s="114" t="n">
        <f aca="false">'9-A.Training Sub-Annex'!P257</f>
        <v>0</v>
      </c>
      <c r="P23" s="203" t="n">
        <f aca="false">'9-A.Training Sub-Annex'!Q257</f>
        <v>0</v>
      </c>
      <c r="Q23" s="1016"/>
      <c r="R23" s="2160"/>
    </row>
    <row r="24" customFormat="false" ht="30" hidden="false" customHeight="false" outlineLevel="0" collapsed="false">
      <c r="A24" s="2242"/>
      <c r="B24" s="203"/>
      <c r="C24" s="203" t="str">
        <f aca="false">'9-A.Training Sub-Annex'!D258</f>
        <v>Any other (please specify)</v>
      </c>
      <c r="D24" s="211" t="str">
        <f aca="false">'9-A.Training Sub-Annex'!E258</f>
        <v>NCD</v>
      </c>
      <c r="E24" s="211" t="str">
        <f aca="false">'9-A.Training Sub-Annex'!F258</f>
        <v>NPHCE</v>
      </c>
      <c r="F24" s="211" t="n">
        <f aca="false">'9-A.Training Sub-Annex'!G258</f>
        <v>0</v>
      </c>
      <c r="G24" s="211" t="n">
        <f aca="false">'9-A.Training Sub-Annex'!H258</f>
        <v>0</v>
      </c>
      <c r="H24" s="211" t="n">
        <f aca="false">'9-A.Training Sub-Annex'!I258</f>
        <v>0</v>
      </c>
      <c r="I24" s="211" t="n">
        <f aca="false">'9-A.Training Sub-Annex'!J258</f>
        <v>0</v>
      </c>
      <c r="J24" s="211" t="n">
        <f aca="false">'9-A.Training Sub-Annex'!K258</f>
        <v>0</v>
      </c>
      <c r="K24" s="211" t="n">
        <f aca="false">'9-A.Training Sub-Annex'!L258</f>
        <v>0</v>
      </c>
      <c r="L24" s="211" t="n">
        <f aca="false">'9-A.Training Sub-Annex'!M258</f>
        <v>0</v>
      </c>
      <c r="M24" s="114" t="n">
        <f aca="false">'9-A.Training Sub-Annex'!N258</f>
        <v>0</v>
      </c>
      <c r="N24" s="211" t="n">
        <f aca="false">'9-A.Training Sub-Annex'!O258</f>
        <v>0</v>
      </c>
      <c r="O24" s="114" t="n">
        <f aca="false">'9-A.Training Sub-Annex'!P258</f>
        <v>0</v>
      </c>
      <c r="P24" s="203" t="n">
        <f aca="false">'9-A.Training Sub-Annex'!Q258</f>
        <v>0</v>
      </c>
      <c r="Q24" s="1016"/>
      <c r="R24" s="2160"/>
    </row>
    <row r="25" customFormat="false" ht="15" hidden="false" customHeight="false" outlineLevel="0" collapsed="false">
      <c r="A25" s="2225" t="n">
        <f aca="false">'10.Review Research &amp; Surveillen'!A7</f>
        <v>10</v>
      </c>
      <c r="B25" s="2225"/>
      <c r="C25" s="2225" t="str">
        <f aca="false">'10.Review Research &amp; Surveillen'!C7</f>
        <v>Reviews, Research, Surveys and Surveillance</v>
      </c>
      <c r="D25" s="1108"/>
      <c r="E25" s="1108"/>
      <c r="F25" s="2226"/>
      <c r="G25" s="2226"/>
      <c r="H25" s="288"/>
      <c r="I25" s="2226"/>
      <c r="J25" s="288"/>
      <c r="K25" s="2226"/>
      <c r="L25" s="2226"/>
      <c r="M25" s="288"/>
      <c r="N25" s="2341"/>
      <c r="O25" s="286" t="n">
        <f aca="false">O26</f>
        <v>0</v>
      </c>
      <c r="P25" s="809"/>
      <c r="Q25" s="2351"/>
      <c r="R25" s="1158" t="n">
        <f aca="false">R26</f>
        <v>0</v>
      </c>
    </row>
    <row r="26" customFormat="false" ht="30" hidden="false" customHeight="false" outlineLevel="0" collapsed="false">
      <c r="A26" s="2254" t="str">
        <f aca="false">'10.Review Research &amp; Surveillen'!A32</f>
        <v>10.2.15</v>
      </c>
      <c r="B26" s="203"/>
      <c r="C26" s="203" t="str">
        <f aca="false">'10.Review Research &amp; Surveillen'!C32</f>
        <v>Research in the field of Geriatric health</v>
      </c>
      <c r="D26" s="211" t="str">
        <f aca="false">'10.Review Research &amp; Surveillen'!D32</f>
        <v>NCD</v>
      </c>
      <c r="E26" s="211" t="str">
        <f aca="false">'10.Review Research &amp; Surveillen'!E32</f>
        <v>NPHCE</v>
      </c>
      <c r="F26" s="211" t="n">
        <f aca="false">'10.Review Research &amp; Surveillen'!F32</f>
        <v>0</v>
      </c>
      <c r="G26" s="211" t="n">
        <f aca="false">'10.Review Research &amp; Surveillen'!G32</f>
        <v>0</v>
      </c>
      <c r="H26" s="211" t="n">
        <f aca="false">'10.Review Research &amp; Surveillen'!H32</f>
        <v>0</v>
      </c>
      <c r="I26" s="211" t="n">
        <f aca="false">'10.Review Research &amp; Surveillen'!I32</f>
        <v>0</v>
      </c>
      <c r="J26" s="211" t="n">
        <f aca="false">'10.Review Research &amp; Surveillen'!J32</f>
        <v>0</v>
      </c>
      <c r="K26" s="211" t="n">
        <f aca="false">'10.Review Research &amp; Surveillen'!K32</f>
        <v>0</v>
      </c>
      <c r="L26" s="211" t="n">
        <f aca="false">'10.Review Research &amp; Surveillen'!L32</f>
        <v>0</v>
      </c>
      <c r="M26" s="114" t="n">
        <f aca="false">'10.Review Research &amp; Surveillen'!M32</f>
        <v>0</v>
      </c>
      <c r="N26" s="211" t="n">
        <f aca="false">'10.Review Research &amp; Surveillen'!N32</f>
        <v>0</v>
      </c>
      <c r="O26" s="114" t="n">
        <f aca="false">'10.Review Research &amp; Surveillen'!O32</f>
        <v>0</v>
      </c>
      <c r="P26" s="203" t="n">
        <f aca="false">'10.Review Research &amp; Surveillen'!P32</f>
        <v>0</v>
      </c>
      <c r="Q26" s="1016"/>
      <c r="R26" s="2160"/>
    </row>
    <row r="27" customFormat="false" ht="15" hidden="false" customHeight="false" outlineLevel="0" collapsed="false">
      <c r="A27" s="2225" t="n">
        <f aca="false">'11.IEC-BCC Annex'!A7</f>
        <v>11</v>
      </c>
      <c r="B27" s="2225"/>
      <c r="C27" s="2225" t="str">
        <f aca="false">'11.IEC-BCC Annex'!C7</f>
        <v>IEC/BCC</v>
      </c>
      <c r="D27" s="2226"/>
      <c r="E27" s="2226"/>
      <c r="F27" s="2226"/>
      <c r="G27" s="2226"/>
      <c r="H27" s="288"/>
      <c r="I27" s="2226"/>
      <c r="J27" s="288"/>
      <c r="K27" s="2226"/>
      <c r="L27" s="2226"/>
      <c r="M27" s="288"/>
      <c r="N27" s="2341"/>
      <c r="O27" s="286" t="n">
        <f aca="false">SUM(O28:O29)</f>
        <v>256.5</v>
      </c>
      <c r="P27" s="809"/>
      <c r="Q27" s="2351"/>
      <c r="R27" s="1158" t="n">
        <f aca="false">SUM(R28:R29)</f>
        <v>0</v>
      </c>
    </row>
    <row r="28" customFormat="false" ht="45" hidden="false" customHeight="false" outlineLevel="0" collapsed="false">
      <c r="A28" s="2281" t="str">
        <f aca="false">'11.IEC-BCC Annex'!A34</f>
        <v>11.4.3</v>
      </c>
      <c r="B28" s="203" t="str">
        <f aca="false">'11-A. IEC Sub-Annex'!C85</f>
        <v>B.10.6.13</v>
      </c>
      <c r="C28" s="203" t="str">
        <f aca="false">'11-A. IEC Sub-Annex'!D85</f>
        <v>IPC,Group activities and mass media for NPHCE</v>
      </c>
      <c r="D28" s="211" t="str">
        <f aca="false">'11-A. IEC Sub-Annex'!E85</f>
        <v>NCD</v>
      </c>
      <c r="E28" s="211" t="str">
        <f aca="false">'11-A. IEC Sub-Annex'!F85</f>
        <v>NPHCE</v>
      </c>
      <c r="F28" s="211" t="n">
        <f aca="false">'11-A. IEC Sub-Annex'!G85</f>
        <v>0</v>
      </c>
      <c r="G28" s="211" t="n">
        <f aca="false">'11-A. IEC Sub-Annex'!H85</f>
        <v>0</v>
      </c>
      <c r="H28" s="211" t="n">
        <f aca="false">'11-A. IEC Sub-Annex'!I85</f>
        <v>6.5</v>
      </c>
      <c r="I28" s="211" t="n">
        <f aca="false">'11-A. IEC Sub-Annex'!J85</f>
        <v>6.5</v>
      </c>
      <c r="J28" s="211" t="n">
        <f aca="false">'11-A. IEC Sub-Annex'!K85</f>
        <v>0</v>
      </c>
      <c r="K28" s="211" t="str">
        <f aca="false">'11-A. IEC Sub-Annex'!L85</f>
        <v>Per person</v>
      </c>
      <c r="L28" s="211" t="n">
        <f aca="false">'11-A. IEC Sub-Annex'!M85</f>
        <v>10</v>
      </c>
      <c r="M28" s="114" t="n">
        <f aca="false">'11-A. IEC Sub-Annex'!N85</f>
        <v>0.0001</v>
      </c>
      <c r="N28" s="211" t="n">
        <f aca="false">'11-A. IEC Sub-Annex'!O85</f>
        <v>2500000</v>
      </c>
      <c r="O28" s="114" t="n">
        <f aca="false">'11-A. IEC Sub-Annex'!P85</f>
        <v>250</v>
      </c>
      <c r="P28" s="203" t="str">
        <f aca="false">'11-A. IEC Sub-Annex'!Q85</f>
        <v>Ongoing activity being proposed for book lets for Elderly people (total 25,00,000 people  @ Rs.25  each Book)=2,50,00,0000/-</v>
      </c>
      <c r="Q28" s="1016"/>
      <c r="R28" s="2160"/>
    </row>
    <row r="29" customFormat="false" ht="45" hidden="false" customHeight="false" outlineLevel="0" collapsed="false">
      <c r="A29" s="2281"/>
      <c r="B29" s="203"/>
      <c r="C29" s="203" t="str">
        <f aca="false">'11-A. IEC Sub-Annex'!D86</f>
        <v>Celebration of days-ie International Day for older persons</v>
      </c>
      <c r="D29" s="211" t="str">
        <f aca="false">'11-A. IEC Sub-Annex'!E86</f>
        <v>NCD</v>
      </c>
      <c r="E29" s="211" t="str">
        <f aca="false">'11-A. IEC Sub-Annex'!F86</f>
        <v>NPHCE</v>
      </c>
      <c r="F29" s="211" t="n">
        <f aca="false">'11-A. IEC Sub-Annex'!G86</f>
        <v>0</v>
      </c>
      <c r="G29" s="211" t="n">
        <f aca="false">'11-A. IEC Sub-Annex'!H86</f>
        <v>0</v>
      </c>
      <c r="H29" s="211" t="n">
        <f aca="false">'11-A. IEC Sub-Annex'!I86</f>
        <v>19.5</v>
      </c>
      <c r="I29" s="211" t="n">
        <f aca="false">'11-A. IEC Sub-Annex'!J86</f>
        <v>0</v>
      </c>
      <c r="J29" s="211" t="n">
        <f aca="false">'11-A. IEC Sub-Annex'!K86</f>
        <v>19.5</v>
      </c>
      <c r="K29" s="211" t="str">
        <f aca="false">'11-A. IEC Sub-Annex'!L86</f>
        <v>Per District</v>
      </c>
      <c r="L29" s="211" t="n">
        <f aca="false">'11-A. IEC Sub-Annex'!M86</f>
        <v>50000</v>
      </c>
      <c r="M29" s="114" t="n">
        <f aca="false">'11-A. IEC Sub-Annex'!N86</f>
        <v>0.5</v>
      </c>
      <c r="N29" s="211" t="n">
        <f aca="false">'11-A. IEC Sub-Annex'!O86</f>
        <v>13</v>
      </c>
      <c r="O29" s="114" t="n">
        <f aca="false">'11-A. IEC Sub-Annex'!P86</f>
        <v>6.5</v>
      </c>
      <c r="P29" s="203" t="str">
        <f aca="false">'11-A. IEC Sub-Annex'!Q86</f>
        <v>Ongoing activity being proposed for Celebration of International Day for Older Persons @ 50,000/- per each District</v>
      </c>
      <c r="Q29" s="1016"/>
      <c r="R29" s="2160"/>
    </row>
    <row r="30" customFormat="false" ht="15" hidden="false" customHeight="false" outlineLevel="0" collapsed="false">
      <c r="A30" s="2225" t="n">
        <f aca="false">'12.Printing Annex'!A7</f>
        <v>12</v>
      </c>
      <c r="B30" s="2225"/>
      <c r="C30" s="2225" t="str">
        <f aca="false">'12.Printing Annex'!C7</f>
        <v>Printing</v>
      </c>
      <c r="D30" s="1108"/>
      <c r="E30" s="1108"/>
      <c r="F30" s="2226"/>
      <c r="G30" s="2226"/>
      <c r="H30" s="288"/>
      <c r="I30" s="2226"/>
      <c r="J30" s="288"/>
      <c r="K30" s="2226"/>
      <c r="L30" s="2226"/>
      <c r="M30" s="288"/>
      <c r="N30" s="2341"/>
      <c r="O30" s="286" t="n">
        <f aca="false">O31</f>
        <v>0</v>
      </c>
      <c r="P30" s="809"/>
      <c r="Q30" s="2351"/>
      <c r="R30" s="1158" t="n">
        <f aca="false">R31</f>
        <v>0</v>
      </c>
    </row>
    <row r="31" customFormat="false" ht="30" hidden="false" customHeight="false" outlineLevel="0" collapsed="false">
      <c r="A31" s="2254" t="str">
        <f aca="false">'12.Printing Annex'!A36</f>
        <v>12.4.3</v>
      </c>
      <c r="B31" s="203" t="n">
        <f aca="false">'12-A. Print Sub-Annex'!C94</f>
        <v>0</v>
      </c>
      <c r="C31" s="203" t="str">
        <f aca="false">'12-A. Print Sub-Annex'!D94</f>
        <v>Printing activities under NPHCE</v>
      </c>
      <c r="D31" s="211" t="str">
        <f aca="false">'12-A. Print Sub-Annex'!E94</f>
        <v>NCD</v>
      </c>
      <c r="E31" s="211" t="str">
        <f aca="false">'12-A. Print Sub-Annex'!F94</f>
        <v>NPHCE</v>
      </c>
      <c r="F31" s="211" t="n">
        <f aca="false">'12-A. Print Sub-Annex'!G94</f>
        <v>0</v>
      </c>
      <c r="G31" s="211" t="n">
        <f aca="false">'12-A. Print Sub-Annex'!H94</f>
        <v>0</v>
      </c>
      <c r="H31" s="211" t="n">
        <f aca="false">'12-A. Print Sub-Annex'!I94</f>
        <v>0</v>
      </c>
      <c r="I31" s="211" t="n">
        <f aca="false">'12-A. Print Sub-Annex'!J94</f>
        <v>0</v>
      </c>
      <c r="J31" s="211" t="n">
        <f aca="false">'12-A. Print Sub-Annex'!K94</f>
        <v>0</v>
      </c>
      <c r="K31" s="211" t="n">
        <f aca="false">'12-A. Print Sub-Annex'!L94</f>
        <v>0</v>
      </c>
      <c r="L31" s="211" t="n">
        <f aca="false">'12-A. Print Sub-Annex'!M94</f>
        <v>0</v>
      </c>
      <c r="M31" s="114" t="n">
        <f aca="false">'12-A. Print Sub-Annex'!N94</f>
        <v>0</v>
      </c>
      <c r="N31" s="211" t="n">
        <f aca="false">'12-A. Print Sub-Annex'!O94</f>
        <v>0</v>
      </c>
      <c r="O31" s="114" t="n">
        <f aca="false">'12-A. Print Sub-Annex'!P94</f>
        <v>0</v>
      </c>
      <c r="P31" s="203" t="n">
        <f aca="false">'12-A. Print Sub-Annex'!Q94</f>
        <v>0</v>
      </c>
      <c r="Q31" s="1016"/>
      <c r="R31" s="2160"/>
    </row>
    <row r="32" customFormat="false" ht="15" hidden="false" customHeight="false" outlineLevel="0" collapsed="false">
      <c r="A32" s="207" t="n">
        <f aca="false">'16.PM Annex'!A7</f>
        <v>16</v>
      </c>
      <c r="B32" s="207"/>
      <c r="C32" s="207" t="str">
        <f aca="false">'16.PM Annex'!C7</f>
        <v>Programme Management</v>
      </c>
      <c r="D32" s="208"/>
      <c r="E32" s="208"/>
      <c r="F32" s="208"/>
      <c r="G32" s="208"/>
      <c r="H32" s="288"/>
      <c r="I32" s="208"/>
      <c r="J32" s="288"/>
      <c r="K32" s="208"/>
      <c r="L32" s="208"/>
      <c r="M32" s="288"/>
      <c r="N32" s="2341"/>
      <c r="O32" s="286" t="n">
        <f aca="false">SUM(O33:O33)</f>
        <v>0</v>
      </c>
      <c r="P32" s="809"/>
      <c r="Q32" s="2351"/>
      <c r="R32" s="1158" t="n">
        <f aca="false">SUM(R33:R33)</f>
        <v>0</v>
      </c>
    </row>
    <row r="33" customFormat="false" ht="30" hidden="false" customHeight="false" outlineLevel="0" collapsed="false">
      <c r="A33" s="203" t="str">
        <f aca="false">'16-A. PM sub Annex'!B46</f>
        <v>16.1.2.1.26</v>
      </c>
      <c r="B33" s="203" t="n">
        <f aca="false">'16-A. PM sub Annex'!D46</f>
        <v>0</v>
      </c>
      <c r="C33" s="203" t="str">
        <f aca="false">'16-A. PM sub Annex'!E46</f>
        <v>Workshops, Conferences &amp; review meetings under NPHCE</v>
      </c>
      <c r="D33" s="211" t="str">
        <f aca="false">'16-A. PM sub Annex'!F46</f>
        <v>NCD</v>
      </c>
      <c r="E33" s="211" t="str">
        <f aca="false">'16-A. PM sub Annex'!G46</f>
        <v>HRH&amp;HPIP/NPHCE</v>
      </c>
      <c r="F33" s="211" t="n">
        <f aca="false">'16-A. PM sub Annex'!H46</f>
        <v>0</v>
      </c>
      <c r="G33" s="211" t="n">
        <f aca="false">'16-A. PM sub Annex'!I46</f>
        <v>0</v>
      </c>
      <c r="H33" s="211" t="n">
        <f aca="false">'16-A. PM sub Annex'!J46</f>
        <v>0</v>
      </c>
      <c r="I33" s="211" t="n">
        <f aca="false">'16-A. PM sub Annex'!K46</f>
        <v>0</v>
      </c>
      <c r="J33" s="211" t="n">
        <f aca="false">'16-A. PM sub Annex'!L46</f>
        <v>0</v>
      </c>
      <c r="K33" s="211" t="n">
        <f aca="false">'16-A. PM sub Annex'!M46</f>
        <v>0</v>
      </c>
      <c r="L33" s="211" t="n">
        <f aca="false">'16-A. PM sub Annex'!N46</f>
        <v>0</v>
      </c>
      <c r="M33" s="114" t="n">
        <f aca="false">'16-A. PM sub Annex'!O46</f>
        <v>0</v>
      </c>
      <c r="N33" s="211" t="n">
        <f aca="false">'16-A. PM sub Annex'!P46</f>
        <v>0</v>
      </c>
      <c r="O33" s="114" t="n">
        <f aca="false">'16-A. PM sub Annex'!Q46</f>
        <v>0</v>
      </c>
      <c r="P33" s="203" t="n">
        <f aca="false">'16-A. PM sub Annex'!R46</f>
        <v>0</v>
      </c>
      <c r="Q33" s="1016"/>
      <c r="R33" s="2160"/>
    </row>
    <row r="34" customFormat="false" ht="15" hidden="false" customHeight="false" outlineLevel="0" collapsed="false">
      <c r="Q34" s="2017"/>
      <c r="R34" s="2282"/>
    </row>
  </sheetData>
  <sheetProtection sheet="true" formatCells="false" formatColumns="false" formatRows="false" autoFilter="false"/>
  <autoFilter ref="A5:M33"/>
  <mergeCells count="13">
    <mergeCell ref="A1:C1"/>
    <mergeCell ref="A4:A5"/>
    <mergeCell ref="B4:B5"/>
    <mergeCell ref="C4:C5"/>
    <mergeCell ref="D4:D5"/>
    <mergeCell ref="E4:E5"/>
    <mergeCell ref="F4:J4"/>
    <mergeCell ref="K4:P4"/>
    <mergeCell ref="Q4:R4"/>
    <mergeCell ref="A11:A17"/>
    <mergeCell ref="A18:A19"/>
    <mergeCell ref="A21:A24"/>
    <mergeCell ref="A28:A2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H134"/>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0" ySplit="2" topLeftCell="A21" activePane="bottomLeft" state="frozen"/>
      <selection pane="topLeft" activeCell="A1" activeCellId="0" sqref="A1"/>
      <selection pane="bottomLeft" activeCell="C65" activeCellId="0" sqref="C65"/>
    </sheetView>
  </sheetViews>
  <sheetFormatPr defaultColWidth="8.70703125" defaultRowHeight="15" zeroHeight="false" outlineLevelRow="0" outlineLevelCol="0"/>
  <cols>
    <col collapsed="false" customWidth="false" hidden="false" outlineLevel="0" max="1" min="1" style="69" width="8.7"/>
    <col collapsed="false" customWidth="true" hidden="false" outlineLevel="0" max="2" min="2" style="69" width="89.7"/>
    <col collapsed="false" customWidth="true" hidden="false" outlineLevel="0" max="3" min="3" style="69" width="41.28"/>
    <col collapsed="false" customWidth="true" hidden="false" outlineLevel="0" max="4" min="4" style="69" width="50.42"/>
    <col collapsed="false" customWidth="true" hidden="false" outlineLevel="0" max="5" min="5" style="69" width="45.84"/>
    <col collapsed="false" customWidth="true" hidden="false" outlineLevel="0" max="6" min="6" style="69" width="26.28"/>
    <col collapsed="false" customWidth="true" hidden="false" outlineLevel="0" max="7" min="7" style="69" width="60.85"/>
    <col collapsed="false" customWidth="true" hidden="false" outlineLevel="0" max="8" min="8" style="69" width="29.85"/>
    <col collapsed="false" customWidth="false" hidden="false" outlineLevel="0" max="257" min="9" style="69" width="8.7"/>
  </cols>
  <sheetData>
    <row r="1" s="72" customFormat="true" ht="15" hidden="false" customHeight="true" outlineLevel="0" collapsed="false">
      <c r="A1" s="70" t="s">
        <v>186</v>
      </c>
      <c r="B1" s="70"/>
      <c r="C1" s="71" t="s">
        <v>187</v>
      </c>
      <c r="D1" s="71"/>
      <c r="E1" s="71"/>
      <c r="F1" s="71"/>
      <c r="G1" s="71"/>
      <c r="H1" s="71"/>
    </row>
    <row r="2" s="72" customFormat="true" ht="30" hidden="false" customHeight="false" outlineLevel="0" collapsed="false">
      <c r="A2" s="70"/>
      <c r="B2" s="70"/>
      <c r="C2" s="73" t="s">
        <v>188</v>
      </c>
      <c r="D2" s="73" t="s">
        <v>189</v>
      </c>
      <c r="E2" s="73" t="s">
        <v>190</v>
      </c>
      <c r="F2" s="73" t="s">
        <v>191</v>
      </c>
      <c r="G2" s="73" t="s">
        <v>192</v>
      </c>
      <c r="H2" s="73" t="s">
        <v>193</v>
      </c>
    </row>
    <row r="3" customFormat="false" ht="15" hidden="false" customHeight="false" outlineLevel="0" collapsed="false">
      <c r="A3" s="74" t="s">
        <v>194</v>
      </c>
      <c r="B3" s="75"/>
      <c r="C3" s="75"/>
      <c r="D3" s="75"/>
      <c r="E3" s="75"/>
      <c r="F3" s="75"/>
      <c r="G3" s="75"/>
      <c r="H3" s="75"/>
    </row>
    <row r="4" customFormat="false" ht="15" hidden="false" customHeight="true" outlineLevel="0" collapsed="false">
      <c r="A4" s="74" t="s">
        <v>195</v>
      </c>
      <c r="B4" s="76" t="s">
        <v>196</v>
      </c>
      <c r="C4" s="76" t="s">
        <v>197</v>
      </c>
      <c r="D4" s="76" t="s">
        <v>198</v>
      </c>
      <c r="E4" s="77" t="n">
        <v>65</v>
      </c>
      <c r="F4" s="76"/>
      <c r="G4" s="76" t="s">
        <v>199</v>
      </c>
      <c r="H4" s="78"/>
    </row>
    <row r="5" customFormat="false" ht="120" hidden="false" customHeight="false" outlineLevel="0" collapsed="false">
      <c r="A5" s="74" t="s">
        <v>200</v>
      </c>
      <c r="B5" s="76"/>
      <c r="C5" s="76" t="s">
        <v>201</v>
      </c>
      <c r="D5" s="76" t="s">
        <v>202</v>
      </c>
      <c r="E5" s="79" t="n">
        <v>0.952</v>
      </c>
      <c r="F5" s="76"/>
      <c r="G5" s="76" t="s">
        <v>203</v>
      </c>
      <c r="H5" s="78"/>
    </row>
    <row r="6" customFormat="false" ht="90" hidden="false" customHeight="false" outlineLevel="0" collapsed="false">
      <c r="A6" s="74" t="s">
        <v>204</v>
      </c>
      <c r="B6" s="76"/>
      <c r="C6" s="76" t="s">
        <v>205</v>
      </c>
      <c r="D6" s="76" t="s">
        <v>206</v>
      </c>
      <c r="E6" s="79" t="n">
        <v>0.996</v>
      </c>
      <c r="F6" s="76"/>
      <c r="G6" s="76" t="s">
        <v>203</v>
      </c>
      <c r="H6" s="78"/>
    </row>
    <row r="7" customFormat="false" ht="105" hidden="false" customHeight="false" outlineLevel="0" collapsed="false">
      <c r="A7" s="74" t="s">
        <v>207</v>
      </c>
      <c r="B7" s="76"/>
      <c r="C7" s="76" t="s">
        <v>208</v>
      </c>
      <c r="D7" s="76" t="s">
        <v>209</v>
      </c>
      <c r="E7" s="79" t="n">
        <v>0.9985</v>
      </c>
      <c r="F7" s="76"/>
      <c r="G7" s="76" t="s">
        <v>203</v>
      </c>
      <c r="H7" s="78"/>
    </row>
    <row r="8" customFormat="false" ht="30" hidden="false" customHeight="false" outlineLevel="0" collapsed="false">
      <c r="A8" s="74" t="s">
        <v>210</v>
      </c>
      <c r="B8" s="76"/>
      <c r="C8" s="76" t="s">
        <v>211</v>
      </c>
      <c r="D8" s="76" t="s">
        <v>212</v>
      </c>
      <c r="E8" s="77" t="n">
        <v>60</v>
      </c>
      <c r="F8" s="76"/>
      <c r="G8" s="76" t="s">
        <v>213</v>
      </c>
      <c r="H8" s="78"/>
    </row>
    <row r="9" customFormat="false" ht="105" hidden="false" customHeight="false" outlineLevel="0" collapsed="false">
      <c r="A9" s="74" t="s">
        <v>214</v>
      </c>
      <c r="B9" s="76"/>
      <c r="C9" s="76" t="s">
        <v>215</v>
      </c>
      <c r="D9" s="76" t="s">
        <v>216</v>
      </c>
      <c r="E9" s="77"/>
      <c r="F9" s="76"/>
      <c r="G9" s="76" t="s">
        <v>213</v>
      </c>
      <c r="H9" s="78"/>
    </row>
    <row r="10" customFormat="false" ht="15" hidden="false" customHeight="false" outlineLevel="0" collapsed="false">
      <c r="A10" s="74" t="s">
        <v>217</v>
      </c>
      <c r="B10" s="75"/>
      <c r="C10" s="75"/>
      <c r="D10" s="75"/>
      <c r="E10" s="75"/>
      <c r="F10" s="75"/>
      <c r="G10" s="75"/>
      <c r="H10" s="75"/>
    </row>
    <row r="11" customFormat="false" ht="261.6" hidden="false" customHeight="true" outlineLevel="0" collapsed="false">
      <c r="A11" s="74" t="s">
        <v>218</v>
      </c>
      <c r="B11" s="76" t="s">
        <v>219</v>
      </c>
      <c r="C11" s="80" t="s">
        <v>220</v>
      </c>
      <c r="D11" s="80"/>
      <c r="E11" s="81" t="n">
        <v>40802</v>
      </c>
      <c r="F11" s="78"/>
      <c r="G11" s="80" t="s">
        <v>221</v>
      </c>
      <c r="H11" s="80" t="s">
        <v>222</v>
      </c>
    </row>
    <row r="12" customFormat="false" ht="15" hidden="false" customHeight="false" outlineLevel="0" collapsed="false">
      <c r="A12" s="74" t="s">
        <v>223</v>
      </c>
      <c r="B12" s="76"/>
      <c r="C12" s="80" t="s">
        <v>224</v>
      </c>
      <c r="D12" s="80"/>
      <c r="E12" s="81"/>
      <c r="F12" s="78"/>
      <c r="G12" s="80" t="s">
        <v>221</v>
      </c>
      <c r="H12" s="80" t="s">
        <v>225</v>
      </c>
    </row>
    <row r="13" customFormat="false" ht="45" hidden="false" customHeight="false" outlineLevel="0" collapsed="false">
      <c r="A13" s="74" t="s">
        <v>226</v>
      </c>
      <c r="B13" s="76"/>
      <c r="C13" s="80" t="s">
        <v>227</v>
      </c>
      <c r="D13" s="80"/>
      <c r="E13" s="81"/>
      <c r="F13" s="78"/>
      <c r="G13" s="80" t="s">
        <v>221</v>
      </c>
      <c r="H13" s="80" t="s">
        <v>222</v>
      </c>
    </row>
    <row r="14" customFormat="false" ht="75" hidden="false" customHeight="false" outlineLevel="0" collapsed="false">
      <c r="A14" s="74" t="s">
        <v>228</v>
      </c>
      <c r="B14" s="76"/>
      <c r="C14" s="80" t="s">
        <v>229</v>
      </c>
      <c r="D14" s="80"/>
      <c r="E14" s="81" t="n">
        <v>0</v>
      </c>
      <c r="F14" s="78"/>
      <c r="G14" s="80" t="s">
        <v>230</v>
      </c>
      <c r="H14" s="80" t="s">
        <v>231</v>
      </c>
    </row>
    <row r="15" customFormat="false" ht="15" hidden="false" customHeight="false" outlineLevel="0" collapsed="false">
      <c r="A15" s="74" t="s">
        <v>232</v>
      </c>
      <c r="B15" s="75"/>
      <c r="C15" s="75"/>
      <c r="D15" s="75"/>
      <c r="E15" s="75"/>
      <c r="F15" s="75"/>
      <c r="G15" s="75"/>
      <c r="H15" s="75"/>
    </row>
    <row r="16" customFormat="false" ht="30" hidden="false" customHeight="true" outlineLevel="0" collapsed="false">
      <c r="A16" s="82" t="s">
        <v>233</v>
      </c>
      <c r="B16" s="76" t="s">
        <v>234</v>
      </c>
      <c r="C16" s="76" t="s">
        <v>235</v>
      </c>
      <c r="D16" s="76" t="s">
        <v>236</v>
      </c>
      <c r="E16" s="77" t="s">
        <v>237</v>
      </c>
      <c r="F16" s="76" t="s">
        <v>237</v>
      </c>
      <c r="G16" s="76" t="s">
        <v>238</v>
      </c>
      <c r="H16" s="78"/>
    </row>
    <row r="17" customFormat="false" ht="60" hidden="false" customHeight="false" outlineLevel="0" collapsed="false">
      <c r="A17" s="82"/>
      <c r="B17" s="76"/>
      <c r="C17" s="76" t="s">
        <v>239</v>
      </c>
      <c r="D17" s="76" t="s">
        <v>240</v>
      </c>
      <c r="E17" s="77" t="n">
        <v>13</v>
      </c>
      <c r="F17" s="76" t="s">
        <v>237</v>
      </c>
      <c r="G17" s="76"/>
      <c r="H17" s="78"/>
    </row>
    <row r="18" customFormat="false" ht="87.6" hidden="false" customHeight="true" outlineLevel="0" collapsed="false">
      <c r="A18" s="82"/>
      <c r="B18" s="76"/>
      <c r="C18" s="76" t="s">
        <v>241</v>
      </c>
      <c r="D18" s="76" t="s">
        <v>242</v>
      </c>
      <c r="E18" s="77" t="s">
        <v>237</v>
      </c>
      <c r="F18" s="76" t="s">
        <v>237</v>
      </c>
      <c r="G18" s="76"/>
      <c r="H18" s="78"/>
    </row>
    <row r="19" customFormat="false" ht="74.45" hidden="false" customHeight="true" outlineLevel="0" collapsed="false">
      <c r="A19" s="82" t="s">
        <v>243</v>
      </c>
      <c r="B19" s="76"/>
      <c r="C19" s="76" t="s">
        <v>244</v>
      </c>
      <c r="D19" s="76" t="s">
        <v>245</v>
      </c>
      <c r="E19" s="77" t="s">
        <v>246</v>
      </c>
      <c r="F19" s="76" t="s">
        <v>237</v>
      </c>
      <c r="G19" s="76"/>
      <c r="H19" s="78"/>
    </row>
    <row r="20" customFormat="false" ht="69.95" hidden="false" customHeight="true" outlineLevel="0" collapsed="false">
      <c r="A20" s="82" t="s">
        <v>247</v>
      </c>
      <c r="B20" s="76"/>
      <c r="C20" s="76" t="s">
        <v>248</v>
      </c>
      <c r="D20" s="76" t="s">
        <v>249</v>
      </c>
      <c r="E20" s="77"/>
      <c r="F20" s="76"/>
      <c r="G20" s="76"/>
      <c r="H20" s="78"/>
    </row>
    <row r="21" customFormat="false" ht="15" hidden="false" customHeight="false" outlineLevel="0" collapsed="false">
      <c r="A21" s="74" t="s">
        <v>250</v>
      </c>
      <c r="B21" s="75"/>
      <c r="C21" s="75"/>
      <c r="D21" s="75"/>
      <c r="E21" s="75"/>
      <c r="F21" s="75"/>
      <c r="G21" s="75"/>
      <c r="H21" s="75"/>
    </row>
    <row r="22" customFormat="false" ht="30" hidden="false" customHeight="true" outlineLevel="0" collapsed="false">
      <c r="A22" s="82" t="s">
        <v>251</v>
      </c>
      <c r="B22" s="83" t="s">
        <v>252</v>
      </c>
      <c r="C22" s="76" t="s">
        <v>253</v>
      </c>
      <c r="D22" s="76" t="s">
        <v>254</v>
      </c>
      <c r="E22" s="77" t="n">
        <v>3</v>
      </c>
      <c r="F22" s="76"/>
      <c r="G22" s="76" t="s">
        <v>255</v>
      </c>
      <c r="H22" s="76"/>
    </row>
    <row r="23" customFormat="false" ht="30" hidden="false" customHeight="true" outlineLevel="0" collapsed="false">
      <c r="A23" s="82"/>
      <c r="B23" s="83"/>
      <c r="C23" s="76"/>
      <c r="D23" s="84" t="s">
        <v>256</v>
      </c>
      <c r="E23" s="77"/>
      <c r="F23" s="76"/>
      <c r="G23" s="76"/>
      <c r="H23" s="76"/>
    </row>
    <row r="24" customFormat="false" ht="30" hidden="false" customHeight="false" outlineLevel="0" collapsed="false">
      <c r="A24" s="82"/>
      <c r="B24" s="83"/>
      <c r="C24" s="76"/>
      <c r="D24" s="84" t="s">
        <v>257</v>
      </c>
      <c r="E24" s="77"/>
      <c r="F24" s="76"/>
      <c r="G24" s="76"/>
      <c r="H24" s="76"/>
    </row>
    <row r="25" customFormat="false" ht="30" hidden="false" customHeight="true" outlineLevel="0" collapsed="false">
      <c r="A25" s="82" t="s">
        <v>258</v>
      </c>
      <c r="B25" s="83"/>
      <c r="C25" s="76" t="s">
        <v>259</v>
      </c>
      <c r="D25" s="76" t="s">
        <v>260</v>
      </c>
      <c r="E25" s="77"/>
      <c r="F25" s="76"/>
      <c r="G25" s="76" t="s">
        <v>261</v>
      </c>
      <c r="H25" s="76"/>
    </row>
    <row r="26" customFormat="false" ht="30" hidden="false" customHeight="false" outlineLevel="0" collapsed="false">
      <c r="A26" s="82"/>
      <c r="B26" s="83"/>
      <c r="C26" s="76"/>
      <c r="D26" s="84" t="s">
        <v>262</v>
      </c>
      <c r="E26" s="77"/>
      <c r="F26" s="76"/>
      <c r="G26" s="76"/>
      <c r="H26" s="76"/>
    </row>
    <row r="27" customFormat="false" ht="30" hidden="false" customHeight="false" outlineLevel="0" collapsed="false">
      <c r="A27" s="82"/>
      <c r="B27" s="83"/>
      <c r="C27" s="76"/>
      <c r="D27" s="84" t="s">
        <v>263</v>
      </c>
      <c r="E27" s="77"/>
      <c r="F27" s="76"/>
      <c r="G27" s="76"/>
      <c r="H27" s="76"/>
    </row>
    <row r="28" customFormat="false" ht="30" hidden="false" customHeight="true" outlineLevel="0" collapsed="false">
      <c r="A28" s="82" t="s">
        <v>264</v>
      </c>
      <c r="B28" s="83"/>
      <c r="C28" s="76" t="s">
        <v>265</v>
      </c>
      <c r="D28" s="76" t="s">
        <v>266</v>
      </c>
      <c r="E28" s="85" t="n">
        <v>0.64</v>
      </c>
      <c r="F28" s="76"/>
      <c r="G28" s="76" t="s">
        <v>261</v>
      </c>
      <c r="H28" s="76"/>
    </row>
    <row r="29" customFormat="false" ht="30" hidden="false" customHeight="false" outlineLevel="0" collapsed="false">
      <c r="A29" s="82"/>
      <c r="B29" s="83"/>
      <c r="C29" s="76"/>
      <c r="D29" s="84" t="s">
        <v>267</v>
      </c>
      <c r="E29" s="85"/>
      <c r="F29" s="76"/>
      <c r="G29" s="76"/>
      <c r="H29" s="76"/>
    </row>
    <row r="30" customFormat="false" ht="30" hidden="false" customHeight="false" outlineLevel="0" collapsed="false">
      <c r="A30" s="82"/>
      <c r="B30" s="83"/>
      <c r="C30" s="76"/>
      <c r="D30" s="84" t="s">
        <v>268</v>
      </c>
      <c r="E30" s="85"/>
      <c r="F30" s="76"/>
      <c r="G30" s="76"/>
      <c r="H30" s="76"/>
    </row>
    <row r="31" customFormat="false" ht="45" hidden="false" customHeight="true" outlineLevel="0" collapsed="false">
      <c r="A31" s="82" t="s">
        <v>269</v>
      </c>
      <c r="B31" s="83"/>
      <c r="C31" s="76" t="s">
        <v>270</v>
      </c>
      <c r="D31" s="76" t="s">
        <v>271</v>
      </c>
      <c r="E31" s="85" t="s">
        <v>272</v>
      </c>
      <c r="F31" s="76"/>
      <c r="G31" s="76" t="s">
        <v>261</v>
      </c>
      <c r="H31" s="76"/>
    </row>
    <row r="32" customFormat="false" ht="30" hidden="false" customHeight="false" outlineLevel="0" collapsed="false">
      <c r="A32" s="82"/>
      <c r="B32" s="83"/>
      <c r="C32" s="76"/>
      <c r="D32" s="84" t="s">
        <v>273</v>
      </c>
      <c r="E32" s="85"/>
      <c r="F32" s="76"/>
      <c r="G32" s="76"/>
      <c r="H32" s="76"/>
    </row>
    <row r="33" customFormat="false" ht="30" hidden="false" customHeight="false" outlineLevel="0" collapsed="false">
      <c r="A33" s="82"/>
      <c r="B33" s="83"/>
      <c r="C33" s="76"/>
      <c r="D33" s="84" t="s">
        <v>274</v>
      </c>
      <c r="E33" s="85"/>
      <c r="F33" s="76"/>
      <c r="G33" s="76"/>
      <c r="H33" s="76"/>
    </row>
    <row r="34" customFormat="false" ht="60" hidden="false" customHeight="true" outlineLevel="0" collapsed="false">
      <c r="A34" s="86" t="s">
        <v>275</v>
      </c>
      <c r="B34" s="83"/>
      <c r="C34" s="76" t="s">
        <v>276</v>
      </c>
      <c r="D34" s="76" t="s">
        <v>277</v>
      </c>
      <c r="E34" s="77"/>
      <c r="F34" s="76"/>
      <c r="G34" s="76" t="s">
        <v>261</v>
      </c>
      <c r="H34" s="76"/>
    </row>
    <row r="35" customFormat="false" ht="30" hidden="false" customHeight="false" outlineLevel="0" collapsed="false">
      <c r="A35" s="86"/>
      <c r="B35" s="83"/>
      <c r="C35" s="76"/>
      <c r="D35" s="84" t="s">
        <v>278</v>
      </c>
      <c r="E35" s="77"/>
      <c r="F35" s="76"/>
      <c r="G35" s="76"/>
      <c r="H35" s="76"/>
    </row>
    <row r="36" customFormat="false" ht="15" hidden="false" customHeight="false" outlineLevel="0" collapsed="false">
      <c r="A36" s="74" t="s">
        <v>25</v>
      </c>
      <c r="B36" s="75"/>
      <c r="C36" s="75"/>
      <c r="D36" s="75"/>
      <c r="E36" s="75"/>
      <c r="F36" s="75"/>
      <c r="G36" s="75"/>
      <c r="H36" s="75"/>
    </row>
    <row r="37" customFormat="false" ht="30" hidden="false" customHeight="true" outlineLevel="0" collapsed="false">
      <c r="A37" s="86" t="s">
        <v>279</v>
      </c>
      <c r="B37" s="76"/>
      <c r="C37" s="76" t="s">
        <v>280</v>
      </c>
      <c r="D37" s="76" t="s">
        <v>281</v>
      </c>
      <c r="E37" s="77"/>
      <c r="F37" s="76"/>
      <c r="G37" s="76" t="s">
        <v>261</v>
      </c>
      <c r="H37" s="76"/>
    </row>
    <row r="38" customFormat="false" ht="30" hidden="false" customHeight="false" outlineLevel="0" collapsed="false">
      <c r="A38" s="86"/>
      <c r="B38" s="76"/>
      <c r="C38" s="76"/>
      <c r="D38" s="84" t="s">
        <v>282</v>
      </c>
      <c r="E38" s="77"/>
      <c r="F38" s="76"/>
      <c r="G38" s="76"/>
      <c r="H38" s="76"/>
    </row>
    <row r="39" customFormat="false" ht="30" hidden="false" customHeight="false" outlineLevel="0" collapsed="false">
      <c r="A39" s="86"/>
      <c r="B39" s="76"/>
      <c r="C39" s="76"/>
      <c r="D39" s="84" t="s">
        <v>283</v>
      </c>
      <c r="E39" s="77"/>
      <c r="F39" s="76"/>
      <c r="G39" s="76"/>
      <c r="H39" s="76"/>
    </row>
    <row r="40" customFormat="false" ht="30" hidden="false" customHeight="true" outlineLevel="0" collapsed="false">
      <c r="A40" s="86" t="s">
        <v>284</v>
      </c>
      <c r="B40" s="76"/>
      <c r="C40" s="76" t="s">
        <v>285</v>
      </c>
      <c r="D40" s="76" t="s">
        <v>286</v>
      </c>
      <c r="E40" s="77" t="n">
        <v>16</v>
      </c>
      <c r="F40" s="76"/>
      <c r="G40" s="76" t="s">
        <v>261</v>
      </c>
      <c r="H40" s="76"/>
    </row>
    <row r="41" customFormat="false" ht="45" hidden="false" customHeight="false" outlineLevel="0" collapsed="false">
      <c r="A41" s="86"/>
      <c r="B41" s="76"/>
      <c r="C41" s="76"/>
      <c r="D41" s="84" t="s">
        <v>287</v>
      </c>
      <c r="E41" s="77"/>
      <c r="F41" s="76"/>
      <c r="G41" s="76"/>
      <c r="H41" s="76"/>
    </row>
    <row r="42" customFormat="false" ht="30" hidden="false" customHeight="false" outlineLevel="0" collapsed="false">
      <c r="A42" s="86"/>
      <c r="B42" s="76"/>
      <c r="C42" s="76"/>
      <c r="D42" s="84" t="s">
        <v>288</v>
      </c>
      <c r="E42" s="77"/>
      <c r="F42" s="76"/>
      <c r="G42" s="76"/>
      <c r="H42" s="76"/>
    </row>
    <row r="43" customFormat="false" ht="30" hidden="false" customHeight="true" outlineLevel="0" collapsed="false">
      <c r="A43" s="86" t="s">
        <v>289</v>
      </c>
      <c r="B43" s="76"/>
      <c r="C43" s="76" t="s">
        <v>290</v>
      </c>
      <c r="D43" s="76" t="s">
        <v>291</v>
      </c>
      <c r="E43" s="77"/>
      <c r="F43" s="76"/>
      <c r="G43" s="76" t="s">
        <v>261</v>
      </c>
      <c r="H43" s="76"/>
    </row>
    <row r="44" customFormat="false" ht="45" hidden="false" customHeight="false" outlineLevel="0" collapsed="false">
      <c r="A44" s="86"/>
      <c r="B44" s="76"/>
      <c r="C44" s="76"/>
      <c r="D44" s="84" t="s">
        <v>292</v>
      </c>
      <c r="E44" s="77"/>
      <c r="F44" s="76"/>
      <c r="G44" s="76"/>
      <c r="H44" s="76"/>
    </row>
    <row r="45" customFormat="false" ht="30" hidden="false" customHeight="false" outlineLevel="0" collapsed="false">
      <c r="A45" s="86"/>
      <c r="B45" s="76"/>
      <c r="C45" s="76"/>
      <c r="D45" s="84" t="s">
        <v>293</v>
      </c>
      <c r="E45" s="77"/>
      <c r="F45" s="76"/>
      <c r="G45" s="76"/>
      <c r="H45" s="76"/>
    </row>
    <row r="46" customFormat="false" ht="15" hidden="false" customHeight="false" outlineLevel="0" collapsed="false">
      <c r="A46" s="74" t="s">
        <v>294</v>
      </c>
      <c r="B46" s="75"/>
      <c r="C46" s="75"/>
      <c r="D46" s="75"/>
      <c r="E46" s="75"/>
      <c r="F46" s="75"/>
      <c r="G46" s="75"/>
      <c r="H46" s="75"/>
    </row>
    <row r="47" customFormat="false" ht="30" hidden="false" customHeight="false" outlineLevel="0" collapsed="false">
      <c r="A47" s="74" t="s">
        <v>295</v>
      </c>
      <c r="B47" s="76"/>
      <c r="C47" s="76" t="s">
        <v>296</v>
      </c>
      <c r="D47" s="76" t="s">
        <v>297</v>
      </c>
      <c r="E47" s="77" t="n">
        <v>0</v>
      </c>
      <c r="F47" s="76"/>
      <c r="G47" s="76" t="s">
        <v>261</v>
      </c>
      <c r="H47" s="76"/>
    </row>
    <row r="48" customFormat="false" ht="60" hidden="false" customHeight="false" outlineLevel="0" collapsed="false">
      <c r="A48" s="74" t="s">
        <v>298</v>
      </c>
      <c r="B48" s="76"/>
      <c r="C48" s="76" t="s">
        <v>299</v>
      </c>
      <c r="D48" s="76" t="s">
        <v>300</v>
      </c>
      <c r="E48" s="77"/>
      <c r="F48" s="76"/>
      <c r="G48" s="76" t="s">
        <v>261</v>
      </c>
      <c r="H48" s="76"/>
    </row>
    <row r="49" customFormat="false" ht="60" hidden="false" customHeight="false" outlineLevel="0" collapsed="false">
      <c r="A49" s="74" t="s">
        <v>301</v>
      </c>
      <c r="B49" s="76"/>
      <c r="C49" s="76" t="s">
        <v>302</v>
      </c>
      <c r="D49" s="76" t="s">
        <v>303</v>
      </c>
      <c r="E49" s="77"/>
      <c r="F49" s="76" t="s">
        <v>304</v>
      </c>
      <c r="G49" s="76" t="s">
        <v>261</v>
      </c>
      <c r="H49" s="76"/>
    </row>
    <row r="50" customFormat="false" ht="15" hidden="false" customHeight="false" outlineLevel="0" collapsed="false">
      <c r="A50" s="74" t="s">
        <v>305</v>
      </c>
      <c r="B50" s="87"/>
      <c r="C50" s="87"/>
      <c r="D50" s="87"/>
      <c r="E50" s="87"/>
      <c r="F50" s="87"/>
      <c r="G50" s="87"/>
      <c r="H50" s="87"/>
    </row>
    <row r="51" customFormat="false" ht="30" hidden="false" customHeight="false" outlineLevel="0" collapsed="false">
      <c r="A51" s="74" t="s">
        <v>306</v>
      </c>
      <c r="B51" s="78"/>
      <c r="C51" s="76" t="s">
        <v>307</v>
      </c>
      <c r="D51" s="76" t="s">
        <v>308</v>
      </c>
      <c r="E51" s="77"/>
      <c r="F51" s="76"/>
      <c r="G51" s="76" t="s">
        <v>309</v>
      </c>
      <c r="H51" s="78"/>
    </row>
    <row r="52" customFormat="false" ht="15" hidden="false" customHeight="false" outlineLevel="0" collapsed="false">
      <c r="A52" s="74" t="s">
        <v>310</v>
      </c>
      <c r="B52" s="87"/>
      <c r="C52" s="87"/>
      <c r="D52" s="87"/>
      <c r="E52" s="87"/>
      <c r="F52" s="87"/>
      <c r="G52" s="87"/>
      <c r="H52" s="87"/>
    </row>
    <row r="53" customFormat="false" ht="45" hidden="false" customHeight="false" outlineLevel="0" collapsed="false">
      <c r="A53" s="74" t="s">
        <v>311</v>
      </c>
      <c r="B53" s="78"/>
      <c r="C53" s="76" t="s">
        <v>312</v>
      </c>
      <c r="D53" s="76" t="s">
        <v>313</v>
      </c>
      <c r="E53" s="88" t="n">
        <v>117</v>
      </c>
      <c r="F53" s="78"/>
      <c r="G53" s="76" t="s">
        <v>314</v>
      </c>
      <c r="H53" s="78"/>
    </row>
    <row r="54" customFormat="false" ht="30" hidden="false" customHeight="false" outlineLevel="0" collapsed="false">
      <c r="A54" s="74" t="s">
        <v>315</v>
      </c>
      <c r="B54" s="78"/>
      <c r="C54" s="76" t="s">
        <v>316</v>
      </c>
      <c r="D54" s="76" t="s">
        <v>317</v>
      </c>
      <c r="E54" s="89" t="n">
        <v>0.83</v>
      </c>
      <c r="F54" s="78"/>
      <c r="G54" s="76" t="s">
        <v>318</v>
      </c>
      <c r="H54" s="78"/>
    </row>
    <row r="55" customFormat="false" ht="30" hidden="false" customHeight="false" outlineLevel="0" collapsed="false">
      <c r="A55" s="74" t="s">
        <v>319</v>
      </c>
      <c r="B55" s="78"/>
      <c r="C55" s="76" t="s">
        <v>320</v>
      </c>
      <c r="D55" s="76" t="s">
        <v>321</v>
      </c>
      <c r="E55" s="88"/>
      <c r="F55" s="78"/>
      <c r="G55" s="76" t="s">
        <v>318</v>
      </c>
      <c r="H55" s="78"/>
    </row>
    <row r="56" customFormat="false" ht="30" hidden="false" customHeight="false" outlineLevel="0" collapsed="false">
      <c r="A56" s="74" t="s">
        <v>322</v>
      </c>
      <c r="B56" s="78"/>
      <c r="C56" s="76" t="s">
        <v>323</v>
      </c>
      <c r="D56" s="76" t="s">
        <v>324</v>
      </c>
      <c r="E56" s="88"/>
      <c r="F56" s="78"/>
      <c r="G56" s="76" t="s">
        <v>325</v>
      </c>
      <c r="H56" s="78"/>
    </row>
    <row r="57" customFormat="false" ht="15" hidden="false" customHeight="false" outlineLevel="0" collapsed="false">
      <c r="A57" s="74" t="s">
        <v>326</v>
      </c>
      <c r="B57" s="87"/>
      <c r="C57" s="87"/>
      <c r="D57" s="87"/>
      <c r="E57" s="87"/>
      <c r="F57" s="87"/>
      <c r="G57" s="87"/>
      <c r="H57" s="87"/>
    </row>
    <row r="58" customFormat="false" ht="150" hidden="false" customHeight="false" outlineLevel="0" collapsed="false">
      <c r="A58" s="74" t="s">
        <v>327</v>
      </c>
      <c r="B58" s="76"/>
      <c r="C58" s="76" t="s">
        <v>328</v>
      </c>
      <c r="D58" s="76" t="s">
        <v>329</v>
      </c>
      <c r="E58" s="77"/>
      <c r="F58" s="76" t="s">
        <v>330</v>
      </c>
      <c r="G58" s="76" t="s">
        <v>331</v>
      </c>
      <c r="H58" s="78"/>
    </row>
    <row r="59" customFormat="false" ht="120" hidden="false" customHeight="false" outlineLevel="0" collapsed="false">
      <c r="A59" s="74" t="s">
        <v>332</v>
      </c>
      <c r="B59" s="76"/>
      <c r="C59" s="76" t="s">
        <v>333</v>
      </c>
      <c r="D59" s="76" t="s">
        <v>334</v>
      </c>
      <c r="E59" s="77"/>
      <c r="F59" s="76" t="s">
        <v>335</v>
      </c>
      <c r="G59" s="76" t="s">
        <v>331</v>
      </c>
      <c r="H59" s="78"/>
    </row>
    <row r="60" customFormat="false" ht="135" hidden="false" customHeight="false" outlineLevel="0" collapsed="false">
      <c r="A60" s="74" t="s">
        <v>336</v>
      </c>
      <c r="B60" s="76"/>
      <c r="C60" s="76" t="s">
        <v>337</v>
      </c>
      <c r="D60" s="76" t="s">
        <v>338</v>
      </c>
      <c r="E60" s="77"/>
      <c r="F60" s="76" t="s">
        <v>339</v>
      </c>
      <c r="G60" s="76" t="s">
        <v>331</v>
      </c>
      <c r="H60" s="78"/>
    </row>
    <row r="61" customFormat="false" ht="75" hidden="false" customHeight="false" outlineLevel="0" collapsed="false">
      <c r="A61" s="74" t="s">
        <v>340</v>
      </c>
      <c r="B61" s="76"/>
      <c r="C61" s="76" t="s">
        <v>341</v>
      </c>
      <c r="D61" s="76" t="s">
        <v>342</v>
      </c>
      <c r="E61" s="77"/>
      <c r="F61" s="76" t="s">
        <v>343</v>
      </c>
      <c r="G61" s="76" t="s">
        <v>344</v>
      </c>
      <c r="H61" s="78"/>
    </row>
    <row r="62" customFormat="false" ht="165" hidden="false" customHeight="false" outlineLevel="0" collapsed="false">
      <c r="A62" s="74" t="s">
        <v>345</v>
      </c>
      <c r="B62" s="76"/>
      <c r="C62" s="76" t="s">
        <v>346</v>
      </c>
      <c r="D62" s="76" t="s">
        <v>347</v>
      </c>
      <c r="E62" s="77"/>
      <c r="F62" s="76" t="s">
        <v>348</v>
      </c>
      <c r="G62" s="76" t="s">
        <v>331</v>
      </c>
      <c r="H62" s="78"/>
    </row>
    <row r="63" customFormat="false" ht="135" hidden="false" customHeight="false" outlineLevel="0" collapsed="false">
      <c r="A63" s="74" t="s">
        <v>349</v>
      </c>
      <c r="B63" s="76"/>
      <c r="C63" s="76" t="s">
        <v>350</v>
      </c>
      <c r="D63" s="76" t="s">
        <v>351</v>
      </c>
      <c r="E63" s="77"/>
      <c r="F63" s="76" t="s">
        <v>352</v>
      </c>
      <c r="G63" s="76" t="s">
        <v>331</v>
      </c>
      <c r="H63" s="78"/>
    </row>
    <row r="64" customFormat="false" ht="180" hidden="false" customHeight="false" outlineLevel="0" collapsed="false">
      <c r="A64" s="74" t="s">
        <v>353</v>
      </c>
      <c r="B64" s="76"/>
      <c r="C64" s="76" t="s">
        <v>354</v>
      </c>
      <c r="D64" s="76" t="s">
        <v>355</v>
      </c>
      <c r="E64" s="77"/>
      <c r="F64" s="76" t="s">
        <v>356</v>
      </c>
      <c r="G64" s="76" t="s">
        <v>261</v>
      </c>
      <c r="H64" s="78"/>
    </row>
    <row r="65" customFormat="false" ht="360" hidden="false" customHeight="false" outlineLevel="0" collapsed="false">
      <c r="A65" s="74" t="s">
        <v>357</v>
      </c>
      <c r="B65" s="76"/>
      <c r="C65" s="76" t="s">
        <v>358</v>
      </c>
      <c r="D65" s="76" t="s">
        <v>359</v>
      </c>
      <c r="E65" s="77" t="n">
        <v>1405</v>
      </c>
      <c r="F65" s="76" t="s">
        <v>360</v>
      </c>
      <c r="G65" s="76" t="s">
        <v>361</v>
      </c>
      <c r="H65" s="78"/>
    </row>
    <row r="66" customFormat="false" ht="15" hidden="false" customHeight="false" outlineLevel="0" collapsed="false">
      <c r="A66" s="74"/>
      <c r="B66" s="90" t="s">
        <v>362</v>
      </c>
      <c r="C66" s="90"/>
      <c r="D66" s="90"/>
      <c r="E66" s="90"/>
      <c r="F66" s="90"/>
      <c r="G66" s="90"/>
      <c r="H66" s="90"/>
    </row>
    <row r="67" customFormat="false" ht="15" hidden="false" customHeight="false" outlineLevel="0" collapsed="false">
      <c r="A67" s="74" t="s">
        <v>363</v>
      </c>
      <c r="B67" s="87"/>
      <c r="C67" s="87"/>
      <c r="D67" s="87"/>
      <c r="E67" s="87"/>
      <c r="F67" s="87"/>
      <c r="G67" s="87"/>
      <c r="H67" s="87"/>
    </row>
    <row r="68" customFormat="false" ht="15" hidden="false" customHeight="true" outlineLevel="0" collapsed="false">
      <c r="A68" s="74" t="s">
        <v>364</v>
      </c>
      <c r="B68" s="76" t="s">
        <v>365</v>
      </c>
      <c r="C68" s="76" t="s">
        <v>366</v>
      </c>
      <c r="D68" s="76"/>
      <c r="E68" s="77"/>
      <c r="F68" s="76"/>
      <c r="G68" s="76" t="s">
        <v>367</v>
      </c>
      <c r="H68" s="78"/>
    </row>
    <row r="69" customFormat="false" ht="15" hidden="false" customHeight="true" outlineLevel="0" collapsed="false">
      <c r="A69" s="74" t="s">
        <v>368</v>
      </c>
      <c r="B69" s="76"/>
      <c r="C69" s="76" t="s">
        <v>369</v>
      </c>
      <c r="D69" s="76"/>
      <c r="E69" s="77"/>
      <c r="F69" s="76"/>
      <c r="G69" s="76"/>
      <c r="H69" s="78"/>
    </row>
    <row r="70" customFormat="false" ht="30" hidden="false" customHeight="false" outlineLevel="0" collapsed="false">
      <c r="A70" s="86" t="s">
        <v>370</v>
      </c>
      <c r="B70" s="76"/>
      <c r="C70" s="76" t="s">
        <v>371</v>
      </c>
      <c r="D70" s="76" t="s">
        <v>372</v>
      </c>
      <c r="E70" s="77" t="n">
        <v>10</v>
      </c>
      <c r="F70" s="76"/>
      <c r="G70" s="76"/>
      <c r="H70" s="78"/>
    </row>
    <row r="71" customFormat="false" ht="30" hidden="false" customHeight="false" outlineLevel="0" collapsed="false">
      <c r="A71" s="86"/>
      <c r="B71" s="76"/>
      <c r="C71" s="76" t="s">
        <v>373</v>
      </c>
      <c r="D71" s="76" t="s">
        <v>374</v>
      </c>
      <c r="E71" s="77"/>
      <c r="F71" s="76"/>
      <c r="G71" s="76"/>
      <c r="H71" s="78"/>
    </row>
    <row r="72" customFormat="false" ht="30" hidden="false" customHeight="false" outlineLevel="0" collapsed="false">
      <c r="A72" s="86"/>
      <c r="B72" s="76"/>
      <c r="C72" s="76" t="s">
        <v>375</v>
      </c>
      <c r="D72" s="76" t="s">
        <v>376</v>
      </c>
      <c r="E72" s="77"/>
      <c r="F72" s="76"/>
      <c r="G72" s="76"/>
      <c r="H72" s="78"/>
    </row>
    <row r="73" customFormat="false" ht="15" hidden="false" customHeight="true" outlineLevel="0" collapsed="false">
      <c r="A73" s="74" t="s">
        <v>377</v>
      </c>
      <c r="B73" s="76"/>
      <c r="C73" s="76" t="s">
        <v>378</v>
      </c>
      <c r="D73" s="76"/>
      <c r="E73" s="77"/>
      <c r="F73" s="76"/>
      <c r="G73" s="76"/>
      <c r="H73" s="78"/>
    </row>
    <row r="74" customFormat="false" ht="15" hidden="false" customHeight="false" outlineLevel="0" collapsed="false">
      <c r="A74" s="74" t="s">
        <v>379</v>
      </c>
      <c r="B74" s="87"/>
      <c r="C74" s="87"/>
      <c r="D74" s="87"/>
      <c r="E74" s="87"/>
      <c r="F74" s="87"/>
      <c r="G74" s="87"/>
      <c r="H74" s="87"/>
    </row>
    <row r="75" customFormat="false" ht="15" hidden="false" customHeight="false" outlineLevel="0" collapsed="false">
      <c r="A75" s="74" t="s">
        <v>380</v>
      </c>
      <c r="B75" s="78"/>
      <c r="C75" s="76" t="s">
        <v>381</v>
      </c>
      <c r="D75" s="91" t="n">
        <v>0.83</v>
      </c>
      <c r="E75" s="89" t="n">
        <v>0.63</v>
      </c>
      <c r="F75" s="91" t="n">
        <v>0.83</v>
      </c>
      <c r="G75" s="78" t="s">
        <v>382</v>
      </c>
      <c r="H75" s="78" t="s">
        <v>383</v>
      </c>
    </row>
    <row r="76" customFormat="false" ht="15" hidden="false" customHeight="false" outlineLevel="0" collapsed="false">
      <c r="A76" s="74" t="s">
        <v>384</v>
      </c>
      <c r="B76" s="78"/>
      <c r="C76" s="76" t="s">
        <v>385</v>
      </c>
      <c r="D76" s="91" t="n">
        <v>0.91</v>
      </c>
      <c r="E76" s="89" t="n">
        <v>0.65</v>
      </c>
      <c r="F76" s="91" t="n">
        <v>0.91</v>
      </c>
      <c r="G76" s="78" t="s">
        <v>382</v>
      </c>
      <c r="H76" s="78" t="s">
        <v>383</v>
      </c>
    </row>
    <row r="77" customFormat="false" ht="15" hidden="false" customHeight="false" outlineLevel="0" collapsed="false">
      <c r="A77" s="74" t="s">
        <v>386</v>
      </c>
      <c r="B77" s="78"/>
      <c r="C77" s="76" t="s">
        <v>387</v>
      </c>
      <c r="D77" s="91" t="n">
        <v>0.91</v>
      </c>
      <c r="E77" s="89" t="n">
        <v>0.66</v>
      </c>
      <c r="F77" s="91" t="n">
        <v>0.91</v>
      </c>
      <c r="G77" s="78" t="s">
        <v>382</v>
      </c>
      <c r="H77" s="78" t="s">
        <v>383</v>
      </c>
    </row>
    <row r="78" customFormat="false" ht="45" hidden="false" customHeight="false" outlineLevel="0" collapsed="false">
      <c r="A78" s="74" t="s">
        <v>388</v>
      </c>
      <c r="B78" s="78"/>
      <c r="C78" s="76" t="s">
        <v>389</v>
      </c>
      <c r="D78" s="91" t="n">
        <v>0.83</v>
      </c>
      <c r="E78" s="89" t="n">
        <v>0.8</v>
      </c>
      <c r="F78" s="91" t="n">
        <v>0.83</v>
      </c>
      <c r="G78" s="78" t="s">
        <v>382</v>
      </c>
      <c r="H78" s="78" t="s">
        <v>383</v>
      </c>
    </row>
    <row r="79" customFormat="false" ht="15" hidden="false" customHeight="false" outlineLevel="0" collapsed="false">
      <c r="A79" s="74" t="s">
        <v>390</v>
      </c>
      <c r="B79" s="87"/>
      <c r="C79" s="87"/>
      <c r="D79" s="87"/>
      <c r="E79" s="87"/>
      <c r="F79" s="87"/>
      <c r="G79" s="87"/>
      <c r="H79" s="87"/>
    </row>
    <row r="80" customFormat="false" ht="30" hidden="false" customHeight="false" outlineLevel="0" collapsed="false">
      <c r="A80" s="74" t="s">
        <v>391</v>
      </c>
      <c r="B80" s="76"/>
      <c r="C80" s="76" t="s">
        <v>392</v>
      </c>
      <c r="D80" s="76"/>
      <c r="E80" s="77" t="n">
        <v>13</v>
      </c>
      <c r="F80" s="76"/>
      <c r="G80" s="76"/>
      <c r="H80" s="76"/>
    </row>
    <row r="81" customFormat="false" ht="45" hidden="false" customHeight="false" outlineLevel="0" collapsed="false">
      <c r="A81" s="74" t="s">
        <v>393</v>
      </c>
      <c r="B81" s="76"/>
      <c r="C81" s="76" t="s">
        <v>394</v>
      </c>
      <c r="D81" s="76"/>
      <c r="E81" s="77"/>
      <c r="F81" s="76"/>
      <c r="G81" s="76"/>
      <c r="H81" s="76"/>
    </row>
    <row r="82" customFormat="false" ht="45" hidden="false" customHeight="false" outlineLevel="0" collapsed="false">
      <c r="A82" s="74" t="s">
        <v>395</v>
      </c>
      <c r="B82" s="76"/>
      <c r="C82" s="76" t="s">
        <v>396</v>
      </c>
      <c r="D82" s="76"/>
      <c r="E82" s="77"/>
      <c r="F82" s="76"/>
      <c r="G82" s="76"/>
      <c r="H82" s="76"/>
    </row>
    <row r="83" customFormat="false" ht="30" hidden="false" customHeight="false" outlineLevel="0" collapsed="false">
      <c r="A83" s="74" t="s">
        <v>397</v>
      </c>
      <c r="B83" s="76"/>
      <c r="C83" s="76" t="s">
        <v>398</v>
      </c>
      <c r="D83" s="76"/>
      <c r="E83" s="77"/>
      <c r="F83" s="76"/>
      <c r="G83" s="76"/>
      <c r="H83" s="76"/>
    </row>
    <row r="84" customFormat="false" ht="15" hidden="false" customHeight="false" outlineLevel="0" collapsed="false">
      <c r="A84" s="74" t="s">
        <v>399</v>
      </c>
      <c r="B84" s="87"/>
      <c r="C84" s="87"/>
      <c r="D84" s="87"/>
      <c r="E84" s="87"/>
      <c r="F84" s="87"/>
      <c r="G84" s="87"/>
      <c r="H84" s="87"/>
    </row>
    <row r="85" customFormat="false" ht="32.25" hidden="false" customHeight="false" outlineLevel="0" collapsed="false">
      <c r="A85" s="74" t="s">
        <v>400</v>
      </c>
      <c r="B85" s="76" t="s">
        <v>401</v>
      </c>
      <c r="C85" s="76" t="s">
        <v>402</v>
      </c>
      <c r="D85" s="76"/>
      <c r="E85" s="77" t="n">
        <v>3455</v>
      </c>
      <c r="F85" s="78"/>
      <c r="G85" s="76" t="s">
        <v>403</v>
      </c>
      <c r="H85" s="78"/>
    </row>
    <row r="86" customFormat="false" ht="30" hidden="false" customHeight="false" outlineLevel="0" collapsed="false">
      <c r="A86" s="74" t="s">
        <v>404</v>
      </c>
      <c r="B86" s="76" t="s">
        <v>405</v>
      </c>
      <c r="C86" s="76" t="s">
        <v>406</v>
      </c>
      <c r="D86" s="76"/>
      <c r="E86" s="77" t="n">
        <v>3455</v>
      </c>
      <c r="F86" s="78"/>
      <c r="G86" s="76" t="s">
        <v>403</v>
      </c>
      <c r="H86" s="78"/>
    </row>
    <row r="87" customFormat="false" ht="30" hidden="false" customHeight="false" outlineLevel="0" collapsed="false">
      <c r="A87" s="74" t="s">
        <v>407</v>
      </c>
      <c r="B87" s="76" t="s">
        <v>408</v>
      </c>
      <c r="C87" s="76" t="s">
        <v>409</v>
      </c>
      <c r="D87" s="76"/>
      <c r="E87" s="77" t="n">
        <v>3455</v>
      </c>
      <c r="F87" s="78"/>
      <c r="G87" s="76" t="s">
        <v>403</v>
      </c>
      <c r="H87" s="78"/>
    </row>
    <row r="88" customFormat="false" ht="45" hidden="false" customHeight="false" outlineLevel="0" collapsed="false">
      <c r="A88" s="74" t="s">
        <v>410</v>
      </c>
      <c r="B88" s="76" t="s">
        <v>411</v>
      </c>
      <c r="C88" s="76" t="s">
        <v>412</v>
      </c>
      <c r="D88" s="76"/>
      <c r="E88" s="77" t="n">
        <v>3455</v>
      </c>
      <c r="F88" s="78"/>
      <c r="G88" s="76" t="s">
        <v>413</v>
      </c>
      <c r="H88" s="78"/>
    </row>
    <row r="89" customFormat="false" ht="62.25" hidden="false" customHeight="true" outlineLevel="0" collapsed="false">
      <c r="A89" s="86" t="s">
        <v>414</v>
      </c>
      <c r="B89" s="76" t="s">
        <v>415</v>
      </c>
      <c r="C89" s="76" t="s">
        <v>416</v>
      </c>
      <c r="D89" s="76"/>
      <c r="E89" s="77" t="n">
        <v>3455</v>
      </c>
      <c r="F89" s="78"/>
      <c r="G89" s="76" t="s">
        <v>413</v>
      </c>
      <c r="H89" s="78"/>
    </row>
    <row r="90" customFormat="false" ht="30" hidden="false" customHeight="false" outlineLevel="0" collapsed="false">
      <c r="A90" s="86"/>
      <c r="B90" s="76"/>
      <c r="C90" s="84" t="s">
        <v>417</v>
      </c>
      <c r="D90" s="76"/>
      <c r="E90" s="77"/>
      <c r="F90" s="78"/>
      <c r="G90" s="76"/>
      <c r="H90" s="78"/>
    </row>
    <row r="91" customFormat="false" ht="47.25" hidden="false" customHeight="false" outlineLevel="0" collapsed="false">
      <c r="A91" s="86"/>
      <c r="B91" s="76"/>
      <c r="C91" s="84" t="s">
        <v>418</v>
      </c>
      <c r="D91" s="76"/>
      <c r="E91" s="77"/>
      <c r="F91" s="78"/>
      <c r="G91" s="76"/>
      <c r="H91" s="78"/>
    </row>
    <row r="92" customFormat="false" ht="75" hidden="false" customHeight="false" outlineLevel="0" collapsed="false">
      <c r="A92" s="74" t="s">
        <v>419</v>
      </c>
      <c r="B92" s="76"/>
      <c r="C92" s="76" t="s">
        <v>420</v>
      </c>
      <c r="D92" s="76"/>
      <c r="E92" s="92" t="s">
        <v>421</v>
      </c>
      <c r="F92" s="78"/>
      <c r="G92" s="76"/>
      <c r="H92" s="78"/>
    </row>
    <row r="93" customFormat="false" ht="15" hidden="false" customHeight="false" outlineLevel="0" collapsed="false">
      <c r="A93" s="74" t="s">
        <v>422</v>
      </c>
      <c r="B93" s="87"/>
      <c r="C93" s="87"/>
      <c r="D93" s="87"/>
      <c r="E93" s="87"/>
      <c r="F93" s="87"/>
      <c r="G93" s="87"/>
      <c r="H93" s="87"/>
    </row>
    <row r="94" customFormat="false" ht="60" hidden="false" customHeight="false" outlineLevel="0" collapsed="false">
      <c r="A94" s="74" t="s">
        <v>423</v>
      </c>
      <c r="B94" s="76" t="s">
        <v>424</v>
      </c>
      <c r="C94" s="76" t="s">
        <v>425</v>
      </c>
      <c r="D94" s="78"/>
      <c r="E94" s="88"/>
      <c r="F94" s="91" t="n">
        <v>0.75</v>
      </c>
      <c r="G94" s="76" t="s">
        <v>426</v>
      </c>
      <c r="H94" s="78"/>
    </row>
    <row r="95" customFormat="false" ht="30" hidden="false" customHeight="false" outlineLevel="0" collapsed="false">
      <c r="A95" s="74" t="s">
        <v>427</v>
      </c>
      <c r="B95" s="76" t="s">
        <v>428</v>
      </c>
      <c r="C95" s="78" t="s">
        <v>429</v>
      </c>
      <c r="D95" s="78"/>
      <c r="E95" s="88"/>
      <c r="F95" s="91" t="n">
        <v>0.8</v>
      </c>
      <c r="G95" s="76" t="s">
        <v>426</v>
      </c>
      <c r="H95" s="78"/>
    </row>
    <row r="96" customFormat="false" ht="15" hidden="false" customHeight="false" outlineLevel="0" collapsed="false">
      <c r="A96" s="74" t="s">
        <v>430</v>
      </c>
      <c r="B96" s="75"/>
      <c r="C96" s="75"/>
      <c r="D96" s="75"/>
      <c r="E96" s="75"/>
      <c r="F96" s="75"/>
      <c r="G96" s="75"/>
      <c r="H96" s="75"/>
    </row>
    <row r="97" customFormat="false" ht="45" hidden="false" customHeight="false" outlineLevel="0" collapsed="false">
      <c r="A97" s="74" t="s">
        <v>431</v>
      </c>
      <c r="B97" s="76" t="s">
        <v>432</v>
      </c>
      <c r="C97" s="74"/>
      <c r="D97" s="74"/>
      <c r="E97" s="93"/>
      <c r="F97" s="74"/>
      <c r="G97" s="74"/>
      <c r="H97" s="74"/>
    </row>
    <row r="98" customFormat="false" ht="60" hidden="false" customHeight="false" outlineLevel="0" collapsed="false">
      <c r="A98" s="74" t="s">
        <v>433</v>
      </c>
      <c r="B98" s="76" t="s">
        <v>434</v>
      </c>
      <c r="C98" s="74"/>
      <c r="D98" s="74"/>
      <c r="E98" s="93"/>
      <c r="F98" s="74"/>
      <c r="G98" s="74"/>
      <c r="H98" s="74"/>
    </row>
    <row r="99" customFormat="false" ht="45" hidden="false" customHeight="false" outlineLevel="0" collapsed="false">
      <c r="A99" s="74" t="s">
        <v>435</v>
      </c>
      <c r="B99" s="76" t="s">
        <v>436</v>
      </c>
      <c r="C99" s="74"/>
      <c r="D99" s="74"/>
      <c r="E99" s="93"/>
      <c r="F99" s="74"/>
      <c r="G99" s="74"/>
      <c r="H99" s="74"/>
    </row>
    <row r="100" customFormat="false" ht="45" hidden="false" customHeight="false" outlineLevel="0" collapsed="false">
      <c r="A100" s="74" t="s">
        <v>437</v>
      </c>
      <c r="B100" s="76" t="s">
        <v>438</v>
      </c>
      <c r="C100" s="74"/>
      <c r="D100" s="74"/>
      <c r="E100" s="93"/>
      <c r="F100" s="74"/>
      <c r="G100" s="74"/>
      <c r="H100" s="74"/>
    </row>
    <row r="101" customFormat="false" ht="30" hidden="false" customHeight="false" outlineLevel="0" collapsed="false">
      <c r="A101" s="74" t="s">
        <v>439</v>
      </c>
      <c r="B101" s="76" t="s">
        <v>440</v>
      </c>
      <c r="C101" s="74"/>
      <c r="D101" s="74"/>
      <c r="E101" s="93"/>
      <c r="F101" s="74"/>
      <c r="G101" s="74"/>
      <c r="H101" s="74"/>
    </row>
    <row r="102" customFormat="false" ht="15" hidden="false" customHeight="false" outlineLevel="0" collapsed="false">
      <c r="A102" s="74" t="s">
        <v>441</v>
      </c>
      <c r="B102" s="76" t="s">
        <v>442</v>
      </c>
      <c r="C102" s="74"/>
      <c r="D102" s="74"/>
      <c r="E102" s="93"/>
      <c r="F102" s="74"/>
      <c r="G102" s="74"/>
      <c r="H102" s="74"/>
    </row>
    <row r="103" customFormat="false" ht="45" hidden="false" customHeight="false" outlineLevel="0" collapsed="false">
      <c r="A103" s="74" t="s">
        <v>443</v>
      </c>
      <c r="B103" s="76" t="s">
        <v>444</v>
      </c>
      <c r="C103" s="74"/>
      <c r="D103" s="74"/>
      <c r="E103" s="93"/>
      <c r="F103" s="74"/>
      <c r="G103" s="74"/>
      <c r="H103" s="74"/>
    </row>
    <row r="104" customFormat="false" ht="60" hidden="false" customHeight="false" outlineLevel="0" collapsed="false">
      <c r="A104" s="74" t="s">
        <v>445</v>
      </c>
      <c r="B104" s="76" t="s">
        <v>446</v>
      </c>
      <c r="C104" s="74"/>
      <c r="D104" s="74"/>
      <c r="E104" s="93"/>
      <c r="F104" s="74"/>
      <c r="G104" s="74"/>
      <c r="H104" s="74"/>
    </row>
    <row r="105" customFormat="false" ht="45" hidden="false" customHeight="true" outlineLevel="0" collapsed="false">
      <c r="A105" s="74" t="s">
        <v>447</v>
      </c>
      <c r="B105" s="76" t="s">
        <v>448</v>
      </c>
      <c r="C105" s="74"/>
      <c r="D105" s="74"/>
      <c r="E105" s="93"/>
      <c r="F105" s="74"/>
      <c r="G105" s="74"/>
      <c r="H105" s="74"/>
    </row>
    <row r="106" customFormat="false" ht="45" hidden="false" customHeight="false" outlineLevel="0" collapsed="false">
      <c r="A106" s="94" t="s">
        <v>449</v>
      </c>
      <c r="B106" s="76" t="s">
        <v>450</v>
      </c>
      <c r="C106" s="74"/>
      <c r="D106" s="74"/>
      <c r="E106" s="93"/>
      <c r="F106" s="74"/>
      <c r="G106" s="74"/>
      <c r="H106" s="74"/>
    </row>
    <row r="107" customFormat="false" ht="30" hidden="false" customHeight="false" outlineLevel="0" collapsed="false">
      <c r="A107" s="94"/>
      <c r="B107" s="76" t="s">
        <v>451</v>
      </c>
      <c r="C107" s="74"/>
      <c r="D107" s="74"/>
      <c r="E107" s="93"/>
      <c r="F107" s="74"/>
      <c r="G107" s="74"/>
      <c r="H107" s="74"/>
    </row>
    <row r="108" customFormat="false" ht="30" hidden="false" customHeight="false" outlineLevel="0" collapsed="false">
      <c r="A108" s="74" t="s">
        <v>452</v>
      </c>
      <c r="B108" s="76" t="s">
        <v>453</v>
      </c>
      <c r="C108" s="74"/>
      <c r="D108" s="74"/>
      <c r="E108" s="93"/>
      <c r="F108" s="74"/>
      <c r="G108" s="74"/>
      <c r="H108" s="74"/>
    </row>
    <row r="109" customFormat="false" ht="30" hidden="false" customHeight="false" outlineLevel="0" collapsed="false">
      <c r="A109" s="74" t="s">
        <v>454</v>
      </c>
      <c r="B109" s="76" t="s">
        <v>455</v>
      </c>
      <c r="C109" s="74"/>
      <c r="D109" s="74"/>
      <c r="E109" s="93"/>
      <c r="F109" s="74"/>
      <c r="G109" s="74"/>
      <c r="H109" s="74"/>
    </row>
    <row r="110" customFormat="false" ht="30" hidden="false" customHeight="false" outlineLevel="0" collapsed="false">
      <c r="A110" s="74" t="s">
        <v>456</v>
      </c>
      <c r="B110" s="76" t="s">
        <v>457</v>
      </c>
      <c r="C110" s="74"/>
      <c r="D110" s="74"/>
      <c r="E110" s="93"/>
      <c r="F110" s="74"/>
      <c r="G110" s="74"/>
      <c r="H110" s="74"/>
    </row>
    <row r="111" customFormat="false" ht="15" hidden="false" customHeight="true" outlineLevel="0" collapsed="false">
      <c r="A111" s="86" t="s">
        <v>458</v>
      </c>
      <c r="B111" s="76" t="s">
        <v>459</v>
      </c>
      <c r="C111" s="76" t="s">
        <v>460</v>
      </c>
      <c r="D111" s="74"/>
      <c r="E111" s="93"/>
      <c r="F111" s="74"/>
      <c r="G111" s="74"/>
      <c r="H111" s="74"/>
    </row>
    <row r="112" customFormat="false" ht="15" hidden="false" customHeight="false" outlineLevel="0" collapsed="false">
      <c r="A112" s="86"/>
      <c r="B112" s="76"/>
      <c r="C112" s="76" t="s">
        <v>461</v>
      </c>
      <c r="D112" s="74"/>
      <c r="E112" s="93"/>
      <c r="F112" s="74"/>
      <c r="G112" s="74"/>
      <c r="H112" s="74"/>
    </row>
    <row r="113" customFormat="false" ht="15" hidden="false" customHeight="false" outlineLevel="0" collapsed="false">
      <c r="A113" s="86"/>
      <c r="B113" s="76"/>
      <c r="C113" s="76" t="s">
        <v>462</v>
      </c>
      <c r="D113" s="74"/>
      <c r="E113" s="93"/>
      <c r="F113" s="74"/>
      <c r="G113" s="74"/>
      <c r="H113" s="74"/>
    </row>
    <row r="114" customFormat="false" ht="15" hidden="false" customHeight="false" outlineLevel="0" collapsed="false">
      <c r="A114" s="86"/>
      <c r="B114" s="76"/>
      <c r="C114" s="76" t="s">
        <v>463</v>
      </c>
      <c r="D114" s="74"/>
      <c r="E114" s="93"/>
      <c r="F114" s="74"/>
      <c r="G114" s="74"/>
      <c r="H114" s="74"/>
    </row>
    <row r="115" customFormat="false" ht="30" hidden="false" customHeight="false" outlineLevel="0" collapsed="false">
      <c r="A115" s="86" t="s">
        <v>464</v>
      </c>
      <c r="B115" s="76" t="s">
        <v>465</v>
      </c>
      <c r="C115" s="74"/>
      <c r="D115" s="74"/>
      <c r="E115" s="93"/>
      <c r="F115" s="74"/>
      <c r="G115" s="74"/>
      <c r="H115" s="74"/>
    </row>
    <row r="116" customFormat="false" ht="15" hidden="false" customHeight="false" outlineLevel="0" collapsed="false">
      <c r="A116" s="86"/>
      <c r="B116" s="76" t="s">
        <v>466</v>
      </c>
      <c r="C116" s="74"/>
      <c r="D116" s="74"/>
      <c r="E116" s="93"/>
      <c r="F116" s="74"/>
      <c r="G116" s="74"/>
      <c r="H116" s="74"/>
    </row>
    <row r="117" customFormat="false" ht="32.25" hidden="false" customHeight="false" outlineLevel="0" collapsed="false">
      <c r="A117" s="74" t="s">
        <v>467</v>
      </c>
      <c r="B117" s="76" t="s">
        <v>468</v>
      </c>
      <c r="C117" s="74"/>
      <c r="D117" s="74"/>
      <c r="E117" s="93"/>
      <c r="F117" s="74"/>
      <c r="G117" s="74"/>
      <c r="H117" s="74"/>
    </row>
    <row r="118" customFormat="false" ht="15" hidden="false" customHeight="false" outlineLevel="0" collapsed="false">
      <c r="A118" s="74" t="s">
        <v>469</v>
      </c>
      <c r="B118" s="76" t="s">
        <v>470</v>
      </c>
      <c r="C118" s="74"/>
      <c r="D118" s="74"/>
      <c r="E118" s="93"/>
      <c r="F118" s="74"/>
      <c r="G118" s="74"/>
      <c r="H118" s="74"/>
    </row>
    <row r="119" s="96" customFormat="true" ht="15" hidden="false" customHeight="false" outlineLevel="0" collapsed="false">
      <c r="A119" s="95" t="s">
        <v>471</v>
      </c>
      <c r="B119" s="95"/>
      <c r="C119" s="95"/>
      <c r="D119" s="95"/>
      <c r="E119" s="95"/>
      <c r="F119" s="95"/>
      <c r="G119" s="95"/>
      <c r="H119" s="95"/>
    </row>
    <row r="120" customFormat="false" ht="30" hidden="false" customHeight="false" outlineLevel="0" collapsed="false">
      <c r="A120" s="74" t="s">
        <v>472</v>
      </c>
      <c r="B120" s="74"/>
      <c r="C120" s="74" t="s">
        <v>473</v>
      </c>
      <c r="D120" s="97" t="s">
        <v>474</v>
      </c>
      <c r="E120" s="93" t="n">
        <v>3231</v>
      </c>
      <c r="F120" s="74"/>
      <c r="G120" s="74" t="s">
        <v>475</v>
      </c>
      <c r="H120" s="74"/>
    </row>
    <row r="121" customFormat="false" ht="45" hidden="false" customHeight="false" outlineLevel="0" collapsed="false">
      <c r="A121" s="74" t="s">
        <v>476</v>
      </c>
      <c r="B121" s="74"/>
      <c r="C121" s="74" t="s">
        <v>477</v>
      </c>
      <c r="D121" s="97" t="s">
        <v>478</v>
      </c>
      <c r="E121" s="93" t="n">
        <v>13</v>
      </c>
      <c r="F121" s="74"/>
      <c r="G121" s="74" t="s">
        <v>475</v>
      </c>
      <c r="H121" s="74"/>
    </row>
    <row r="122" s="96" customFormat="true" ht="15" hidden="false" customHeight="false" outlineLevel="0" collapsed="false">
      <c r="A122" s="95" t="s">
        <v>479</v>
      </c>
      <c r="B122" s="95"/>
      <c r="C122" s="95"/>
      <c r="D122" s="95"/>
      <c r="E122" s="95"/>
      <c r="F122" s="95"/>
      <c r="G122" s="95"/>
      <c r="H122" s="95"/>
    </row>
    <row r="123" customFormat="false" ht="30" hidden="false" customHeight="false" outlineLevel="0" collapsed="false">
      <c r="A123" s="74" t="s">
        <v>480</v>
      </c>
      <c r="B123" s="74" t="s">
        <v>481</v>
      </c>
      <c r="C123" s="98" t="s">
        <v>482</v>
      </c>
      <c r="D123" s="98" t="s">
        <v>483</v>
      </c>
      <c r="E123" s="93" t="n">
        <v>72</v>
      </c>
      <c r="F123" s="74"/>
      <c r="G123" s="74" t="s">
        <v>484</v>
      </c>
      <c r="H123" s="74"/>
    </row>
    <row r="124" customFormat="false" ht="45" hidden="false" customHeight="false" outlineLevel="0" collapsed="false">
      <c r="A124" s="74" t="s">
        <v>485</v>
      </c>
      <c r="B124" s="74" t="s">
        <v>486</v>
      </c>
      <c r="C124" s="98" t="s">
        <v>487</v>
      </c>
      <c r="D124" s="98" t="s">
        <v>488</v>
      </c>
      <c r="E124" s="93" t="n">
        <v>574</v>
      </c>
      <c r="F124" s="74"/>
      <c r="G124" s="74"/>
      <c r="H124" s="74"/>
    </row>
    <row r="125" customFormat="false" ht="45" hidden="false" customHeight="false" outlineLevel="0" collapsed="false">
      <c r="A125" s="74" t="s">
        <v>489</v>
      </c>
      <c r="B125" s="74" t="s">
        <v>490</v>
      </c>
      <c r="C125" s="98" t="s">
        <v>491</v>
      </c>
      <c r="D125" s="98" t="s">
        <v>492</v>
      </c>
      <c r="E125" s="93" t="n">
        <v>13</v>
      </c>
      <c r="F125" s="74"/>
      <c r="G125" s="74"/>
      <c r="H125" s="74"/>
    </row>
    <row r="126" customFormat="false" ht="15.75" hidden="false" customHeight="false" outlineLevel="0" collapsed="false">
      <c r="A126" s="74"/>
      <c r="B126" s="74"/>
      <c r="C126" s="99"/>
      <c r="D126" s="99"/>
      <c r="E126" s="93"/>
      <c r="F126" s="74"/>
      <c r="G126" s="74"/>
      <c r="H126" s="74"/>
    </row>
    <row r="127" s="96" customFormat="true" ht="15" hidden="false" customHeight="false" outlineLevel="0" collapsed="false">
      <c r="A127" s="95" t="s">
        <v>493</v>
      </c>
      <c r="B127" s="95"/>
      <c r="C127" s="95"/>
      <c r="D127" s="95"/>
      <c r="E127" s="95"/>
      <c r="F127" s="95"/>
      <c r="G127" s="95"/>
      <c r="H127" s="95"/>
    </row>
    <row r="128" customFormat="false" ht="30" hidden="false" customHeight="true" outlineLevel="0" collapsed="false">
      <c r="A128" s="74" t="s">
        <v>494</v>
      </c>
      <c r="B128" s="100" t="s">
        <v>495</v>
      </c>
      <c r="C128" s="98" t="s">
        <v>496</v>
      </c>
      <c r="D128" s="98" t="s">
        <v>497</v>
      </c>
      <c r="E128" s="93" t="n">
        <v>13</v>
      </c>
      <c r="F128" s="74"/>
      <c r="G128" s="74" t="s">
        <v>484</v>
      </c>
      <c r="H128" s="74"/>
    </row>
    <row r="129" customFormat="false" ht="30" hidden="false" customHeight="false" outlineLevel="0" collapsed="false">
      <c r="A129" s="74" t="s">
        <v>498</v>
      </c>
      <c r="B129" s="100"/>
      <c r="C129" s="98" t="s">
        <v>499</v>
      </c>
      <c r="D129" s="98" t="s">
        <v>500</v>
      </c>
      <c r="E129" s="101" t="n">
        <v>237772</v>
      </c>
      <c r="F129" s="74"/>
      <c r="G129" s="74"/>
      <c r="H129" s="74"/>
    </row>
    <row r="130" customFormat="false" ht="30" hidden="false" customHeight="false" outlineLevel="0" collapsed="false">
      <c r="A130" s="74" t="s">
        <v>501</v>
      </c>
      <c r="B130" s="100"/>
      <c r="C130" s="98" t="s">
        <v>502</v>
      </c>
      <c r="D130" s="98" t="s">
        <v>503</v>
      </c>
      <c r="E130" s="93" t="n">
        <v>0</v>
      </c>
      <c r="F130" s="74"/>
      <c r="G130" s="74"/>
      <c r="H130" s="74"/>
    </row>
    <row r="131" customFormat="false" ht="30" hidden="false" customHeight="false" outlineLevel="0" collapsed="false">
      <c r="A131" s="74" t="s">
        <v>504</v>
      </c>
      <c r="B131" s="100"/>
      <c r="C131" s="98" t="s">
        <v>505</v>
      </c>
      <c r="D131" s="98" t="s">
        <v>506</v>
      </c>
      <c r="E131" s="93" t="n">
        <v>0</v>
      </c>
      <c r="F131" s="74"/>
      <c r="G131" s="74"/>
      <c r="H131" s="74"/>
    </row>
    <row r="132" s="96" customFormat="true" ht="15" hidden="false" customHeight="false" outlineLevel="0" collapsed="false">
      <c r="A132" s="95" t="s">
        <v>507</v>
      </c>
      <c r="B132" s="95"/>
      <c r="C132" s="95"/>
      <c r="D132" s="95"/>
      <c r="E132" s="95"/>
      <c r="F132" s="95"/>
      <c r="G132" s="95"/>
      <c r="H132" s="95"/>
    </row>
    <row r="133" customFormat="false" ht="15" hidden="false" customHeight="true" outlineLevel="0" collapsed="false">
      <c r="A133" s="74" t="s">
        <v>508</v>
      </c>
      <c r="B133" s="94" t="s">
        <v>509</v>
      </c>
      <c r="C133" s="102" t="s">
        <v>510</v>
      </c>
      <c r="D133" s="98" t="s">
        <v>511</v>
      </c>
      <c r="E133" s="93"/>
      <c r="F133" s="74"/>
      <c r="G133" s="74" t="s">
        <v>203</v>
      </c>
      <c r="H133" s="74"/>
    </row>
    <row r="134" customFormat="false" ht="31.5" hidden="false" customHeight="false" outlineLevel="0" collapsed="false">
      <c r="A134" s="74" t="s">
        <v>512</v>
      </c>
      <c r="B134" s="94"/>
      <c r="C134" s="102"/>
      <c r="D134" s="98" t="s">
        <v>513</v>
      </c>
      <c r="E134" s="92" t="s">
        <v>514</v>
      </c>
      <c r="F134" s="74"/>
      <c r="G134" s="74" t="s">
        <v>203</v>
      </c>
      <c r="H134" s="74"/>
    </row>
  </sheetData>
  <sheetProtection sheet="true" objects="true" scenarios="true"/>
  <mergeCells count="94">
    <mergeCell ref="A1:A2"/>
    <mergeCell ref="B1:B2"/>
    <mergeCell ref="C1:H1"/>
    <mergeCell ref="B3:H3"/>
    <mergeCell ref="B4:B9"/>
    <mergeCell ref="B10:H10"/>
    <mergeCell ref="B11:B14"/>
    <mergeCell ref="B15:H15"/>
    <mergeCell ref="A16:A18"/>
    <mergeCell ref="B16:B20"/>
    <mergeCell ref="B21:H21"/>
    <mergeCell ref="A22:A24"/>
    <mergeCell ref="B22:B35"/>
    <mergeCell ref="C22:C24"/>
    <mergeCell ref="E22:E24"/>
    <mergeCell ref="F22:F24"/>
    <mergeCell ref="G22:G24"/>
    <mergeCell ref="H22:H24"/>
    <mergeCell ref="A25:A27"/>
    <mergeCell ref="C25:C27"/>
    <mergeCell ref="E25:E27"/>
    <mergeCell ref="F25:F27"/>
    <mergeCell ref="G25:G27"/>
    <mergeCell ref="H25:H27"/>
    <mergeCell ref="A28:A30"/>
    <mergeCell ref="C28:C30"/>
    <mergeCell ref="E28:E30"/>
    <mergeCell ref="F28:F30"/>
    <mergeCell ref="G28:G30"/>
    <mergeCell ref="H28:H30"/>
    <mergeCell ref="A31:A33"/>
    <mergeCell ref="C31:C33"/>
    <mergeCell ref="E31:E33"/>
    <mergeCell ref="F31:F33"/>
    <mergeCell ref="G31:G33"/>
    <mergeCell ref="H31:H33"/>
    <mergeCell ref="A34:A35"/>
    <mergeCell ref="C34:C35"/>
    <mergeCell ref="E34:E35"/>
    <mergeCell ref="F34:F35"/>
    <mergeCell ref="G34:G35"/>
    <mergeCell ref="H34:H35"/>
    <mergeCell ref="B36:H36"/>
    <mergeCell ref="A37:A39"/>
    <mergeCell ref="C37:C39"/>
    <mergeCell ref="E37:E39"/>
    <mergeCell ref="F37:F39"/>
    <mergeCell ref="G37:G39"/>
    <mergeCell ref="H37:H39"/>
    <mergeCell ref="A40:A42"/>
    <mergeCell ref="C40:C42"/>
    <mergeCell ref="E40:E42"/>
    <mergeCell ref="F40:F42"/>
    <mergeCell ref="G40:G42"/>
    <mergeCell ref="H40:H42"/>
    <mergeCell ref="A43:A45"/>
    <mergeCell ref="C43:C45"/>
    <mergeCell ref="E43:E45"/>
    <mergeCell ref="F43:F45"/>
    <mergeCell ref="G43:G45"/>
    <mergeCell ref="H43:H45"/>
    <mergeCell ref="B46:H46"/>
    <mergeCell ref="B50:H50"/>
    <mergeCell ref="B52:H52"/>
    <mergeCell ref="B53:B56"/>
    <mergeCell ref="B57:H57"/>
    <mergeCell ref="B58:B65"/>
    <mergeCell ref="B66:H66"/>
    <mergeCell ref="B67:H67"/>
    <mergeCell ref="B68:B73"/>
    <mergeCell ref="C68:D68"/>
    <mergeCell ref="G68:G73"/>
    <mergeCell ref="C69:D69"/>
    <mergeCell ref="A70:A72"/>
    <mergeCell ref="C73:D73"/>
    <mergeCell ref="B74:H74"/>
    <mergeCell ref="B75:B78"/>
    <mergeCell ref="B79:H79"/>
    <mergeCell ref="B80:B83"/>
    <mergeCell ref="B84:H84"/>
    <mergeCell ref="A89:A91"/>
    <mergeCell ref="B89:B91"/>
    <mergeCell ref="D89:D91"/>
    <mergeCell ref="E89:E91"/>
    <mergeCell ref="G89:G91"/>
    <mergeCell ref="B93:H93"/>
    <mergeCell ref="B96:H96"/>
    <mergeCell ref="A106:A107"/>
    <mergeCell ref="A111:A114"/>
    <mergeCell ref="B111:B114"/>
    <mergeCell ref="A115:A116"/>
    <mergeCell ref="B128:B131"/>
    <mergeCell ref="B133:B134"/>
    <mergeCell ref="C133:C1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F27" activePane="bottomRight" state="frozen"/>
      <selection pane="topLeft" activeCell="A1" activeCellId="0" sqref="A1"/>
      <selection pane="topRight" activeCell="F1" activeCellId="0" sqref="F1"/>
      <selection pane="bottomLeft" activeCell="A27" activeCellId="0" sqref="A27"/>
      <selection pane="bottomRight" activeCell="O36" activeCellId="0" sqref="O36"/>
    </sheetView>
  </sheetViews>
  <sheetFormatPr defaultColWidth="10.84765625" defaultRowHeight="15" zeroHeight="false" outlineLevelRow="0" outlineLevelCol="0"/>
  <cols>
    <col collapsed="false" customWidth="true" hidden="false" outlineLevel="0" max="1" min="1" style="181" width="12.85"/>
    <col collapsed="false" customWidth="true" hidden="false" outlineLevel="0" max="2" min="2" style="181" width="16.42"/>
    <col collapsed="false" customWidth="true" hidden="false" outlineLevel="0" max="3" min="3" style="181" width="45.84"/>
    <col collapsed="false" customWidth="true" hidden="false" outlineLevel="0" max="4" min="4" style="194" width="7.85"/>
    <col collapsed="false" customWidth="true" hidden="false" outlineLevel="0" max="5" min="5" style="194" width="20.13"/>
    <col collapsed="false" customWidth="true" hidden="false" outlineLevel="0" max="6" min="6" style="194" width="22.14"/>
    <col collapsed="false" customWidth="true" hidden="false" outlineLevel="0" max="7" min="7" style="194" width="16.13"/>
    <col collapsed="false" customWidth="true" hidden="false" outlineLevel="0" max="8" min="8" style="248" width="17.14"/>
    <col collapsed="false" customWidth="false" hidden="false" outlineLevel="0" max="9" min="9" style="194" width="10.85"/>
    <col collapsed="false" customWidth="false" hidden="false" outlineLevel="0" max="10" min="10" style="248" width="10.85"/>
    <col collapsed="false" customWidth="true" hidden="false" outlineLevel="0" max="11" min="11" style="194" width="16.13"/>
    <col collapsed="false" customWidth="true" hidden="false" outlineLevel="0" max="12" min="12" style="194" width="13.56"/>
    <col collapsed="false" customWidth="true" hidden="false" outlineLevel="0" max="13" min="13" style="248" width="15.13"/>
    <col collapsed="false" customWidth="false" hidden="false" outlineLevel="0" max="14" min="14" style="194" width="10.85"/>
    <col collapsed="false" customWidth="false" hidden="false" outlineLevel="0" max="15" min="15" style="248" width="10.85"/>
    <col collapsed="false" customWidth="true" hidden="false" outlineLevel="0" max="16" min="16" style="181" width="28.14"/>
    <col collapsed="false" customWidth="true" hidden="false" outlineLevel="0" max="17" min="17" style="181" width="42.41"/>
    <col collapsed="false" customWidth="false" hidden="false" outlineLevel="0" max="257" min="18" style="179" width="10.85"/>
  </cols>
  <sheetData>
    <row r="1" customFormat="false" ht="15" hidden="false" customHeight="true" outlineLevel="0" collapsed="false">
      <c r="A1" s="2368" t="s">
        <v>6461</v>
      </c>
      <c r="B1" s="2368"/>
      <c r="C1" s="2368"/>
      <c r="D1" s="2057"/>
      <c r="E1" s="2354"/>
      <c r="F1" s="2206" t="s">
        <v>6462</v>
      </c>
      <c r="G1" s="2058"/>
      <c r="H1" s="2058"/>
      <c r="I1" s="2058"/>
      <c r="J1" s="2058"/>
      <c r="K1" s="2057"/>
      <c r="L1" s="2057"/>
      <c r="M1" s="2058"/>
    </row>
    <row r="2" s="234" customFormat="true" ht="30" hidden="false" customHeight="false" outlineLevel="0" collapsed="false">
      <c r="A2" s="2059" t="str">
        <f aca="false">HYPERLINK("#Index!F3","Index Pg")</f>
        <v>Index Pg</v>
      </c>
      <c r="B2" s="1035" t="str">
        <f aca="false">HYPERLINK("#'Summary of Abstracts'!A2","Summary of Abst.")</f>
        <v>Summary of Abst.</v>
      </c>
      <c r="C2" s="188" t="str">
        <f aca="false">HYPERLINK("#'Budget Summary I'!A1:AL1","Budget Summary I")</f>
        <v>Budget Summary I</v>
      </c>
      <c r="D2" s="2284"/>
      <c r="E2" s="1184" t="s">
        <v>154</v>
      </c>
      <c r="F2" s="362" t="n">
        <f aca="false">M25+M20+M17+M11+M9+M6+M23+M28</f>
        <v>0</v>
      </c>
      <c r="G2" s="473"/>
      <c r="H2" s="473"/>
      <c r="I2" s="473"/>
      <c r="J2" s="473"/>
      <c r="K2" s="474"/>
      <c r="L2" s="474"/>
      <c r="M2" s="473"/>
      <c r="N2" s="2290"/>
      <c r="O2" s="382"/>
      <c r="P2" s="2369"/>
      <c r="Q2" s="2369"/>
    </row>
    <row r="3" s="2361" customFormat="true" ht="15" hidden="false" customHeight="false" outlineLevel="0" collapsed="false">
      <c r="A3" s="2063"/>
      <c r="B3" s="2064"/>
      <c r="C3" s="2178" t="str">
        <f aca="false">HYPERLINK("#'Budget Summary II'!A3:B5","Budget Summary II")</f>
        <v>Budget Summary II</v>
      </c>
      <c r="D3" s="2284"/>
      <c r="E3" s="2363" t="s">
        <v>153</v>
      </c>
      <c r="F3" s="2212" t="n">
        <f aca="false">J25+J20+J17+J11+J9+J6+J23+J28</f>
        <v>0</v>
      </c>
      <c r="G3" s="473"/>
      <c r="H3" s="473"/>
      <c r="I3" s="473"/>
      <c r="J3" s="473"/>
      <c r="K3" s="474"/>
      <c r="L3" s="2358"/>
      <c r="M3" s="473"/>
      <c r="N3" s="2358"/>
      <c r="O3" s="382"/>
      <c r="P3" s="2359"/>
      <c r="Q3" s="2359"/>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2.SD Community Based Annex'!A7</f>
        <v>2</v>
      </c>
      <c r="B6" s="2225"/>
      <c r="C6" s="2225" t="str">
        <f aca="false">'2.SD Community Based Annex'!C7</f>
        <v>Service Delivery - Community Based</v>
      </c>
      <c r="D6" s="2226"/>
      <c r="E6" s="2226"/>
      <c r="F6" s="2258"/>
      <c r="G6" s="2258"/>
      <c r="H6" s="286"/>
      <c r="I6" s="2258"/>
      <c r="J6" s="288"/>
      <c r="K6" s="2258"/>
      <c r="L6" s="2258"/>
      <c r="M6" s="288"/>
      <c r="N6" s="2341"/>
      <c r="O6" s="1174" t="n">
        <f aca="false">SUM(O7:O8)</f>
        <v>87.604</v>
      </c>
      <c r="P6" s="809"/>
      <c r="Q6" s="809"/>
      <c r="R6" s="1174" t="n">
        <f aca="false">SUM(R7:R8)</f>
        <v>0</v>
      </c>
    </row>
    <row r="7" customFormat="false" ht="135" hidden="false" customHeight="false" outlineLevel="0" collapsed="false">
      <c r="A7" s="2279" t="str">
        <f aca="false">'2.SD Community Based Annex'!A60</f>
        <v>2.3.3.4.1</v>
      </c>
      <c r="B7" s="2279" t="str">
        <f aca="false">'2.SD Community Based Annex'!B60</f>
        <v>M.1.2.1</v>
      </c>
      <c r="C7" s="2279" t="str">
        <f aca="false">'2.SD Community Based Annex'!C60</f>
        <v>Coverage of Public School and Pvt School</v>
      </c>
      <c r="D7" s="423" t="str">
        <f aca="false">'2.SD Community Based Annex'!D60</f>
        <v>NCD</v>
      </c>
      <c r="E7" s="423" t="str">
        <f aca="false">'2.SD Community Based Annex'!E60</f>
        <v>NTCP</v>
      </c>
      <c r="F7" s="423" t="n">
        <f aca="false">'2.SD Community Based Annex'!F60</f>
        <v>0</v>
      </c>
      <c r="G7" s="423" t="n">
        <f aca="false">'2.SD Community Based Annex'!G60</f>
        <v>0</v>
      </c>
      <c r="H7" s="423" t="n">
        <f aca="false">'2.SD Community Based Annex'!H60</f>
        <v>17.16</v>
      </c>
      <c r="I7" s="423" t="n">
        <f aca="false">'2.SD Community Based Annex'!I60</f>
        <v>0</v>
      </c>
      <c r="J7" s="423" t="n">
        <f aca="false">'2.SD Community Based Annex'!J60</f>
        <v>0</v>
      </c>
      <c r="K7" s="423" t="str">
        <f aca="false">'2.SD Community Based Annex'!K60</f>
        <v>per School</v>
      </c>
      <c r="L7" s="423" t="n">
        <f aca="false">'2.SD Community Based Annex'!L60</f>
        <v>100</v>
      </c>
      <c r="M7" s="114" t="n">
        <f aca="false">'2.SD Community Based Annex'!M60</f>
        <v>0.001</v>
      </c>
      <c r="N7" s="423" t="n">
        <f aca="false">'2.SD Community Based Annex'!N60</f>
        <v>61604</v>
      </c>
      <c r="O7" s="114" t="n">
        <f aca="false">'2.SD Community Based Annex'!O60</f>
        <v>61.604</v>
      </c>
      <c r="P7" s="2279" t="str">
        <f aca="false">'2.SD Community Based Annex'!P60</f>
        <v>Ongoing activity, being continued for porcurement of TOFIE Tool kit (each book conists of one Booklet, Sticker etc.,) to Public and Pvt  Schools  @ Rs.100/- each TOFIE Tool Kit (Total Schools 61604 x Rs.100=Total 61.60 Lakhs )</v>
      </c>
      <c r="Q7" s="1016"/>
      <c r="R7" s="2160"/>
    </row>
    <row r="8" customFormat="false" ht="75" hidden="false" customHeight="false" outlineLevel="0" collapsed="false">
      <c r="A8" s="203" t="str">
        <f aca="false">'2.SD Community Based Annex'!A64</f>
        <v>2.3.3.4.5</v>
      </c>
      <c r="B8" s="203" t="str">
        <f aca="false">'2.SD Community Based Annex'!B64</f>
        <v>M.1.2.5</v>
      </c>
      <c r="C8" s="203" t="str">
        <f aca="false">'2.SD Community Based Annex'!C64</f>
        <v>Sensitization campaign for college students and other educational institutions</v>
      </c>
      <c r="D8" s="211" t="str">
        <f aca="false">'2.SD Community Based Annex'!D64</f>
        <v>NCD</v>
      </c>
      <c r="E8" s="211" t="str">
        <f aca="false">'2.SD Community Based Annex'!E64</f>
        <v>NTCP</v>
      </c>
      <c r="F8" s="211" t="n">
        <f aca="false">'2.SD Community Based Annex'!F64</f>
        <v>0</v>
      </c>
      <c r="G8" s="211" t="n">
        <f aca="false">'2.SD Community Based Annex'!G64</f>
        <v>0</v>
      </c>
      <c r="H8" s="211" t="n">
        <f aca="false">'2.SD Community Based Annex'!H64</f>
        <v>0</v>
      </c>
      <c r="I8" s="211" t="n">
        <f aca="false">'2.SD Community Based Annex'!I64</f>
        <v>0</v>
      </c>
      <c r="J8" s="211" t="n">
        <f aca="false">'2.SD Community Based Annex'!J64</f>
        <v>0</v>
      </c>
      <c r="K8" s="211" t="str">
        <f aca="false">'2.SD Community Based Annex'!K64</f>
        <v>per district</v>
      </c>
      <c r="L8" s="211" t="n">
        <f aca="false">'2.SD Community Based Annex'!L64</f>
        <v>200000</v>
      </c>
      <c r="M8" s="114" t="n">
        <f aca="false">'2.SD Community Based Annex'!M64</f>
        <v>2</v>
      </c>
      <c r="N8" s="211" t="n">
        <f aca="false">'2.SD Community Based Annex'!N64</f>
        <v>13</v>
      </c>
      <c r="O8" s="114" t="n">
        <f aca="false">'2.SD Community Based Annex'!O64</f>
        <v>26</v>
      </c>
      <c r="P8" s="203" t="str">
        <f aca="false">'2.SD Community Based Annex'!P64</f>
        <v>Ongoing Activity, being continued, Sensitization campaigns in Colleges through counsellors @ 2 lakhs per District </v>
      </c>
      <c r="Q8" s="1016"/>
      <c r="R8" s="2160"/>
    </row>
    <row r="9" customFormat="false" ht="15" hidden="false" customHeight="false" outlineLevel="0" collapsed="false">
      <c r="A9" s="2225" t="n">
        <f aca="false">'3.Community Intervention Annexn'!A7</f>
        <v>3</v>
      </c>
      <c r="B9" s="2225"/>
      <c r="C9" s="2225" t="str">
        <f aca="false">'3.Community Intervention Annexn'!C7</f>
        <v>Community Interventions</v>
      </c>
      <c r="D9" s="2226"/>
      <c r="E9" s="2226"/>
      <c r="F9" s="2258"/>
      <c r="G9" s="2258"/>
      <c r="H9" s="286"/>
      <c r="I9" s="2258"/>
      <c r="J9" s="288"/>
      <c r="K9" s="2258"/>
      <c r="L9" s="2258"/>
      <c r="M9" s="288"/>
      <c r="N9" s="2341"/>
      <c r="O9" s="1174" t="n">
        <f aca="false">O10</f>
        <v>0</v>
      </c>
      <c r="P9" s="809"/>
      <c r="Q9" s="2351"/>
      <c r="R9" s="2352" t="n">
        <f aca="false">R10</f>
        <v>0</v>
      </c>
    </row>
    <row r="10" customFormat="false" ht="45" hidden="false" customHeight="false" outlineLevel="0" collapsed="false">
      <c r="A10" s="203" t="str">
        <f aca="false">'3.Community Intervention Annexn'!A54</f>
        <v>3.3.3.2</v>
      </c>
      <c r="B10" s="203" t="str">
        <f aca="false">'3.Community Intervention Annexn'!B54</f>
        <v>M.1.1.4</v>
      </c>
      <c r="C10" s="203" t="str">
        <f aca="false">'3.Community Intervention Annexn'!C54</f>
        <v>Training of PRI's representatives/ Police personnel/ Teachers/ Transport personnel/ NGO personnel/ other stakeholders</v>
      </c>
      <c r="D10" s="211" t="str">
        <f aca="false">'3.Community Intervention Annexn'!D54</f>
        <v>NCD</v>
      </c>
      <c r="E10" s="211" t="str">
        <f aca="false">'3.Community Intervention Annexn'!E54</f>
        <v>NTCP</v>
      </c>
      <c r="F10" s="211" t="n">
        <f aca="false">'3.Community Intervention Annexn'!F54</f>
        <v>0</v>
      </c>
      <c r="G10" s="211" t="n">
        <f aca="false">'3.Community Intervention Annexn'!G54</f>
        <v>0</v>
      </c>
      <c r="H10" s="211" t="n">
        <f aca="false">'3.Community Intervention Annexn'!H54</f>
        <v>4</v>
      </c>
      <c r="I10" s="211" t="n">
        <f aca="false">'3.Community Intervention Annexn'!I54</f>
        <v>4</v>
      </c>
      <c r="J10" s="211" t="n">
        <f aca="false">'3.Community Intervention Annexn'!J54</f>
        <v>0</v>
      </c>
      <c r="K10" s="211" t="n">
        <f aca="false">'3.Community Intervention Annexn'!K54</f>
        <v>0</v>
      </c>
      <c r="L10" s="211" t="n">
        <f aca="false">'3.Community Intervention Annexn'!L54</f>
        <v>0</v>
      </c>
      <c r="M10" s="114" t="n">
        <f aca="false">'3.Community Intervention Annexn'!M54</f>
        <v>0</v>
      </c>
      <c r="N10" s="211" t="n">
        <f aca="false">'3.Community Intervention Annexn'!N54</f>
        <v>0</v>
      </c>
      <c r="O10" s="114" t="n">
        <f aca="false">'3.Community Intervention Annexn'!O54</f>
        <v>0</v>
      </c>
      <c r="P10" s="203" t="n">
        <f aca="false">'3.Community Intervention Annexn'!P54</f>
        <v>0</v>
      </c>
      <c r="Q10" s="1016"/>
      <c r="R10" s="2160"/>
    </row>
    <row r="11" customFormat="false" ht="15" hidden="false" customHeight="false" outlineLevel="0" collapsed="false">
      <c r="A11" s="2226" t="n">
        <f aca="false">'6.Procurement Annex'!A7</f>
        <v>6</v>
      </c>
      <c r="B11" s="2226"/>
      <c r="C11" s="2225" t="e">
        <f aca="false">#REF!</f>
        <v>#REF!</v>
      </c>
      <c r="D11" s="2226"/>
      <c r="E11" s="2226"/>
      <c r="F11" s="2258"/>
      <c r="G11" s="2258"/>
      <c r="H11" s="286"/>
      <c r="I11" s="2258"/>
      <c r="J11" s="288"/>
      <c r="K11" s="2258"/>
      <c r="L11" s="2258"/>
      <c r="M11" s="288"/>
      <c r="N11" s="2341"/>
      <c r="O11" s="1174" t="n">
        <f aca="false">SUM(O12:O16)</f>
        <v>130.5</v>
      </c>
      <c r="P11" s="809"/>
      <c r="Q11" s="2351"/>
      <c r="R11" s="2352" t="n">
        <f aca="false">SUM(R12:R16)</f>
        <v>0</v>
      </c>
    </row>
    <row r="12" customFormat="false" ht="165" hidden="false" customHeight="false" outlineLevel="0" collapsed="false">
      <c r="A12" s="2242" t="str">
        <f aca="false">'6.Procurement Annex'!A39</f>
        <v>6.1.5.4</v>
      </c>
      <c r="B12" s="211" t="str">
        <f aca="false">'6-A. Proc. Sub-Annex'!C110</f>
        <v>M.1.5.1</v>
      </c>
      <c r="C12" s="203" t="str">
        <f aca="false">'6-A. Proc. Sub-Annex'!D110</f>
        <v>Non-recurring: Equipment for DTCC</v>
      </c>
      <c r="D12" s="211" t="str">
        <f aca="false">'6-A. Proc. Sub-Annex'!E110</f>
        <v>NCD</v>
      </c>
      <c r="E12" s="211" t="str">
        <f aca="false">'6-A. Proc. Sub-Annex'!F110</f>
        <v>NTCP</v>
      </c>
      <c r="F12" s="211" t="n">
        <f aca="false">'6-A. Proc. Sub-Annex'!G110</f>
        <v>0</v>
      </c>
      <c r="G12" s="211" t="n">
        <f aca="false">'6-A. Proc. Sub-Annex'!H110</f>
        <v>0</v>
      </c>
      <c r="H12" s="211" t="n">
        <f aca="false">'6-A. Proc. Sub-Annex'!I110</f>
        <v>0</v>
      </c>
      <c r="I12" s="211" t="n">
        <f aca="false">'6-A. Proc. Sub-Annex'!J110</f>
        <v>0</v>
      </c>
      <c r="J12" s="211" t="n">
        <f aca="false">'6-A. Proc. Sub-Annex'!K110</f>
        <v>0</v>
      </c>
      <c r="K12" s="211" t="str">
        <f aca="false">'6-A. Proc. Sub-Annex'!L110</f>
        <v>per AH</v>
      </c>
      <c r="L12" s="211" t="n">
        <f aca="false">'6-A. Proc. Sub-Annex'!M110</f>
        <v>100000</v>
      </c>
      <c r="M12" s="114" t="n">
        <f aca="false">'6-A. Proc. Sub-Annex'!N110</f>
        <v>1</v>
      </c>
      <c r="N12" s="211" t="n">
        <f aca="false">'6-A. Proc. Sub-Annex'!O110</f>
        <v>28</v>
      </c>
      <c r="O12" s="114" t="n">
        <f aca="false">'6-A. Proc. Sub-Annex'!P110</f>
        <v>28</v>
      </c>
      <c r="P12" s="203" t="str">
        <f aca="false">'6-A. Proc. Sub-Annex'!Q110</f>
        <v>New Activity:Currently all 13 District Tobacco Cessation Centres   are established in all 13 District Hospitals. It is proposed to establish District Tobacco Cessation Centres in all 28 Sub District Hospitals (AHs) @ 1.00 lakh per  establishment of DTCC in 195 CHCs (CHCs 28xRs.1.00 Lakh=28 Lakhs)</v>
      </c>
      <c r="Q12" s="1016"/>
      <c r="R12" s="2160"/>
    </row>
    <row r="13" customFormat="false" ht="15" hidden="false" customHeight="false" outlineLevel="0" collapsed="false">
      <c r="A13" s="2242"/>
      <c r="B13" s="211" t="str">
        <f aca="false">'6-A. Proc. Sub-Annex'!C111</f>
        <v>M.2.3.1</v>
      </c>
      <c r="C13" s="203" t="str">
        <f aca="false">'6-A. Proc. Sub-Annex'!D111</f>
        <v>Non-recurring: Equipment for TCC</v>
      </c>
      <c r="D13" s="211" t="str">
        <f aca="false">'6-A. Proc. Sub-Annex'!E111</f>
        <v>NCD</v>
      </c>
      <c r="E13" s="211" t="str">
        <f aca="false">'6-A. Proc. Sub-Annex'!F111</f>
        <v>NTCP</v>
      </c>
      <c r="F13" s="211" t="n">
        <f aca="false">'6-A. Proc. Sub-Annex'!G111</f>
        <v>0</v>
      </c>
      <c r="G13" s="211" t="n">
        <f aca="false">'6-A. Proc. Sub-Annex'!H111</f>
        <v>0</v>
      </c>
      <c r="H13" s="211" t="n">
        <f aca="false">'6-A. Proc. Sub-Annex'!I111</f>
        <v>0</v>
      </c>
      <c r="I13" s="211" t="n">
        <f aca="false">'6-A. Proc. Sub-Annex'!J111</f>
        <v>0</v>
      </c>
      <c r="J13" s="211" t="n">
        <f aca="false">'6-A. Proc. Sub-Annex'!K111</f>
        <v>0</v>
      </c>
      <c r="K13" s="211" t="n">
        <f aca="false">'6-A. Proc. Sub-Annex'!L111</f>
        <v>0</v>
      </c>
      <c r="L13" s="211" t="n">
        <f aca="false">'6-A. Proc. Sub-Annex'!M111</f>
        <v>0</v>
      </c>
      <c r="M13" s="114" t="n">
        <f aca="false">'6-A. Proc. Sub-Annex'!N111</f>
        <v>0</v>
      </c>
      <c r="N13" s="211" t="n">
        <f aca="false">'6-A. Proc. Sub-Annex'!O111</f>
        <v>0</v>
      </c>
      <c r="O13" s="114" t="n">
        <f aca="false">'6-A. Proc. Sub-Annex'!P111</f>
        <v>0</v>
      </c>
      <c r="P13" s="203" t="n">
        <f aca="false">'6-A. Proc. Sub-Annex'!Q111</f>
        <v>0</v>
      </c>
      <c r="Q13" s="1016"/>
      <c r="R13" s="2160"/>
    </row>
    <row r="14" customFormat="false" ht="15" hidden="false" customHeight="false" outlineLevel="0" collapsed="false">
      <c r="A14" s="2242"/>
      <c r="B14" s="211" t="n">
        <f aca="false">'6-A. Proc. Sub-Annex'!C112</f>
        <v>0</v>
      </c>
      <c r="C14" s="203" t="str">
        <f aca="false">'6-A. Proc. Sub-Annex'!D112</f>
        <v>Any other equipment (please specify)</v>
      </c>
      <c r="D14" s="211" t="str">
        <f aca="false">'6-A. Proc. Sub-Annex'!E112</f>
        <v>NCD</v>
      </c>
      <c r="E14" s="211" t="str">
        <f aca="false">'6-A. Proc. Sub-Annex'!F112</f>
        <v>NTCP</v>
      </c>
      <c r="F14" s="211" t="n">
        <f aca="false">'6-A. Proc. Sub-Annex'!G112</f>
        <v>0</v>
      </c>
      <c r="G14" s="211" t="n">
        <f aca="false">'6-A. Proc. Sub-Annex'!H112</f>
        <v>0</v>
      </c>
      <c r="H14" s="211" t="n">
        <f aca="false">'6-A. Proc. Sub-Annex'!I112</f>
        <v>0</v>
      </c>
      <c r="I14" s="211" t="n">
        <f aca="false">'6-A. Proc. Sub-Annex'!J112</f>
        <v>0</v>
      </c>
      <c r="J14" s="211" t="n">
        <f aca="false">'6-A. Proc. Sub-Annex'!K112</f>
        <v>0</v>
      </c>
      <c r="K14" s="211" t="n">
        <f aca="false">'6-A. Proc. Sub-Annex'!L112</f>
        <v>0</v>
      </c>
      <c r="L14" s="211" t="n">
        <f aca="false">'6-A. Proc. Sub-Annex'!M112</f>
        <v>0</v>
      </c>
      <c r="M14" s="114" t="n">
        <f aca="false">'6-A. Proc. Sub-Annex'!N112</f>
        <v>0</v>
      </c>
      <c r="N14" s="211" t="n">
        <f aca="false">'6-A. Proc. Sub-Annex'!O112</f>
        <v>0</v>
      </c>
      <c r="O14" s="114" t="n">
        <f aca="false">'6-A. Proc. Sub-Annex'!P112</f>
        <v>0</v>
      </c>
      <c r="P14" s="203" t="n">
        <f aca="false">'6-A. Proc. Sub-Annex'!Q112</f>
        <v>0</v>
      </c>
      <c r="Q14" s="1016"/>
      <c r="R14" s="2160"/>
    </row>
    <row r="15" customFormat="false" ht="90" hidden="false" customHeight="false" outlineLevel="0" collapsed="false">
      <c r="A15" s="2242" t="str">
        <f aca="false">'6.Procurement Annex'!A82</f>
        <v>6.2.4.4</v>
      </c>
      <c r="B15" s="211" t="str">
        <f aca="false">'6-A. Proc. Sub-Annex'!C260</f>
        <v>B.16.2.11.7</v>
      </c>
      <c r="C15" s="203" t="str">
        <f aca="false">'6-A. Proc. Sub-Annex'!D260</f>
        <v>Procurement of medicine &amp; consumables for TCC under NTCP</v>
      </c>
      <c r="D15" s="211" t="str">
        <f aca="false">'6-A. Proc. Sub-Annex'!E260</f>
        <v>NCD</v>
      </c>
      <c r="E15" s="211" t="str">
        <f aca="false">'6-A. Proc. Sub-Annex'!F260</f>
        <v>NTCP</v>
      </c>
      <c r="F15" s="211" t="n">
        <f aca="false">'6-A. Proc. Sub-Annex'!G260</f>
        <v>0</v>
      </c>
      <c r="G15" s="211" t="n">
        <f aca="false">'6-A. Proc. Sub-Annex'!H260</f>
        <v>0</v>
      </c>
      <c r="H15" s="211" t="n">
        <f aca="false">'6-A. Proc. Sub-Annex'!I260</f>
        <v>13</v>
      </c>
      <c r="I15" s="211" t="n">
        <f aca="false">'6-A. Proc. Sub-Annex'!J260</f>
        <v>0</v>
      </c>
      <c r="J15" s="211" t="n">
        <f aca="false">'6-A. Proc. Sub-Annex'!K260</f>
        <v>13</v>
      </c>
      <c r="K15" s="211" t="str">
        <f aca="false">'6-A. Proc. Sub-Annex'!L260</f>
        <v>per Facility</v>
      </c>
      <c r="L15" s="211" t="n">
        <f aca="false">'6-A. Proc. Sub-Annex'!M260</f>
        <v>250000</v>
      </c>
      <c r="M15" s="114" t="n">
        <f aca="false">'6-A. Proc. Sub-Annex'!N260</f>
        <v>2.5</v>
      </c>
      <c r="N15" s="211" t="n">
        <f aca="false">'6-A. Proc. Sub-Annex'!O260</f>
        <v>41</v>
      </c>
      <c r="O15" s="114" t="n">
        <f aca="false">'6-A. Proc. Sub-Annex'!P260</f>
        <v>102.5</v>
      </c>
      <c r="P15" s="203" t="str">
        <f aca="false">'6-A. Proc. Sub-Annex'!Q260</f>
        <v>Ongoing  being proposed for procurement of TCC medicines  (As per MOH&amp;FW Guidelines for supporting tobacco users)@ 2.50 lakhs per facility AH 28 and DH 13.</v>
      </c>
      <c r="Q15" s="1016"/>
      <c r="R15" s="2160"/>
    </row>
    <row r="16" customFormat="false" ht="15" hidden="false" customHeight="false" outlineLevel="0" collapsed="false">
      <c r="A16" s="2242"/>
      <c r="B16" s="211" t="n">
        <f aca="false">'6-A. Proc. Sub-Annex'!C261</f>
        <v>0</v>
      </c>
      <c r="C16" s="203" t="str">
        <f aca="false">'6-A. Proc. Sub-Annex'!D261</f>
        <v>Any other drugs &amp; supplies (please specify)</v>
      </c>
      <c r="D16" s="211" t="str">
        <f aca="false">'6-A. Proc. Sub-Annex'!E261</f>
        <v>NCD</v>
      </c>
      <c r="E16" s="211" t="str">
        <f aca="false">'6-A. Proc. Sub-Annex'!F261</f>
        <v>NTCP</v>
      </c>
      <c r="F16" s="211" t="n">
        <f aca="false">'6-A. Proc. Sub-Annex'!G261</f>
        <v>0</v>
      </c>
      <c r="G16" s="211" t="n">
        <f aca="false">'6-A. Proc. Sub-Annex'!H261</f>
        <v>0</v>
      </c>
      <c r="H16" s="211" t="n">
        <f aca="false">'6-A. Proc. Sub-Annex'!I261</f>
        <v>0</v>
      </c>
      <c r="I16" s="211" t="n">
        <f aca="false">'6-A. Proc. Sub-Annex'!J261</f>
        <v>0</v>
      </c>
      <c r="J16" s="211" t="n">
        <f aca="false">'6-A. Proc. Sub-Annex'!K261</f>
        <v>0</v>
      </c>
      <c r="K16" s="211" t="n">
        <f aca="false">'6-A. Proc. Sub-Annex'!L261</f>
        <v>0</v>
      </c>
      <c r="L16" s="211" t="n">
        <f aca="false">'6-A. Proc. Sub-Annex'!M261</f>
        <v>0</v>
      </c>
      <c r="M16" s="114" t="n">
        <f aca="false">'6-A. Proc. Sub-Annex'!N261</f>
        <v>0</v>
      </c>
      <c r="N16" s="211" t="n">
        <f aca="false">'6-A. Proc. Sub-Annex'!O261</f>
        <v>0</v>
      </c>
      <c r="O16" s="114" t="n">
        <f aca="false">'6-A. Proc. Sub-Annex'!P261</f>
        <v>0</v>
      </c>
      <c r="P16" s="203" t="n">
        <f aca="false">'6-A. Proc. Sub-Annex'!Q261</f>
        <v>0</v>
      </c>
      <c r="Q16" s="1016"/>
      <c r="R16" s="2160"/>
    </row>
    <row r="17" customFormat="false" ht="15" hidden="false" customHeight="false" outlineLevel="0" collapsed="false">
      <c r="A17" s="2226" t="n">
        <f aca="false">'9.Training Annex'!A7</f>
        <v>9</v>
      </c>
      <c r="B17" s="2226"/>
      <c r="C17" s="2225" t="str">
        <f aca="false">'9.Training Annex'!C7</f>
        <v>Training and Capacity Building</v>
      </c>
      <c r="D17" s="2226"/>
      <c r="E17" s="2226"/>
      <c r="F17" s="2258"/>
      <c r="G17" s="2258"/>
      <c r="H17" s="286"/>
      <c r="I17" s="2258"/>
      <c r="J17" s="288"/>
      <c r="K17" s="2258"/>
      <c r="L17" s="2258"/>
      <c r="M17" s="288"/>
      <c r="N17" s="2341"/>
      <c r="O17" s="1174" t="n">
        <f aca="false">SUM(O18:O19)</f>
        <v>2.7</v>
      </c>
      <c r="P17" s="809"/>
      <c r="Q17" s="2351"/>
      <c r="R17" s="2352" t="n">
        <f aca="false">SUM(R18:R19)</f>
        <v>0</v>
      </c>
    </row>
    <row r="18" customFormat="false" ht="15" hidden="false" customHeight="false" outlineLevel="0" collapsed="false">
      <c r="A18" s="2242" t="str">
        <f aca="false">'9.Training Annex'!A58</f>
        <v>9.2.4.4</v>
      </c>
      <c r="B18" s="211" t="str">
        <f aca="false">'9-A.Training Sub-Annex'!C260</f>
        <v>M.1.1</v>
      </c>
      <c r="C18" s="203" t="str">
        <f aca="false">'9-A.Training Sub-Annex'!D260</f>
        <v>Trainings under NTCP at District level</v>
      </c>
      <c r="D18" s="211" t="str">
        <f aca="false">'9-A.Training Sub-Annex'!E260</f>
        <v>NCD</v>
      </c>
      <c r="E18" s="211" t="str">
        <f aca="false">'9-A.Training Sub-Annex'!F260</f>
        <v>NTCP</v>
      </c>
      <c r="F18" s="211" t="n">
        <f aca="false">'9-A.Training Sub-Annex'!G260</f>
        <v>0</v>
      </c>
      <c r="G18" s="211" t="n">
        <f aca="false">'9-A.Training Sub-Annex'!H260</f>
        <v>0</v>
      </c>
      <c r="H18" s="211" t="n">
        <f aca="false">'9-A.Training Sub-Annex'!I260</f>
        <v>1.3</v>
      </c>
      <c r="I18" s="211" t="n">
        <f aca="false">'9-A.Training Sub-Annex'!J260</f>
        <v>1.3</v>
      </c>
      <c r="J18" s="211" t="n">
        <f aca="false">'9-A.Training Sub-Annex'!K260</f>
        <v>0</v>
      </c>
      <c r="K18" s="211" t="str">
        <f aca="false">'9-A.Training Sub-Annex'!L260</f>
        <v>per District</v>
      </c>
      <c r="L18" s="211" t="n">
        <f aca="false">'9-A.Training Sub-Annex'!M260</f>
        <v>10000</v>
      </c>
      <c r="M18" s="114" t="n">
        <f aca="false">'9-A.Training Sub-Annex'!N260</f>
        <v>0.1</v>
      </c>
      <c r="N18" s="211" t="n">
        <f aca="false">'9-A.Training Sub-Annex'!O260</f>
        <v>13</v>
      </c>
      <c r="O18" s="114" t="n">
        <f aca="false">'9-A.Training Sub-Annex'!P260</f>
        <v>1.3</v>
      </c>
      <c r="P18" s="203" t="e">
        <f aca="false">#REF!</f>
        <v>#REF!</v>
      </c>
      <c r="Q18" s="1016"/>
      <c r="R18" s="2160"/>
    </row>
    <row r="19" customFormat="false" ht="75" hidden="false" customHeight="false" outlineLevel="0" collapsed="false">
      <c r="A19" s="2242"/>
      <c r="B19" s="211" t="str">
        <f aca="false">'9-A.Training Sub-Annex'!C261</f>
        <v>M.3.1</v>
      </c>
      <c r="C19" s="203" t="str">
        <f aca="false">'9-A.Training Sub-Annex'!D261</f>
        <v>Trainings under NTCP at State level</v>
      </c>
      <c r="D19" s="211" t="str">
        <f aca="false">'9-A.Training Sub-Annex'!E261</f>
        <v>NCD</v>
      </c>
      <c r="E19" s="211" t="str">
        <f aca="false">'9-A.Training Sub-Annex'!F261</f>
        <v>NTCP</v>
      </c>
      <c r="F19" s="211" t="n">
        <f aca="false">'9-A.Training Sub-Annex'!G261</f>
        <v>0</v>
      </c>
      <c r="G19" s="211" t="n">
        <f aca="false">'9-A.Training Sub-Annex'!H261</f>
        <v>0</v>
      </c>
      <c r="H19" s="211" t="n">
        <f aca="false">'9-A.Training Sub-Annex'!I261</f>
        <v>0.6</v>
      </c>
      <c r="I19" s="211" t="n">
        <f aca="false">'9-A.Training Sub-Annex'!J261</f>
        <v>0</v>
      </c>
      <c r="J19" s="211" t="n">
        <f aca="false">'9-A.Training Sub-Annex'!K261</f>
        <v>0.6</v>
      </c>
      <c r="K19" s="211" t="str">
        <f aca="false">'9-A.Training Sub-Annex'!L261</f>
        <v>per Annum</v>
      </c>
      <c r="L19" s="211" t="n">
        <f aca="false">'9-A.Training Sub-Annex'!M261</f>
        <v>140000</v>
      </c>
      <c r="M19" s="114" t="n">
        <f aca="false">'9-A.Training Sub-Annex'!N261</f>
        <v>1.4</v>
      </c>
      <c r="N19" s="211" t="n">
        <f aca="false">'9-A.Training Sub-Annex'!O261</f>
        <v>1</v>
      </c>
      <c r="O19" s="114" t="n">
        <f aca="false">'9-A.Training Sub-Annex'!P261</f>
        <v>1.4</v>
      </c>
      <c r="P19" s="203" t="str">
        <f aca="false">'9-A.Training Sub-Annex'!Q260</f>
        <v>Ongoing activity being continued Rs.10,000/-  per each district towards Training of Orientation of Law Enforcers</v>
      </c>
      <c r="Q19" s="1016"/>
      <c r="R19" s="2160"/>
    </row>
    <row r="20" customFormat="false" ht="15" hidden="false" customHeight="false" outlineLevel="0" collapsed="false">
      <c r="A20" s="2226" t="n">
        <f aca="false">'10.Review Research &amp; Surveillen'!A7</f>
        <v>10</v>
      </c>
      <c r="B20" s="2226"/>
      <c r="C20" s="2225" t="str">
        <f aca="false">'10.Review Research &amp; Surveillen'!C7</f>
        <v>Reviews, Research, Surveys and Surveillance</v>
      </c>
      <c r="D20" s="2226"/>
      <c r="E20" s="2226"/>
      <c r="F20" s="2258"/>
      <c r="G20" s="2258"/>
      <c r="H20" s="286"/>
      <c r="I20" s="2258"/>
      <c r="J20" s="288"/>
      <c r="K20" s="2258"/>
      <c r="L20" s="2258"/>
      <c r="M20" s="288"/>
      <c r="N20" s="2341"/>
      <c r="O20" s="1174" t="n">
        <f aca="false">SUM(O21:O22)</f>
        <v>0</v>
      </c>
      <c r="P20" s="809"/>
      <c r="Q20" s="2351"/>
      <c r="R20" s="2352" t="n">
        <f aca="false">SUM(R21:R22)</f>
        <v>0</v>
      </c>
    </row>
    <row r="21" customFormat="false" ht="30" hidden="false" customHeight="false" outlineLevel="0" collapsed="false">
      <c r="A21" s="2280" t="str">
        <f aca="false">'10.Review Research &amp; Surveillen'!A27</f>
        <v>10.2.10</v>
      </c>
      <c r="B21" s="2280" t="str">
        <f aca="false">'10.Review Research &amp; Surveillen'!B27</f>
        <v>M.1.3.4</v>
      </c>
      <c r="C21" s="2254" t="str">
        <f aca="false">'10.Review Research &amp; Surveillen'!C27</f>
        <v>Baseline/Endline surveys/ Research studies (DTCC)</v>
      </c>
      <c r="D21" s="2280" t="str">
        <f aca="false">'10.Review Research &amp; Surveillen'!D27</f>
        <v>NCD</v>
      </c>
      <c r="E21" s="2280" t="str">
        <f aca="false">'10.Review Research &amp; Surveillen'!E27</f>
        <v>NTCP</v>
      </c>
      <c r="F21" s="2295" t="n">
        <f aca="false">'10.Review Research &amp; Surveillen'!F27</f>
        <v>0</v>
      </c>
      <c r="G21" s="2295" t="n">
        <f aca="false">'10.Review Research &amp; Surveillen'!G27</f>
        <v>0</v>
      </c>
      <c r="H21" s="2295" t="n">
        <f aca="false">'10.Review Research &amp; Surveillen'!H27</f>
        <v>0</v>
      </c>
      <c r="I21" s="2295" t="n">
        <f aca="false">'10.Review Research &amp; Surveillen'!I27</f>
        <v>0</v>
      </c>
      <c r="J21" s="2295" t="n">
        <f aca="false">'10.Review Research &amp; Surveillen'!J27</f>
        <v>0</v>
      </c>
      <c r="K21" s="2295" t="n">
        <f aca="false">'10.Review Research &amp; Surveillen'!K27</f>
        <v>0</v>
      </c>
      <c r="L21" s="2295" t="n">
        <f aca="false">'10.Review Research &amp; Surveillen'!L27</f>
        <v>0</v>
      </c>
      <c r="M21" s="114" t="n">
        <f aca="false">'10.Review Research &amp; Surveillen'!M27</f>
        <v>0</v>
      </c>
      <c r="N21" s="2295" t="n">
        <f aca="false">'10.Review Research &amp; Surveillen'!N27</f>
        <v>0</v>
      </c>
      <c r="O21" s="114" t="n">
        <f aca="false">'10.Review Research &amp; Surveillen'!O27</f>
        <v>0</v>
      </c>
      <c r="P21" s="2255" t="n">
        <f aca="false">'10.Review Research &amp; Surveillen'!P27</f>
        <v>0</v>
      </c>
      <c r="Q21" s="1016"/>
      <c r="R21" s="2160"/>
    </row>
    <row r="22" customFormat="false" ht="30" hidden="false" customHeight="false" outlineLevel="0" collapsed="false">
      <c r="A22" s="2280" t="str">
        <f aca="false">'10.Review Research &amp; Surveillen'!A28</f>
        <v>10.2.11</v>
      </c>
      <c r="B22" s="2280" t="str">
        <f aca="false">'10.Review Research &amp; Surveillen'!B28</f>
        <v>M.3.2.2</v>
      </c>
      <c r="C22" s="2254" t="str">
        <f aca="false">'10.Review Research &amp; Surveillen'!C28</f>
        <v>Baseline/Endline surveys/ Research studies (STCC)</v>
      </c>
      <c r="D22" s="2280" t="str">
        <f aca="false">'10.Review Research &amp; Surveillen'!D28</f>
        <v>NCD</v>
      </c>
      <c r="E22" s="2280" t="str">
        <f aca="false">'10.Review Research &amp; Surveillen'!E28</f>
        <v>NTCP</v>
      </c>
      <c r="F22" s="2295" t="n">
        <f aca="false">'10.Review Research &amp; Surveillen'!F28</f>
        <v>0</v>
      </c>
      <c r="G22" s="2295" t="n">
        <f aca="false">'10.Review Research &amp; Surveillen'!G28</f>
        <v>0</v>
      </c>
      <c r="H22" s="2295" t="n">
        <f aca="false">'10.Review Research &amp; Surveillen'!H28</f>
        <v>0</v>
      </c>
      <c r="I22" s="2295" t="n">
        <f aca="false">'10.Review Research &amp; Surveillen'!I28</f>
        <v>0</v>
      </c>
      <c r="J22" s="2295" t="n">
        <f aca="false">'10.Review Research &amp; Surveillen'!J28</f>
        <v>0</v>
      </c>
      <c r="K22" s="2295" t="n">
        <f aca="false">'10.Review Research &amp; Surveillen'!K28</f>
        <v>0</v>
      </c>
      <c r="L22" s="2295" t="n">
        <f aca="false">'10.Review Research &amp; Surveillen'!L28</f>
        <v>0</v>
      </c>
      <c r="M22" s="114" t="n">
        <f aca="false">'10.Review Research &amp; Surveillen'!M28</f>
        <v>0</v>
      </c>
      <c r="N22" s="2295" t="n">
        <f aca="false">'10.Review Research &amp; Surveillen'!N28</f>
        <v>0</v>
      </c>
      <c r="O22" s="114" t="n">
        <f aca="false">'10.Review Research &amp; Surveillen'!O28</f>
        <v>0</v>
      </c>
      <c r="P22" s="2255" t="n">
        <f aca="false">'10.Review Research &amp; Surveillen'!P28</f>
        <v>0</v>
      </c>
      <c r="Q22" s="1016"/>
      <c r="R22" s="2160"/>
    </row>
    <row r="23" customFormat="false" ht="15" hidden="false" customHeight="false" outlineLevel="0" collapsed="false">
      <c r="A23" s="2226" t="n">
        <f aca="false">'11.IEC-BCC Annex'!A7</f>
        <v>11</v>
      </c>
      <c r="B23" s="2226"/>
      <c r="C23" s="2225" t="str">
        <f aca="false">'11.IEC-BCC Annex'!C7</f>
        <v>IEC/BCC</v>
      </c>
      <c r="D23" s="2226"/>
      <c r="E23" s="2226"/>
      <c r="F23" s="2226"/>
      <c r="G23" s="2226"/>
      <c r="H23" s="288"/>
      <c r="I23" s="2226"/>
      <c r="J23" s="288"/>
      <c r="K23" s="2226"/>
      <c r="L23" s="2226"/>
      <c r="M23" s="288"/>
      <c r="N23" s="2341"/>
      <c r="O23" s="1174" t="n">
        <f aca="false">O24</f>
        <v>41.7664</v>
      </c>
      <c r="P23" s="809"/>
      <c r="Q23" s="2351"/>
      <c r="R23" s="2352" t="n">
        <f aca="false">R24</f>
        <v>0</v>
      </c>
    </row>
    <row r="24" customFormat="false" ht="375" hidden="false" customHeight="false" outlineLevel="0" collapsed="false">
      <c r="A24" s="2280" t="str">
        <f aca="false">'11.IEC-BCC Annex'!A35</f>
        <v>11.4.4</v>
      </c>
      <c r="B24" s="2280" t="str">
        <f aca="false">'11-A. IEC Sub-Annex'!C88</f>
        <v>B.10.6.14</v>
      </c>
      <c r="C24" s="2254" t="str">
        <f aca="false">'11-A. IEC Sub-Annex'!D88</f>
        <v>IEC/BCC for NTCP</v>
      </c>
      <c r="D24" s="2280" t="str">
        <f aca="false">'11-A. IEC Sub-Annex'!E88</f>
        <v>NCD</v>
      </c>
      <c r="E24" s="2280" t="str">
        <f aca="false">'11-A. IEC Sub-Annex'!F88</f>
        <v>NTCP</v>
      </c>
      <c r="F24" s="2295" t="n">
        <f aca="false">'11-A. IEC Sub-Annex'!G88</f>
        <v>0</v>
      </c>
      <c r="G24" s="2295" t="n">
        <f aca="false">'11-A. IEC Sub-Annex'!H88</f>
        <v>0</v>
      </c>
      <c r="H24" s="2295" t="n">
        <f aca="false">'11-A. IEC Sub-Annex'!I88</f>
        <v>6.5</v>
      </c>
      <c r="I24" s="2295" t="n">
        <f aca="false">'11-A. IEC Sub-Annex'!J88</f>
        <v>0.4</v>
      </c>
      <c r="J24" s="2295" t="n">
        <f aca="false">'11-A. IEC Sub-Annex'!K88</f>
        <v>6.1</v>
      </c>
      <c r="K24" s="2295" t="str">
        <f aca="false">'11-A. IEC Sub-Annex'!L88</f>
        <v>Lumpsum</v>
      </c>
      <c r="L24" s="2295" t="n">
        <f aca="false">'11-A. IEC Sub-Annex'!M88</f>
        <v>4176640</v>
      </c>
      <c r="M24" s="114" t="n">
        <f aca="false">'11-A. IEC Sub-Annex'!N88</f>
        <v>41.7664</v>
      </c>
      <c r="N24" s="2295" t="n">
        <f aca="false">'11-A. IEC Sub-Annex'!O88</f>
        <v>1</v>
      </c>
      <c r="O24" s="114" t="n">
        <f aca="false">'11-A. IEC Sub-Annex'!P88</f>
        <v>41.7664</v>
      </c>
      <c r="P24" s="2255" t="str">
        <f aca="false">'11-A. IEC Sub-Annex'!Q88</f>
        <v>Ongoing activity being proposed for 
1) Printing and supply of NTCP Posters to 11163 Village secretariates@ 10 posters, 3842 ward secretarits@10 posters ,all Government offices 20280 @ 10, 1145 PHCs@1, 195 CHCs@2, 28 AHs @3, 13 DHs @5, 13THs @10 (Total poster Required 3,54,664 x Rs 10= Rs.35,46,664 @ 
2) celebration of World No tobacco Day at District level  @ 10000/- per District (13 x Rs 10,000=Rs.1,30,000)
Total 1+2=36,76,640/-   
New activity being proposed Establishement of state ten seater call centre for qutting tobacco products (Furniture,Phone Bills, Contingency) @ 5 Lakhs per annum.</v>
      </c>
      <c r="Q24" s="1016"/>
      <c r="R24" s="2160"/>
    </row>
    <row r="25" customFormat="false" ht="15" hidden="false" customHeight="false" outlineLevel="0" collapsed="false">
      <c r="A25" s="2226" t="n">
        <f aca="false">'12.Printing Annex'!A7</f>
        <v>12</v>
      </c>
      <c r="B25" s="2226"/>
      <c r="C25" s="2225" t="str">
        <f aca="false">'12.Printing Annex'!C7</f>
        <v>Printing</v>
      </c>
      <c r="D25" s="2226"/>
      <c r="E25" s="2226"/>
      <c r="F25" s="2226"/>
      <c r="G25" s="2226"/>
      <c r="H25" s="288"/>
      <c r="I25" s="2226"/>
      <c r="J25" s="288"/>
      <c r="K25" s="2226"/>
      <c r="L25" s="2226"/>
      <c r="M25" s="288"/>
      <c r="N25" s="2341"/>
      <c r="O25" s="1174" t="n">
        <f aca="false">SUM(O26:O27)</f>
        <v>6.5</v>
      </c>
      <c r="P25" s="809"/>
      <c r="Q25" s="2351"/>
      <c r="R25" s="2352" t="n">
        <f aca="false">SUM(R26:R27)</f>
        <v>0</v>
      </c>
    </row>
    <row r="26" customFormat="false" ht="75" hidden="false" customHeight="false" outlineLevel="0" collapsed="false">
      <c r="A26" s="2242" t="str">
        <f aca="false">'12.Printing Annex'!A26</f>
        <v>12.3.1</v>
      </c>
      <c r="B26" s="211" t="str">
        <f aca="false">'12-A. Print Sub-Annex'!C96</f>
        <v>B.10.7.4.11</v>
      </c>
      <c r="C26" s="203" t="str">
        <f aca="false">'12-A. Print Sub-Annex'!D96</f>
        <v>Printing of Challan Books under NTCP</v>
      </c>
      <c r="D26" s="211" t="str">
        <f aca="false">'12-A. Print Sub-Annex'!E96</f>
        <v>NCD</v>
      </c>
      <c r="E26" s="211" t="str">
        <f aca="false">'12-A. Print Sub-Annex'!F96</f>
        <v>NTCP</v>
      </c>
      <c r="F26" s="211" t="n">
        <f aca="false">'12-A. Print Sub-Annex'!G96</f>
        <v>0</v>
      </c>
      <c r="G26" s="211" t="n">
        <f aca="false">'12-A. Print Sub-Annex'!H96</f>
        <v>0</v>
      </c>
      <c r="H26" s="211" t="n">
        <f aca="false">'12-A. Print Sub-Annex'!I96</f>
        <v>6.5</v>
      </c>
      <c r="I26" s="211" t="n">
        <f aca="false">'12-A. Print Sub-Annex'!J96</f>
        <v>0</v>
      </c>
      <c r="J26" s="211" t="n">
        <f aca="false">'12-A. Print Sub-Annex'!K96</f>
        <v>6.5</v>
      </c>
      <c r="K26" s="211" t="str">
        <f aca="false">'12-A. Print Sub-Annex'!L96</f>
        <v>per district</v>
      </c>
      <c r="L26" s="211" t="n">
        <f aca="false">'12-A. Print Sub-Annex'!M96</f>
        <v>24000</v>
      </c>
      <c r="M26" s="114" t="n">
        <f aca="false">'12-A. Print Sub-Annex'!N96</f>
        <v>0.24</v>
      </c>
      <c r="N26" s="211" t="n">
        <f aca="false">'12-A. Print Sub-Annex'!O96</f>
        <v>13</v>
      </c>
      <c r="O26" s="114" t="n">
        <f aca="false">'12-A. Print Sub-Annex'!P96</f>
        <v>3.12</v>
      </c>
      <c r="P26" s="203" t="str">
        <f aca="false">'12-A. Print Sub-Annex'!Q96</f>
        <v>Ongoing  activity being proposed  for printing of  600 challan books  per district @Rs.40 per challan book (Each book consists 60 challans) </v>
      </c>
      <c r="Q26" s="1016"/>
      <c r="R26" s="2160"/>
    </row>
    <row r="27" customFormat="false" ht="60" hidden="false" customHeight="false" outlineLevel="0" collapsed="false">
      <c r="A27" s="2242"/>
      <c r="B27" s="211"/>
      <c r="C27" s="203" t="str">
        <f aca="false">'12-A. Print Sub-Annex'!D97</f>
        <v>Any other (please specify)</v>
      </c>
      <c r="D27" s="211" t="str">
        <f aca="false">'12-A. Print Sub-Annex'!E97</f>
        <v>NCD</v>
      </c>
      <c r="E27" s="211" t="str">
        <f aca="false">'12-A. Print Sub-Annex'!F97</f>
        <v>NTCP</v>
      </c>
      <c r="F27" s="211" t="n">
        <f aca="false">'12-A. Print Sub-Annex'!G97</f>
        <v>0</v>
      </c>
      <c r="G27" s="211" t="n">
        <f aca="false">'12-A. Print Sub-Annex'!H97</f>
        <v>0</v>
      </c>
      <c r="H27" s="211" t="n">
        <f aca="false">'12-A. Print Sub-Annex'!I97</f>
        <v>3.38</v>
      </c>
      <c r="I27" s="211" t="n">
        <f aca="false">'12-A. Print Sub-Annex'!J97</f>
        <v>0</v>
      </c>
      <c r="J27" s="211" t="n">
        <f aca="false">'12-A. Print Sub-Annex'!K97</f>
        <v>3.38</v>
      </c>
      <c r="K27" s="211" t="str">
        <f aca="false">'12-A. Print Sub-Annex'!L97</f>
        <v>per district</v>
      </c>
      <c r="L27" s="211" t="n">
        <f aca="false">'12-A. Print Sub-Annex'!M97</f>
        <v>26000</v>
      </c>
      <c r="M27" s="114" t="n">
        <f aca="false">'12-A. Print Sub-Annex'!N97</f>
        <v>0.26</v>
      </c>
      <c r="N27" s="211" t="n">
        <f aca="false">'12-A. Print Sub-Annex'!O97</f>
        <v>13</v>
      </c>
      <c r="O27" s="114" t="n">
        <f aca="false">'12-A. Print Sub-Annex'!P97</f>
        <v>3.38</v>
      </c>
      <c r="P27" s="203" t="str">
        <f aca="false">'12-A. Print Sub-Annex'!Q97</f>
        <v>New activity being proposed 100 copies per district  @Rs.300/- per copy  towards printing of COTPA 2003 Act</v>
      </c>
      <c r="Q27" s="1016"/>
      <c r="R27" s="2160"/>
    </row>
    <row r="28" customFormat="false" ht="15" hidden="false" customHeight="false" outlineLevel="0" collapsed="false">
      <c r="A28" s="208" t="n">
        <f aca="false">'16.PM Annex'!A7</f>
        <v>16</v>
      </c>
      <c r="B28" s="208" t="n">
        <f aca="false">'16.PM Annex'!B7</f>
        <v>0</v>
      </c>
      <c r="C28" s="207" t="str">
        <f aca="false">'16.PM Annex'!C7</f>
        <v>Programme Management</v>
      </c>
      <c r="D28" s="208"/>
      <c r="E28" s="208"/>
      <c r="F28" s="208"/>
      <c r="G28" s="208"/>
      <c r="H28" s="288"/>
      <c r="I28" s="208"/>
      <c r="J28" s="288"/>
      <c r="K28" s="2370"/>
      <c r="L28" s="2370"/>
      <c r="M28" s="288"/>
      <c r="N28" s="2341"/>
      <c r="O28" s="1174" t="n">
        <f aca="false">SUM(O29:O35)</f>
        <v>65.6</v>
      </c>
      <c r="P28" s="809"/>
      <c r="Q28" s="2351"/>
      <c r="R28" s="2352" t="n">
        <f aca="false">SUM(R29:R35)</f>
        <v>0</v>
      </c>
    </row>
    <row r="29" customFormat="false" ht="30" hidden="false" customHeight="false" outlineLevel="0" collapsed="false">
      <c r="A29" s="211" t="str">
        <f aca="false">'16-A. PM sub Annex'!B42</f>
        <v>16.1.2.1.22</v>
      </c>
      <c r="B29" s="211" t="str">
        <f aca="false">'16-A. PM sub Annex'!D42</f>
        <v>M.2.1.2</v>
      </c>
      <c r="C29" s="203" t="str">
        <f aca="false">'16-A. PM sub Annex'!E42</f>
        <v>Monthly meeting with the hospital staff, Weekly FGD with the tobacco users</v>
      </c>
      <c r="D29" s="211" t="str">
        <f aca="false">'16-A. PM sub Annex'!F42</f>
        <v>NCD</v>
      </c>
      <c r="E29" s="211" t="str">
        <f aca="false">'16-A. PM sub Annex'!G42</f>
        <v>HRH&amp;HPIP/NTCP</v>
      </c>
      <c r="F29" s="211" t="n">
        <f aca="false">'16-A. PM sub Annex'!H42</f>
        <v>0</v>
      </c>
      <c r="G29" s="211" t="n">
        <f aca="false">'16-A. PM sub Annex'!I42</f>
        <v>0</v>
      </c>
      <c r="H29" s="211" t="n">
        <f aca="false">'16-A. PM sub Annex'!J42</f>
        <v>0</v>
      </c>
      <c r="I29" s="211" t="n">
        <f aca="false">'16-A. PM sub Annex'!K42</f>
        <v>0</v>
      </c>
      <c r="J29" s="211" t="n">
        <f aca="false">'16-A. PM sub Annex'!L42</f>
        <v>0</v>
      </c>
      <c r="K29" s="211" t="n">
        <f aca="false">'16-A. PM sub Annex'!M42</f>
        <v>0</v>
      </c>
      <c r="L29" s="211" t="n">
        <f aca="false">'16-A. PM sub Annex'!N42</f>
        <v>0</v>
      </c>
      <c r="M29" s="114" t="n">
        <f aca="false">'16-A. PM sub Annex'!O42</f>
        <v>0</v>
      </c>
      <c r="N29" s="211" t="n">
        <f aca="false">'16-A. PM sub Annex'!P42</f>
        <v>0</v>
      </c>
      <c r="O29" s="114" t="n">
        <f aca="false">'16-A. PM sub Annex'!Q42</f>
        <v>0</v>
      </c>
      <c r="P29" s="203" t="n">
        <f aca="false">'16-A. PM sub Annex'!R42</f>
        <v>0</v>
      </c>
      <c r="Q29" s="1016"/>
      <c r="R29" s="2160"/>
    </row>
    <row r="30" customFormat="false" ht="15" hidden="false" customHeight="false" outlineLevel="0" collapsed="false">
      <c r="A30" s="211" t="str">
        <f aca="false">'16-A. PM sub Annex'!B86</f>
        <v>16.1.3.1.18.2</v>
      </c>
      <c r="B30" s="211" t="str">
        <f aca="false">'16-A. PM sub Annex'!D86</f>
        <v>M.3.3.2</v>
      </c>
      <c r="C30" s="203" t="str">
        <f aca="false">'16-A. PM sub Annex'!E86</f>
        <v>Hiring of Operational Vehicle under NTCP</v>
      </c>
      <c r="D30" s="211" t="str">
        <f aca="false">'16-A. PM sub Annex'!F86</f>
        <v>NCD</v>
      </c>
      <c r="E30" s="211" t="str">
        <f aca="false">'16-A. PM sub Annex'!G86</f>
        <v>HRH&amp;HPIP/NTCP</v>
      </c>
      <c r="F30" s="211" t="n">
        <f aca="false">'16-A. PM sub Annex'!H86</f>
        <v>0</v>
      </c>
      <c r="G30" s="211" t="n">
        <f aca="false">'16-A. PM sub Annex'!I86</f>
        <v>0</v>
      </c>
      <c r="H30" s="211" t="n">
        <f aca="false">'16-A. PM sub Annex'!J86</f>
        <v>0</v>
      </c>
      <c r="I30" s="211" t="n">
        <f aca="false">'16-A. PM sub Annex'!K86</f>
        <v>0</v>
      </c>
      <c r="J30" s="211" t="n">
        <f aca="false">'16-A. PM sub Annex'!L86</f>
        <v>0</v>
      </c>
      <c r="K30" s="211" t="n">
        <f aca="false">'16-A. PM sub Annex'!M86</f>
        <v>0</v>
      </c>
      <c r="L30" s="211" t="n">
        <f aca="false">'16-A. PM sub Annex'!N86</f>
        <v>0</v>
      </c>
      <c r="M30" s="114" t="n">
        <f aca="false">'16-A. PM sub Annex'!O86</f>
        <v>0</v>
      </c>
      <c r="N30" s="211" t="n">
        <f aca="false">'16-A. PM sub Annex'!P86</f>
        <v>0</v>
      </c>
      <c r="O30" s="114" t="n">
        <f aca="false">'16-A. PM sub Annex'!Q86</f>
        <v>0</v>
      </c>
      <c r="P30" s="203" t="n">
        <f aca="false">'16-A. PM sub Annex'!R86</f>
        <v>0</v>
      </c>
      <c r="Q30" s="1016"/>
      <c r="R30" s="2160"/>
    </row>
    <row r="31" customFormat="false" ht="90" hidden="false" customHeight="false" outlineLevel="0" collapsed="false">
      <c r="A31" s="211" t="str">
        <f aca="false">'16-A. PM sub Annex'!B107</f>
        <v>16.1.3.3.14</v>
      </c>
      <c r="B31" s="211" t="str">
        <f aca="false">'16-A. PM sub Annex'!D107</f>
        <v>M.1.3.3</v>
      </c>
      <c r="C31" s="203" t="str">
        <f aca="false">'16-A. PM sub Annex'!E107</f>
        <v>Enforcement Squads</v>
      </c>
      <c r="D31" s="211" t="str">
        <f aca="false">'16-A. PM sub Annex'!F107</f>
        <v>NCD</v>
      </c>
      <c r="E31" s="211" t="str">
        <f aca="false">'16-A. PM sub Annex'!G107</f>
        <v>HRH&amp;HPIP/NTCP</v>
      </c>
      <c r="F31" s="211" t="n">
        <f aca="false">'16-A. PM sub Annex'!H107</f>
        <v>0</v>
      </c>
      <c r="G31" s="211" t="n">
        <f aca="false">'16-A. PM sub Annex'!I107</f>
        <v>0</v>
      </c>
      <c r="H31" s="211" t="n">
        <f aca="false">'16-A. PM sub Annex'!J107</f>
        <v>0</v>
      </c>
      <c r="I31" s="211" t="n">
        <f aca="false">'16-A. PM sub Annex'!K107</f>
        <v>0</v>
      </c>
      <c r="J31" s="211" t="n">
        <f aca="false">'16-A. PM sub Annex'!L107</f>
        <v>0</v>
      </c>
      <c r="K31" s="211" t="str">
        <f aca="false">'16-A. PM sub Annex'!M107</f>
        <v>Per District</v>
      </c>
      <c r="L31" s="211" t="n">
        <f aca="false">'16-A. PM sub Annex'!N107</f>
        <v>420000</v>
      </c>
      <c r="M31" s="114" t="n">
        <f aca="false">'16-A. PM sub Annex'!O107</f>
        <v>4.2</v>
      </c>
      <c r="N31" s="211" t="n">
        <f aca="false">'16-A. PM sub Annex'!P107</f>
        <v>13</v>
      </c>
      <c r="O31" s="114" t="n">
        <f aca="false">'16-A. PM sub Annex'!Q107</f>
        <v>54.6</v>
      </c>
      <c r="P31" s="203" t="str">
        <f aca="false">'16-A. PM sub Annex'!R107</f>
        <v>Onoging activity being propsoed for hiring vechile for Enforcement squads and DTCC @ 35000/- per month (Rs.35000x12 months x13 Districts=54.60 lakhs) </v>
      </c>
      <c r="Q31" s="1016"/>
      <c r="R31" s="2160"/>
    </row>
    <row r="32" customFormat="false" ht="60" hidden="false" customHeight="false" outlineLevel="0" collapsed="false">
      <c r="A32" s="211" t="str">
        <f aca="false">'16-A. PM sub Annex'!B130</f>
        <v>16.1.4.1.11</v>
      </c>
      <c r="B32" s="211" t="str">
        <f aca="false">'16-A. PM sub Annex'!D130</f>
        <v>M.2.2.2</v>
      </c>
      <c r="C32" s="203" t="str">
        <f aca="false">'16-A. PM sub Annex'!E130</f>
        <v>Tobacco Cessation Centre (TCC): Office Expenses</v>
      </c>
      <c r="D32" s="211" t="str">
        <f aca="false">'16-A. PM sub Annex'!F130</f>
        <v>NCD</v>
      </c>
      <c r="E32" s="211" t="str">
        <f aca="false">'16-A. PM sub Annex'!G130</f>
        <v>HRH&amp;HPIP/NTCP</v>
      </c>
      <c r="F32" s="211" t="n">
        <f aca="false">'16-A. PM sub Annex'!H130</f>
        <v>0</v>
      </c>
      <c r="G32" s="211" t="n">
        <f aca="false">'16-A. PM sub Annex'!I130</f>
        <v>0</v>
      </c>
      <c r="H32" s="211" t="n">
        <f aca="false">'16-A. PM sub Annex'!J130</f>
        <v>1.43</v>
      </c>
      <c r="I32" s="211" t="n">
        <f aca="false">'16-A. PM sub Annex'!K130</f>
        <v>1.43</v>
      </c>
      <c r="J32" s="211" t="n">
        <f aca="false">'16-A. PM sub Annex'!L130</f>
        <v>0</v>
      </c>
      <c r="K32" s="211" t="str">
        <f aca="false">'16-A. PM sub Annex'!M130</f>
        <v>Per facility</v>
      </c>
      <c r="L32" s="211" t="n">
        <f aca="false">'16-A. PM sub Annex'!N130</f>
        <v>20000</v>
      </c>
      <c r="M32" s="114" t="n">
        <f aca="false">'16-A. PM sub Annex'!O130</f>
        <v>0.2</v>
      </c>
      <c r="N32" s="211" t="n">
        <f aca="false">'16-A. PM sub Annex'!P130</f>
        <v>41</v>
      </c>
      <c r="O32" s="114" t="n">
        <f aca="false">'16-A. PM sub Annex'!Q130</f>
        <v>8.2</v>
      </c>
      <c r="P32" s="203" t="str">
        <f aca="false">'16-A. PM sub Annex'!R130</f>
        <v>New activity being proposed for TCC office expenses @ Rs 00.20  lakhs per facility (13 DHs + 28 New SDHs)</v>
      </c>
      <c r="Q32" s="1016"/>
      <c r="R32" s="2160"/>
    </row>
    <row r="33" customFormat="false" ht="45" hidden="false" customHeight="false" outlineLevel="0" collapsed="false">
      <c r="A33" s="211" t="str">
        <f aca="false">'16-A. PM sub Annex'!B131</f>
        <v>16.1.4.1.12</v>
      </c>
      <c r="B33" s="211" t="str">
        <f aca="false">'16-A. PM sub Annex'!D131</f>
        <v>M.3.2.3</v>
      </c>
      <c r="C33" s="203" t="str">
        <f aca="false">'16-A. PM sub Annex'!E131</f>
        <v>State Tobacco Control Cell (STCC): Misc./Office Expenses</v>
      </c>
      <c r="D33" s="211" t="str">
        <f aca="false">'16-A. PM sub Annex'!F131</f>
        <v>NCD</v>
      </c>
      <c r="E33" s="211" t="str">
        <f aca="false">'16-A. PM sub Annex'!G131</f>
        <v>HRH&amp;HPIP/NTCP</v>
      </c>
      <c r="F33" s="211" t="n">
        <f aca="false">'16-A. PM sub Annex'!H131</f>
        <v>0</v>
      </c>
      <c r="G33" s="211" t="n">
        <f aca="false">'16-A. PM sub Annex'!I131</f>
        <v>0</v>
      </c>
      <c r="H33" s="211" t="n">
        <f aca="false">'16-A. PM sub Annex'!J131</f>
        <v>0</v>
      </c>
      <c r="I33" s="211" t="n">
        <f aca="false">'16-A. PM sub Annex'!K131</f>
        <v>0</v>
      </c>
      <c r="J33" s="211" t="n">
        <f aca="false">'16-A. PM sub Annex'!L131</f>
        <v>0</v>
      </c>
      <c r="K33" s="211" t="str">
        <f aca="false">'16-A. PM sub Annex'!M131</f>
        <v>Per Annum</v>
      </c>
      <c r="L33" s="211" t="n">
        <f aca="false">'16-A. PM sub Annex'!N131</f>
        <v>20000</v>
      </c>
      <c r="M33" s="114" t="n">
        <f aca="false">'16-A. PM sub Annex'!O131</f>
        <v>0.2</v>
      </c>
      <c r="N33" s="211" t="n">
        <f aca="false">'16-A. PM sub Annex'!P131</f>
        <v>1</v>
      </c>
      <c r="O33" s="114" t="n">
        <f aca="false">'16-A. PM sub Annex'!Q131</f>
        <v>0.2</v>
      </c>
      <c r="P33" s="203" t="str">
        <f aca="false">'16-A. PM sub Annex'!R131</f>
        <v>New activity being proposed for STCC office expenses @ Rs 00.20  lakhs per annum</v>
      </c>
      <c r="Q33" s="1016"/>
      <c r="R33" s="2160"/>
    </row>
    <row r="34" customFormat="false" ht="45" hidden="false" customHeight="false" outlineLevel="0" collapsed="false">
      <c r="A34" s="211" t="str">
        <f aca="false">'16-A. PM sub Annex'!B143</f>
        <v>16.1.4.2.8</v>
      </c>
      <c r="B34" s="211" t="str">
        <f aca="false">'16-A. PM sub Annex'!D143</f>
        <v>M.1.3.5</v>
      </c>
      <c r="C34" s="203" t="str">
        <f aca="false">'16-A. PM sub Annex'!E143</f>
        <v>District Tobacco Control Cell (DTCC): Misc./Office Expenses</v>
      </c>
      <c r="D34" s="211" t="str">
        <f aca="false">'16-A. PM sub Annex'!F143</f>
        <v>NCD</v>
      </c>
      <c r="E34" s="211" t="str">
        <f aca="false">'16-A. PM sub Annex'!G143</f>
        <v>HRH&amp;HPIP/NTCP</v>
      </c>
      <c r="F34" s="211" t="n">
        <f aca="false">'16-A. PM sub Annex'!H143</f>
        <v>0</v>
      </c>
      <c r="G34" s="211" t="n">
        <f aca="false">'16-A. PM sub Annex'!I143</f>
        <v>0</v>
      </c>
      <c r="H34" s="211" t="n">
        <f aca="false">'16-A. PM sub Annex'!J143</f>
        <v>0</v>
      </c>
      <c r="I34" s="211" t="n">
        <f aca="false">'16-A. PM sub Annex'!K143</f>
        <v>0</v>
      </c>
      <c r="J34" s="211" t="n">
        <f aca="false">'16-A. PM sub Annex'!L143</f>
        <v>0</v>
      </c>
      <c r="K34" s="211" t="str">
        <f aca="false">'16-A. PM sub Annex'!M143</f>
        <v>per district</v>
      </c>
      <c r="L34" s="211" t="n">
        <f aca="false">'16-A. PM sub Annex'!N143</f>
        <v>20000</v>
      </c>
      <c r="M34" s="114" t="n">
        <f aca="false">'16-A. PM sub Annex'!O143</f>
        <v>0.2</v>
      </c>
      <c r="N34" s="211" t="n">
        <f aca="false">'16-A. PM sub Annex'!P143</f>
        <v>13</v>
      </c>
      <c r="O34" s="114" t="n">
        <f aca="false">'16-A. PM sub Annex'!Q143</f>
        <v>2.6</v>
      </c>
      <c r="P34" s="203" t="str">
        <f aca="false">'16-A. PM sub Annex'!R143</f>
        <v>New activity being proposed for DTCC office expenses @ Rs 00.20  lakhs per District.</v>
      </c>
      <c r="Q34" s="1016"/>
      <c r="R34" s="2160"/>
    </row>
    <row r="35" customFormat="false" ht="15" hidden="false" customHeight="false" outlineLevel="0" collapsed="false">
      <c r="A35" s="211" t="str">
        <f aca="false">'16-A. PM sub Annex'!B171</f>
        <v>16.1.5.3.13</v>
      </c>
      <c r="B35" s="211" t="str">
        <f aca="false">'16-A. PM sub Annex'!D171</f>
        <v>M.3.5.1</v>
      </c>
      <c r="C35" s="203" t="str">
        <f aca="false">'16-A. PM sub Annex'!E171</f>
        <v>Setting up of STCC</v>
      </c>
      <c r="D35" s="211" t="str">
        <f aca="false">'16-A. PM sub Annex'!F171</f>
        <v>NCD</v>
      </c>
      <c r="E35" s="211" t="str">
        <f aca="false">'16-A. PM sub Annex'!G171</f>
        <v>HRH&amp;HPIP/NTCP</v>
      </c>
      <c r="F35" s="211" t="n">
        <f aca="false">'16-A. PM sub Annex'!H171</f>
        <v>0</v>
      </c>
      <c r="G35" s="211" t="n">
        <f aca="false">'16-A. PM sub Annex'!I171</f>
        <v>0</v>
      </c>
      <c r="H35" s="211" t="n">
        <f aca="false">'16-A. PM sub Annex'!J171</f>
        <v>0</v>
      </c>
      <c r="I35" s="211" t="n">
        <f aca="false">'16-A. PM sub Annex'!K171</f>
        <v>0</v>
      </c>
      <c r="J35" s="211" t="n">
        <f aca="false">'16-A. PM sub Annex'!L171</f>
        <v>0</v>
      </c>
      <c r="K35" s="211" t="n">
        <f aca="false">'16-A. PM sub Annex'!M171</f>
        <v>0</v>
      </c>
      <c r="L35" s="211" t="n">
        <f aca="false">'16-A. PM sub Annex'!N171</f>
        <v>0</v>
      </c>
      <c r="M35" s="114" t="n">
        <f aca="false">'16-A. PM sub Annex'!O171</f>
        <v>0</v>
      </c>
      <c r="N35" s="211" t="n">
        <f aca="false">'16-A. PM sub Annex'!P171</f>
        <v>0</v>
      </c>
      <c r="O35" s="114" t="n">
        <f aca="false">'16-A. PM sub Annex'!Q171</f>
        <v>0</v>
      </c>
      <c r="P35" s="203" t="n">
        <f aca="false">'16-A. PM sub Annex'!R171</f>
        <v>0</v>
      </c>
      <c r="Q35" s="1016"/>
      <c r="R35" s="2160"/>
    </row>
    <row r="36" customFormat="false" ht="15" hidden="false" customHeight="false" outlineLevel="0" collapsed="false">
      <c r="Q36" s="2017"/>
      <c r="R36" s="2042"/>
    </row>
    <row r="37" customFormat="false" ht="15" hidden="false" customHeight="false" outlineLevel="0" collapsed="false">
      <c r="Q37" s="2017"/>
      <c r="R37" s="2042"/>
    </row>
    <row r="38" customFormat="false" ht="15" hidden="false" customHeight="false" outlineLevel="0" collapsed="false">
      <c r="Q38" s="2017"/>
      <c r="R38" s="2042"/>
    </row>
    <row r="39" customFormat="false" ht="15" hidden="false" customHeight="false" outlineLevel="0" collapsed="false">
      <c r="Q39" s="2017"/>
      <c r="R39" s="2042"/>
    </row>
    <row r="40" customFormat="false" ht="15" hidden="false" customHeight="false" outlineLevel="0" collapsed="false">
      <c r="Q40" s="2017"/>
      <c r="R40" s="2042"/>
    </row>
    <row r="41" customFormat="false" ht="15" hidden="false" customHeight="false" outlineLevel="0" collapsed="false">
      <c r="Q41" s="2017"/>
      <c r="R41" s="2042"/>
    </row>
  </sheetData>
  <sheetProtection sheet="true" formatCells="false" formatColumns="false" formatRows="false" autoFilter="false"/>
  <autoFilter ref="A5:M35"/>
  <mergeCells count="13">
    <mergeCell ref="A1:C1"/>
    <mergeCell ref="A4:A5"/>
    <mergeCell ref="B4:B5"/>
    <mergeCell ref="C4:C5"/>
    <mergeCell ref="D4:D5"/>
    <mergeCell ref="E4:E5"/>
    <mergeCell ref="F4:J4"/>
    <mergeCell ref="K4:P4"/>
    <mergeCell ref="Q4:R4"/>
    <mergeCell ref="A12:A14"/>
    <mergeCell ref="A15:A16"/>
    <mergeCell ref="A18:A19"/>
    <mergeCell ref="A26:A2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7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J64" activePane="bottomRight" state="frozen"/>
      <selection pane="topLeft" activeCell="A1" activeCellId="0" sqref="A1"/>
      <selection pane="topRight" activeCell="J1" activeCellId="0" sqref="J1"/>
      <selection pane="bottomLeft" activeCell="A64" activeCellId="0" sqref="A64"/>
      <selection pane="bottomRight" activeCell="O75" activeCellId="0" sqref="O75"/>
    </sheetView>
  </sheetViews>
  <sheetFormatPr defaultColWidth="11.41796875" defaultRowHeight="15" zeroHeight="false" outlineLevelRow="0" outlineLevelCol="0"/>
  <cols>
    <col collapsed="false" customWidth="true" hidden="false" outlineLevel="0" max="1" min="1" style="181" width="11.7"/>
    <col collapsed="false" customWidth="true" hidden="false" outlineLevel="0" max="2" min="2" style="181" width="18.99"/>
    <col collapsed="false" customWidth="true" hidden="false" outlineLevel="0" max="3" min="3" style="181" width="39.7"/>
    <col collapsed="false" customWidth="true" hidden="false" outlineLevel="0" max="4" min="4" style="179" width="6.41"/>
    <col collapsed="false" customWidth="true" hidden="false" outlineLevel="0" max="5" min="5" style="194" width="19.14"/>
    <col collapsed="false" customWidth="true" hidden="false" outlineLevel="0" max="6" min="6" style="194" width="25.41"/>
    <col collapsed="false" customWidth="true" hidden="false" outlineLevel="0" max="7" min="7" style="194" width="21.56"/>
    <col collapsed="false" customWidth="true" hidden="false" outlineLevel="0" max="8" min="8" style="248" width="23.7"/>
    <col collapsed="false" customWidth="true" hidden="false" outlineLevel="0" max="9" min="9" style="194" width="16.7"/>
    <col collapsed="false" customWidth="true" hidden="false" outlineLevel="0" max="10" min="10" style="248" width="17.14"/>
    <col collapsed="false" customWidth="true" hidden="false" outlineLevel="0" max="11" min="11" style="194" width="17.99"/>
    <col collapsed="false" customWidth="true" hidden="false" outlineLevel="0" max="12" min="12" style="194" width="12.99"/>
    <col collapsed="false" customWidth="true" hidden="false" outlineLevel="0" max="13" min="13" style="248" width="17.85"/>
    <col collapsed="false" customWidth="false" hidden="false" outlineLevel="0" max="14" min="14" style="194" width="11.42"/>
    <col collapsed="false" customWidth="true" hidden="false" outlineLevel="0" max="15" min="15" style="248" width="12.99"/>
    <col collapsed="false" customWidth="true" hidden="false" outlineLevel="0" max="16" min="16" style="181" width="39.99"/>
    <col collapsed="false" customWidth="true" hidden="false" outlineLevel="0" max="17" min="17" style="181" width="40.42"/>
    <col collapsed="false" customWidth="true" hidden="false" outlineLevel="0" max="18" min="18" style="248" width="13.41"/>
    <col collapsed="false" customWidth="false" hidden="false" outlineLevel="0" max="257" min="19" style="179" width="11.42"/>
  </cols>
  <sheetData>
    <row r="1" s="337" customFormat="true" ht="15" hidden="false" customHeight="true" outlineLevel="0" collapsed="false">
      <c r="A1" s="2368" t="s">
        <v>6463</v>
      </c>
      <c r="B1" s="2368"/>
      <c r="C1" s="2368"/>
      <c r="D1" s="2371"/>
      <c r="E1" s="265"/>
      <c r="F1" s="1850" t="s">
        <v>6464</v>
      </c>
      <c r="G1" s="2058"/>
      <c r="H1" s="2058"/>
      <c r="I1" s="2058"/>
      <c r="J1" s="2058"/>
      <c r="K1" s="2058"/>
      <c r="L1" s="2058"/>
      <c r="M1" s="2058"/>
      <c r="N1" s="2355"/>
      <c r="O1" s="248"/>
      <c r="P1" s="2356"/>
      <c r="Q1" s="2356"/>
      <c r="R1" s="248"/>
    </row>
    <row r="2" s="2361" customFormat="true" ht="15" hidden="false" customHeight="false" outlineLevel="0" collapsed="false">
      <c r="A2" s="2059" t="str">
        <f aca="false">HYPERLINK("#Index!F3","Index Pg")</f>
        <v>Index Pg</v>
      </c>
      <c r="B2" s="1035" t="str">
        <f aca="false">HYPERLINK("#'Summary of Abstracts'!A2","Summary of Abst.")</f>
        <v>Summary of Abst.</v>
      </c>
      <c r="C2" s="188" t="str">
        <f aca="false">HYPERLINK("#'Budget Summary I'!A1:AL1","Budget Summary I")</f>
        <v>Budget Summary I</v>
      </c>
      <c r="D2" s="2372"/>
      <c r="E2" s="109" t="s">
        <v>154</v>
      </c>
      <c r="F2" s="362" t="n">
        <f aca="false">R56+R51+R46+R40+R35+R32+R17+R15+R6+R13+R61</f>
        <v>0</v>
      </c>
      <c r="G2" s="473"/>
      <c r="H2" s="473"/>
      <c r="I2" s="473"/>
      <c r="J2" s="473"/>
      <c r="K2" s="473"/>
      <c r="L2" s="473"/>
      <c r="M2" s="473"/>
      <c r="N2" s="2358"/>
      <c r="O2" s="382"/>
      <c r="P2" s="2359"/>
      <c r="Q2" s="2359"/>
      <c r="R2" s="382"/>
    </row>
    <row r="3" s="2361" customFormat="true" ht="15" hidden="false" customHeight="false" outlineLevel="0" collapsed="false">
      <c r="A3" s="2063"/>
      <c r="B3" s="2064"/>
      <c r="C3" s="2178" t="str">
        <f aca="false">HYPERLINK("#'Budget Summary II'!A3:B5","Budget Summary II")</f>
        <v>Budget Summary II</v>
      </c>
      <c r="D3" s="2372"/>
      <c r="E3" s="2373" t="s">
        <v>153</v>
      </c>
      <c r="F3" s="2212" t="n">
        <f aca="false">O56+O51+O46+O40+O35+O32+O17+O15+O6+O13+O61</f>
        <v>5166.25</v>
      </c>
      <c r="G3" s="473"/>
      <c r="H3" s="473"/>
      <c r="I3" s="473"/>
      <c r="J3" s="473"/>
      <c r="K3" s="473"/>
      <c r="L3" s="473"/>
      <c r="M3" s="473"/>
      <c r="N3" s="2358"/>
      <c r="O3" s="382"/>
      <c r="P3" s="2359"/>
      <c r="Q3" s="2359"/>
      <c r="R3" s="382"/>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45"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186" t="s">
        <v>6371</v>
      </c>
      <c r="Q5" s="2074" t="s">
        <v>1223</v>
      </c>
      <c r="R5" s="273" t="s">
        <v>1224</v>
      </c>
    </row>
    <row r="6" customFormat="false" ht="15" hidden="false" customHeight="false" outlineLevel="0" collapsed="false">
      <c r="A6" s="200" t="n">
        <f aca="false">'1.SD Facility Based Annex'!A7</f>
        <v>1</v>
      </c>
      <c r="B6" s="200"/>
      <c r="C6" s="200" t="str">
        <f aca="false">'1.SD Facility Based Annex'!C7</f>
        <v>Service Delivery - Facility Based</v>
      </c>
      <c r="D6" s="200"/>
      <c r="E6" s="200"/>
      <c r="F6" s="287"/>
      <c r="G6" s="287"/>
      <c r="H6" s="287"/>
      <c r="I6" s="287"/>
      <c r="J6" s="287"/>
      <c r="K6" s="287"/>
      <c r="L6" s="287"/>
      <c r="M6" s="288"/>
      <c r="N6" s="287"/>
      <c r="O6" s="288" t="n">
        <f aca="false">SUM(O7:O12)</f>
        <v>473.5</v>
      </c>
      <c r="P6" s="200"/>
      <c r="Q6" s="200"/>
      <c r="R6" s="288" t="n">
        <f aca="false">SUM(R7:R12)</f>
        <v>0</v>
      </c>
    </row>
    <row r="7" customFormat="false" ht="30" hidden="false" customHeight="false" outlineLevel="0" collapsed="false">
      <c r="A7" s="203" t="str">
        <f aca="false">+'1.SD Facility Based Annex'!A41</f>
        <v>1.1.6.1</v>
      </c>
      <c r="B7" s="203" t="str">
        <f aca="false">+'1.SD Facility Based Annex'!B41</f>
        <v>O.2.8.2</v>
      </c>
      <c r="C7" s="203" t="str">
        <f aca="false">+'1.SD Facility Based Annex'!C41</f>
        <v>Integration with AYUSH at District NCD Cell / Clinic</v>
      </c>
      <c r="D7" s="203" t="str">
        <f aca="false">+'1.SD Facility Based Annex'!D41</f>
        <v>NCD</v>
      </c>
      <c r="E7" s="203" t="str">
        <f aca="false">+'1.SD Facility Based Annex'!E41</f>
        <v>NPCDCS</v>
      </c>
      <c r="F7" s="211" t="n">
        <f aca="false">+'1.SD Facility Based Annex'!F41</f>
        <v>0</v>
      </c>
      <c r="G7" s="211" t="n">
        <f aca="false">+'1.SD Facility Based Annex'!G41</f>
        <v>0</v>
      </c>
      <c r="H7" s="211" t="n">
        <f aca="false">+'1.SD Facility Based Annex'!H41</f>
        <v>0</v>
      </c>
      <c r="I7" s="211" t="n">
        <f aca="false">+'1.SD Facility Based Annex'!I41</f>
        <v>0</v>
      </c>
      <c r="J7" s="211" t="n">
        <f aca="false">+'1.SD Facility Based Annex'!J41</f>
        <v>0</v>
      </c>
      <c r="K7" s="211" t="n">
        <f aca="false">+'1.SD Facility Based Annex'!K41</f>
        <v>0</v>
      </c>
      <c r="L7" s="211" t="n">
        <f aca="false">+'1.SD Facility Based Annex'!L41</f>
        <v>0</v>
      </c>
      <c r="M7" s="114" t="n">
        <f aca="false">+'1.SD Facility Based Annex'!M41</f>
        <v>0</v>
      </c>
      <c r="N7" s="211" t="n">
        <f aca="false">+'1.SD Facility Based Annex'!N41</f>
        <v>0</v>
      </c>
      <c r="O7" s="114" t="n">
        <f aca="false">+'1.SD Facility Based Annex'!O41</f>
        <v>0</v>
      </c>
      <c r="P7" s="203" t="n">
        <f aca="false">+'1.SD Facility Based Annex'!P41</f>
        <v>0</v>
      </c>
      <c r="Q7" s="1016"/>
      <c r="R7" s="1139"/>
    </row>
    <row r="8" customFormat="false" ht="15" hidden="false" customHeight="false" outlineLevel="0" collapsed="false">
      <c r="A8" s="203" t="str">
        <f aca="false">+'1.SD Facility Based Annex'!A42</f>
        <v>1.1.6.2</v>
      </c>
      <c r="B8" s="203" t="str">
        <f aca="false">+'1.SD Facility Based Annex'!B42</f>
        <v>O.2.8.3</v>
      </c>
      <c r="C8" s="203" t="str">
        <f aca="false">+'1.SD Facility Based Annex'!C42</f>
        <v>Integration with AYUSH at CHC NCD Clinic</v>
      </c>
      <c r="D8" s="203" t="str">
        <f aca="false">+'1.SD Facility Based Annex'!D42</f>
        <v>NCD</v>
      </c>
      <c r="E8" s="203" t="str">
        <f aca="false">+'1.SD Facility Based Annex'!E42</f>
        <v>NPCDCS</v>
      </c>
      <c r="F8" s="211" t="n">
        <f aca="false">+'1.SD Facility Based Annex'!F42</f>
        <v>0</v>
      </c>
      <c r="G8" s="211" t="n">
        <f aca="false">+'1.SD Facility Based Annex'!G42</f>
        <v>0</v>
      </c>
      <c r="H8" s="211" t="n">
        <f aca="false">+'1.SD Facility Based Annex'!H42</f>
        <v>0</v>
      </c>
      <c r="I8" s="211" t="n">
        <f aca="false">+'1.SD Facility Based Annex'!I42</f>
        <v>0</v>
      </c>
      <c r="J8" s="211" t="n">
        <f aca="false">+'1.SD Facility Based Annex'!J42</f>
        <v>0</v>
      </c>
      <c r="K8" s="211" t="n">
        <f aca="false">+'1.SD Facility Based Annex'!K42</f>
        <v>0</v>
      </c>
      <c r="L8" s="211" t="n">
        <f aca="false">+'1.SD Facility Based Annex'!L42</f>
        <v>0</v>
      </c>
      <c r="M8" s="114" t="n">
        <f aca="false">+'1.SD Facility Based Annex'!M42</f>
        <v>0</v>
      </c>
      <c r="N8" s="211" t="n">
        <f aca="false">+'1.SD Facility Based Annex'!N42</f>
        <v>0</v>
      </c>
      <c r="O8" s="114" t="n">
        <f aca="false">+'1.SD Facility Based Annex'!O42</f>
        <v>0</v>
      </c>
      <c r="P8" s="203" t="n">
        <f aca="false">+'1.SD Facility Based Annex'!P42</f>
        <v>0</v>
      </c>
      <c r="Q8" s="1016"/>
      <c r="R8" s="1139"/>
    </row>
    <row r="9" customFormat="false" ht="75" hidden="false" customHeight="false" outlineLevel="0" collapsed="false">
      <c r="A9" s="203" t="str">
        <f aca="false">+'1.SD Facility Based Annex'!A91</f>
        <v>1.3.1.8</v>
      </c>
      <c r="B9" s="203" t="str">
        <f aca="false">+'1.SD Facility Based Annex'!B91</f>
        <v>O.2.2.1.3/ O1.1.3.1</v>
      </c>
      <c r="C9" s="203" t="str">
        <f aca="false">+'1.SD Facility Based Annex'!C91</f>
        <v>District NCD Clinic: Strengthening of lab, Mobility, Miscellaneous &amp; Contingencies</v>
      </c>
      <c r="D9" s="203" t="str">
        <f aca="false">+'1.SD Facility Based Annex'!D91</f>
        <v>NCD</v>
      </c>
      <c r="E9" s="203" t="str">
        <f aca="false">+'1.SD Facility Based Annex'!E91</f>
        <v>NPCDCS</v>
      </c>
      <c r="F9" s="211" t="n">
        <f aca="false">+'1.SD Facility Based Annex'!F91</f>
        <v>0</v>
      </c>
      <c r="G9" s="211" t="n">
        <f aca="false">+'1.SD Facility Based Annex'!G91</f>
        <v>0</v>
      </c>
      <c r="H9" s="211" t="n">
        <f aca="false">+'1.SD Facility Based Annex'!H91</f>
        <v>13</v>
      </c>
      <c r="I9" s="211" t="n">
        <f aca="false">+'1.SD Facility Based Annex'!I91</f>
        <v>13</v>
      </c>
      <c r="J9" s="211" t="n">
        <f aca="false">+'1.SD Facility Based Annex'!J91</f>
        <v>0</v>
      </c>
      <c r="K9" s="211" t="str">
        <f aca="false">+'1.SD Facility Based Annex'!K91</f>
        <v>Per District</v>
      </c>
      <c r="L9" s="211" t="n">
        <f aca="false">+'1.SD Facility Based Annex'!L91</f>
        <v>100000</v>
      </c>
      <c r="M9" s="114" t="n">
        <f aca="false">+'1.SD Facility Based Annex'!M91</f>
        <v>1</v>
      </c>
      <c r="N9" s="211" t="n">
        <f aca="false">+'1.SD Facility Based Annex'!N91</f>
        <v>13</v>
      </c>
      <c r="O9" s="114" t="n">
        <f aca="false">+'1.SD Facility Based Annex'!O91</f>
        <v>13</v>
      </c>
      <c r="P9" s="203" t="str">
        <f aca="false">+'1.SD Facility Based Annex'!P91</f>
        <v>Ongoing activity being continued,   For strengthening District NCD Clinics (i.e. office expanses, Internet, Stationary and mobility) @ Rs. 1 lakh per each District NCD Clinic </v>
      </c>
      <c r="Q9" s="1016"/>
      <c r="R9" s="1139"/>
    </row>
    <row r="10" customFormat="false" ht="30" hidden="false" customHeight="false" outlineLevel="0" collapsed="false">
      <c r="A10" s="203" t="str">
        <f aca="false">+'1.SD Facility Based Annex'!A92</f>
        <v>1.3.1.9</v>
      </c>
      <c r="B10" s="203" t="str">
        <f aca="false">+'1.SD Facility Based Annex'!B92</f>
        <v>O.2.2.1.4</v>
      </c>
      <c r="C10" s="203" t="str">
        <f aca="false">+'1.SD Facility Based Annex'!C92</f>
        <v>CHC NCD Clinic: Mobility , Miscellaneous &amp; Contingencies</v>
      </c>
      <c r="D10" s="203" t="str">
        <f aca="false">+'1.SD Facility Based Annex'!D92</f>
        <v>NCD</v>
      </c>
      <c r="E10" s="203" t="str">
        <f aca="false">+'1.SD Facility Based Annex'!E92</f>
        <v>NPCDCS</v>
      </c>
      <c r="F10" s="211" t="n">
        <f aca="false">+'1.SD Facility Based Annex'!F92</f>
        <v>0</v>
      </c>
      <c r="G10" s="211" t="n">
        <f aca="false">+'1.SD Facility Based Annex'!G92</f>
        <v>0</v>
      </c>
      <c r="H10" s="211" t="n">
        <f aca="false">+'1.SD Facility Based Annex'!H92</f>
        <v>117</v>
      </c>
      <c r="I10" s="211" t="n">
        <f aca="false">+'1.SD Facility Based Annex'!I92</f>
        <v>117</v>
      </c>
      <c r="J10" s="211" t="n">
        <f aca="false">+'1.SD Facility Based Annex'!J92</f>
        <v>0</v>
      </c>
      <c r="K10" s="211" t="str">
        <f aca="false">+'1.SD Facility Based Annex'!K92</f>
        <v>Lumpsum</v>
      </c>
      <c r="L10" s="211" t="n">
        <f aca="false">+'1.SD Facility Based Annex'!L92</f>
        <v>11700000</v>
      </c>
      <c r="M10" s="114" t="n">
        <f aca="false">+'1.SD Facility Based Annex'!M92</f>
        <v>117</v>
      </c>
      <c r="N10" s="211" t="n">
        <f aca="false">+'1.SD Facility Based Annex'!N92</f>
        <v>1</v>
      </c>
      <c r="O10" s="114" t="n">
        <f aca="false">+'1.SD Facility Based Annex'!O92</f>
        <v>117</v>
      </c>
      <c r="P10" s="203" t="str">
        <f aca="false">+'1.SD Facility Based Annex'!P92</f>
        <v>Ongoing activity being continued</v>
      </c>
      <c r="Q10" s="1016"/>
      <c r="R10" s="1139"/>
    </row>
    <row r="11" customFormat="false" ht="30" hidden="false" customHeight="false" outlineLevel="0" collapsed="false">
      <c r="A11" s="203" t="str">
        <f aca="false">+'1.SD Facility Based Annex'!A93</f>
        <v>1.3.1.10</v>
      </c>
      <c r="B11" s="203" t="str">
        <f aca="false">+'1.SD Facility Based Annex'!B93</f>
        <v>O.2.2.1.5</v>
      </c>
      <c r="C11" s="203" t="str">
        <f aca="false">+'1.SD Facility Based Annex'!C93</f>
        <v>PHC level: Mobility, Miscellaneous &amp; Contingencies</v>
      </c>
      <c r="D11" s="203" t="str">
        <f aca="false">+'1.SD Facility Based Annex'!D93</f>
        <v>NCD</v>
      </c>
      <c r="E11" s="203" t="str">
        <f aca="false">+'1.SD Facility Based Annex'!E93</f>
        <v>NPCDCS</v>
      </c>
      <c r="F11" s="211" t="n">
        <f aca="false">+'1.SD Facility Based Annex'!F93</f>
        <v>0</v>
      </c>
      <c r="G11" s="211" t="n">
        <f aca="false">+'1.SD Facility Based Annex'!G93</f>
        <v>0</v>
      </c>
      <c r="H11" s="211" t="n">
        <f aca="false">+'1.SD Facility Based Annex'!H93</f>
        <v>343.5</v>
      </c>
      <c r="I11" s="211" t="n">
        <f aca="false">+'1.SD Facility Based Annex'!I93</f>
        <v>343.5</v>
      </c>
      <c r="J11" s="211" t="n">
        <f aca="false">+'1.SD Facility Based Annex'!J93</f>
        <v>0</v>
      </c>
      <c r="K11" s="211" t="str">
        <f aca="false">+'1.SD Facility Based Annex'!K93</f>
        <v>Lumpsum</v>
      </c>
      <c r="L11" s="211" t="n">
        <f aca="false">+'1.SD Facility Based Annex'!L93</f>
        <v>34350000</v>
      </c>
      <c r="M11" s="114" t="n">
        <f aca="false">+'1.SD Facility Based Annex'!M93</f>
        <v>343.5</v>
      </c>
      <c r="N11" s="211" t="n">
        <f aca="false">+'1.SD Facility Based Annex'!N93</f>
        <v>1</v>
      </c>
      <c r="O11" s="114" t="n">
        <f aca="false">+'1.SD Facility Based Annex'!O93</f>
        <v>343.5</v>
      </c>
      <c r="P11" s="203" t="str">
        <f aca="false">+'1.SD Facility Based Annex'!P93</f>
        <v>Ongoing activity being continued</v>
      </c>
      <c r="Q11" s="1016"/>
      <c r="R11" s="1139"/>
    </row>
    <row r="12" customFormat="false" ht="30" hidden="false" customHeight="false" outlineLevel="0" collapsed="false">
      <c r="A12" s="203" t="str">
        <f aca="false">+'1.SD Facility Based Annex'!A94</f>
        <v>1.3.1.11</v>
      </c>
      <c r="B12" s="203" t="str">
        <f aca="false">+'1.SD Facility Based Annex'!B94</f>
        <v>O.2.2.1.7</v>
      </c>
      <c r="C12" s="203" t="str">
        <f aca="false">+'1.SD Facility Based Annex'!C94</f>
        <v>Sub-Centre level: Mobility , Miscellaneous &amp; Contingencies</v>
      </c>
      <c r="D12" s="203" t="str">
        <f aca="false">+'1.SD Facility Based Annex'!D94</f>
        <v>NCD</v>
      </c>
      <c r="E12" s="203" t="str">
        <f aca="false">+'1.SD Facility Based Annex'!E94</f>
        <v>NPCDCS</v>
      </c>
      <c r="F12" s="211" t="n">
        <f aca="false">+'1.SD Facility Based Annex'!F94</f>
        <v>0</v>
      </c>
      <c r="G12" s="211" t="n">
        <f aca="false">+'1.SD Facility Based Annex'!G94</f>
        <v>0</v>
      </c>
      <c r="H12" s="211" t="n">
        <f aca="false">+'1.SD Facility Based Annex'!H94</f>
        <v>0</v>
      </c>
      <c r="I12" s="211" t="n">
        <f aca="false">+'1.SD Facility Based Annex'!I94</f>
        <v>0</v>
      </c>
      <c r="J12" s="211" t="n">
        <f aca="false">+'1.SD Facility Based Annex'!J94</f>
        <v>0</v>
      </c>
      <c r="K12" s="211" t="n">
        <f aca="false">+'1.SD Facility Based Annex'!K94</f>
        <v>0</v>
      </c>
      <c r="L12" s="211" t="n">
        <f aca="false">+'1.SD Facility Based Annex'!L94</f>
        <v>0</v>
      </c>
      <c r="M12" s="114" t="n">
        <f aca="false">+'1.SD Facility Based Annex'!M94</f>
        <v>0</v>
      </c>
      <c r="N12" s="211" t="n">
        <f aca="false">+'1.SD Facility Based Annex'!N94</f>
        <v>0</v>
      </c>
      <c r="O12" s="114" t="n">
        <f aca="false">+'1.SD Facility Based Annex'!O94</f>
        <v>0</v>
      </c>
      <c r="P12" s="203" t="n">
        <f aca="false">+'1.SD Facility Based Annex'!P94</f>
        <v>0</v>
      </c>
      <c r="Q12" s="1016"/>
      <c r="R12" s="1139"/>
    </row>
    <row r="13" customFormat="false" ht="15" hidden="false" customHeight="false" outlineLevel="0" collapsed="false">
      <c r="A13" s="1201" t="n">
        <f aca="false">'2.SD Community Based Annex'!A7</f>
        <v>2</v>
      </c>
      <c r="B13" s="1201"/>
      <c r="C13" s="1201" t="str">
        <f aca="false">'2.SD Community Based Annex'!C7</f>
        <v>Service Delivery - Community Based</v>
      </c>
      <c r="D13" s="1201"/>
      <c r="E13" s="1108"/>
      <c r="F13" s="1108"/>
      <c r="G13" s="1108"/>
      <c r="H13" s="288"/>
      <c r="I13" s="1108"/>
      <c r="J13" s="288"/>
      <c r="K13" s="1108"/>
      <c r="L13" s="1108"/>
      <c r="M13" s="288"/>
      <c r="N13" s="2341"/>
      <c r="O13" s="286" t="n">
        <f aca="false">O14</f>
        <v>0</v>
      </c>
      <c r="P13" s="809"/>
      <c r="Q13" s="2351"/>
      <c r="R13" s="1158" t="n">
        <f aca="false">R14</f>
        <v>0</v>
      </c>
    </row>
    <row r="14" customFormat="false" ht="60" hidden="false" customHeight="false" outlineLevel="0" collapsed="false">
      <c r="A14" s="203" t="str">
        <f aca="false">'2.SD Community Based Annex'!A47</f>
        <v>2.3.2.1</v>
      </c>
      <c r="B14" s="203" t="str">
        <f aca="false">'2.SD Community Based Annex'!B47</f>
        <v>B18.2</v>
      </c>
      <c r="C14" s="203" t="str">
        <f aca="false">'2.SD Community Based Annex'!C47</f>
        <v>Universal health check-up and screening of NCDs (May propose organizing outreach activities for NCD screening in non-PBS districts)</v>
      </c>
      <c r="D14" s="203" t="str">
        <f aca="false">'2.SD Community Based Annex'!D47</f>
        <v>NCD</v>
      </c>
      <c r="E14" s="211" t="str">
        <f aca="false">'2.SD Community Based Annex'!E47</f>
        <v>NPCDCS</v>
      </c>
      <c r="F14" s="211" t="n">
        <f aca="false">'2.SD Community Based Annex'!F47</f>
        <v>0</v>
      </c>
      <c r="G14" s="211" t="n">
        <f aca="false">'2.SD Community Based Annex'!G47</f>
        <v>0</v>
      </c>
      <c r="H14" s="211" t="n">
        <f aca="false">'2.SD Community Based Annex'!H47</f>
        <v>0</v>
      </c>
      <c r="I14" s="211" t="n">
        <f aca="false">'2.SD Community Based Annex'!I47</f>
        <v>0</v>
      </c>
      <c r="J14" s="211" t="n">
        <f aca="false">'2.SD Community Based Annex'!J47</f>
        <v>0</v>
      </c>
      <c r="K14" s="211" t="n">
        <f aca="false">'2.SD Community Based Annex'!K47</f>
        <v>0</v>
      </c>
      <c r="L14" s="211" t="n">
        <f aca="false">'2.SD Community Based Annex'!L47</f>
        <v>0</v>
      </c>
      <c r="M14" s="114" t="n">
        <f aca="false">'2.SD Community Based Annex'!M47</f>
        <v>0</v>
      </c>
      <c r="N14" s="211" t="n">
        <f aca="false">'2.SD Community Based Annex'!N47</f>
        <v>0</v>
      </c>
      <c r="O14" s="114" t="n">
        <f aca="false">'2.SD Community Based Annex'!O47</f>
        <v>0</v>
      </c>
      <c r="P14" s="203" t="n">
        <f aca="false">'2.SD Community Based Annex'!P47</f>
        <v>0</v>
      </c>
      <c r="Q14" s="1016"/>
      <c r="R14" s="1139"/>
    </row>
    <row r="15" customFormat="false" ht="15" hidden="false" customHeight="false" outlineLevel="0" collapsed="false">
      <c r="A15" s="1201" t="n">
        <f aca="false">'5.Infrastructure Annex'!A7</f>
        <v>5</v>
      </c>
      <c r="B15" s="1201"/>
      <c r="C15" s="1201" t="str">
        <f aca="false">'5.Infrastructure Annex'!C7</f>
        <v>Infrastructure</v>
      </c>
      <c r="D15" s="1201"/>
      <c r="E15" s="1108"/>
      <c r="F15" s="1108"/>
      <c r="G15" s="1108"/>
      <c r="H15" s="288"/>
      <c r="I15" s="1108"/>
      <c r="J15" s="288"/>
      <c r="K15" s="1108"/>
      <c r="L15" s="1108"/>
      <c r="M15" s="288"/>
      <c r="N15" s="2341"/>
      <c r="O15" s="286" t="n">
        <f aca="false">O16</f>
        <v>0</v>
      </c>
      <c r="P15" s="809"/>
      <c r="Q15" s="2351"/>
      <c r="R15" s="1158" t="n">
        <f aca="false">R16</f>
        <v>0</v>
      </c>
    </row>
    <row r="16" customFormat="false" ht="15" hidden="false" customHeight="false" outlineLevel="0" collapsed="false">
      <c r="A16" s="203" t="str">
        <f aca="false">+'5.Infrastructure Annex'!A97</f>
        <v>5.3.17</v>
      </c>
      <c r="B16" s="203" t="str">
        <f aca="false">+'5.Infrastructure Annex'!B97</f>
        <v>O1.1.2.1</v>
      </c>
      <c r="C16" s="203" t="str">
        <f aca="false">+'5.Infrastructure Annex'!C97</f>
        <v>Cardiac Care Unit (CCU/ ICU)</v>
      </c>
      <c r="D16" s="203" t="str">
        <f aca="false">+'5.Infrastructure Annex'!D97</f>
        <v>NCD</v>
      </c>
      <c r="E16" s="211" t="str">
        <f aca="false">+'5.Infrastructure Annex'!E97</f>
        <v>NPCDCS</v>
      </c>
      <c r="F16" s="211" t="n">
        <f aca="false">+'5.Infrastructure Annex'!F97</f>
        <v>0</v>
      </c>
      <c r="G16" s="211" t="n">
        <f aca="false">+'5.Infrastructure Annex'!G97</f>
        <v>0</v>
      </c>
      <c r="H16" s="211" t="n">
        <f aca="false">+'5.Infrastructure Annex'!H97</f>
        <v>0</v>
      </c>
      <c r="I16" s="211" t="n">
        <f aca="false">+'5.Infrastructure Annex'!I97</f>
        <v>0</v>
      </c>
      <c r="J16" s="211" t="n">
        <f aca="false">+'5.Infrastructure Annex'!J97</f>
        <v>0</v>
      </c>
      <c r="K16" s="211" t="n">
        <f aca="false">+'5.Infrastructure Annex'!K97</f>
        <v>0</v>
      </c>
      <c r="L16" s="211" t="n">
        <f aca="false">+'5.Infrastructure Annex'!L97</f>
        <v>0</v>
      </c>
      <c r="M16" s="114" t="n">
        <f aca="false">+'5.Infrastructure Annex'!M97</f>
        <v>0</v>
      </c>
      <c r="N16" s="211" t="n">
        <f aca="false">+'5.Infrastructure Annex'!N97</f>
        <v>0</v>
      </c>
      <c r="O16" s="114" t="n">
        <f aca="false">+'5.Infrastructure Annex'!O97</f>
        <v>0</v>
      </c>
      <c r="P16" s="203" t="n">
        <f aca="false">+'5.Infrastructure Annex'!P97</f>
        <v>0</v>
      </c>
      <c r="Q16" s="1016"/>
      <c r="R16" s="1139"/>
    </row>
    <row r="17" customFormat="false" ht="15" hidden="false" customHeight="false" outlineLevel="0" collapsed="false">
      <c r="A17" s="1694" t="n">
        <f aca="false">'6.Procurement Annex'!A7</f>
        <v>6</v>
      </c>
      <c r="B17" s="1694"/>
      <c r="C17" s="1694" t="str">
        <f aca="false">'6.Procurement Annex'!C7</f>
        <v>Procurement</v>
      </c>
      <c r="D17" s="1694"/>
      <c r="E17" s="1695"/>
      <c r="F17" s="1695"/>
      <c r="G17" s="1695"/>
      <c r="H17" s="288"/>
      <c r="I17" s="1695"/>
      <c r="J17" s="288"/>
      <c r="K17" s="1695"/>
      <c r="L17" s="1695"/>
      <c r="M17" s="288"/>
      <c r="N17" s="2341"/>
      <c r="O17" s="286" t="n">
        <f aca="false">SUM(O18:O31)</f>
        <v>3802.87</v>
      </c>
      <c r="P17" s="809"/>
      <c r="Q17" s="2351"/>
      <c r="R17" s="1158" t="n">
        <f aca="false">SUM(R18:R31)</f>
        <v>0</v>
      </c>
    </row>
    <row r="18" customFormat="false" ht="30" hidden="false" customHeight="false" outlineLevel="0" collapsed="false">
      <c r="A18" s="2242" t="str">
        <f aca="false">'6.Procurement Annex'!A40</f>
        <v>6.1.5.5</v>
      </c>
      <c r="B18" s="203" t="str">
        <f aca="false">+'6-A. Proc. Sub-Annex'!C114</f>
        <v>O1.1.2.1</v>
      </c>
      <c r="C18" s="203" t="str">
        <f aca="false">+'6-A. Proc. Sub-Annex'!D114</f>
        <v>Non-recurring: Equipping Cardiac Care Unit (CCU)/ICU</v>
      </c>
      <c r="D18" s="203" t="str">
        <f aca="false">+'6-A. Proc. Sub-Annex'!E114</f>
        <v>NCD</v>
      </c>
      <c r="E18" s="203" t="str">
        <f aca="false">+'6-A. Proc. Sub-Annex'!F114</f>
        <v>NPCDCS</v>
      </c>
      <c r="F18" s="211" t="n">
        <f aca="false">+'6-A. Proc. Sub-Annex'!G114</f>
        <v>0</v>
      </c>
      <c r="G18" s="211" t="n">
        <f aca="false">+'6-A. Proc. Sub-Annex'!H114</f>
        <v>0</v>
      </c>
      <c r="H18" s="211" t="n">
        <f aca="false">+'6-A. Proc. Sub-Annex'!I114</f>
        <v>0</v>
      </c>
      <c r="I18" s="211" t="n">
        <f aca="false">+'6-A. Proc. Sub-Annex'!J114</f>
        <v>0</v>
      </c>
      <c r="J18" s="211" t="n">
        <f aca="false">+'6-A. Proc. Sub-Annex'!K114</f>
        <v>0</v>
      </c>
      <c r="K18" s="211" t="n">
        <f aca="false">+'6-A. Proc. Sub-Annex'!L114</f>
        <v>0</v>
      </c>
      <c r="L18" s="211" t="n">
        <f aca="false">+'6-A. Proc. Sub-Annex'!M114</f>
        <v>0</v>
      </c>
      <c r="M18" s="114" t="n">
        <f aca="false">+'6-A. Proc. Sub-Annex'!N114</f>
        <v>0</v>
      </c>
      <c r="N18" s="211" t="n">
        <f aca="false">+'6-A. Proc. Sub-Annex'!O114</f>
        <v>0</v>
      </c>
      <c r="O18" s="114" t="n">
        <f aca="false">+'6-A. Proc. Sub-Annex'!P114</f>
        <v>0</v>
      </c>
      <c r="P18" s="203" t="n">
        <f aca="false">+'6-A. Proc. Sub-Annex'!Q114</f>
        <v>0</v>
      </c>
      <c r="Q18" s="1016"/>
      <c r="R18" s="1139"/>
    </row>
    <row r="19" customFormat="false" ht="150" hidden="false" customHeight="false" outlineLevel="0" collapsed="false">
      <c r="A19" s="2242"/>
      <c r="B19" s="203" t="str">
        <f aca="false">+'6-A. Proc. Sub-Annex'!C115</f>
        <v>O1.1.2.2</v>
      </c>
      <c r="C19" s="203" t="str">
        <f aca="false">+'6-A. Proc. Sub-Annex'!D115</f>
        <v>Non recurring: Equipment for Cancer  Care</v>
      </c>
      <c r="D19" s="203" t="str">
        <f aca="false">+'6-A. Proc. Sub-Annex'!E115</f>
        <v>NCD</v>
      </c>
      <c r="E19" s="203" t="str">
        <f aca="false">+'6-A. Proc. Sub-Annex'!F115</f>
        <v>NPCDCS</v>
      </c>
      <c r="F19" s="211" t="n">
        <f aca="false">+'6-A. Proc. Sub-Annex'!G115</f>
        <v>0</v>
      </c>
      <c r="G19" s="211" t="n">
        <f aca="false">+'6-A. Proc. Sub-Annex'!H115</f>
        <v>0</v>
      </c>
      <c r="H19" s="211" t="n">
        <f aca="false">+'6-A. Proc. Sub-Annex'!I115</f>
        <v>0</v>
      </c>
      <c r="I19" s="211" t="n">
        <f aca="false">+'6-A. Proc. Sub-Annex'!J115</f>
        <v>0</v>
      </c>
      <c r="J19" s="211" t="n">
        <f aca="false">+'6-A. Proc. Sub-Annex'!K115</f>
        <v>0</v>
      </c>
      <c r="K19" s="211" t="str">
        <f aca="false">+'6-A. Proc. Sub-Annex'!L115</f>
        <v>Per Facility</v>
      </c>
      <c r="L19" s="211" t="n">
        <f aca="false">+'6-A. Proc. Sub-Annex'!M115</f>
        <v>500000</v>
      </c>
      <c r="M19" s="114" t="n">
        <f aca="false">+'6-A. Proc. Sub-Annex'!N115</f>
        <v>5</v>
      </c>
      <c r="N19" s="211" t="n">
        <f aca="false">+'6-A. Proc. Sub-Annex'!O115</f>
        <v>13</v>
      </c>
      <c r="O19" s="114" t="n">
        <f aca="false">+'6-A. Proc. Sub-Annex'!P115</f>
        <v>65</v>
      </c>
      <c r="P19" s="203" t="str">
        <f aca="false">+'6-A. Proc. Sub-Annex'!Q115</f>
        <v>New Activity: State is proposed for establishment of Cancer Screening Centres in all District Hosptials 13 and all Area Hospitals (SDH) 28. Each Cancer Screening Centre consist (Pathologist, Lab Technician, Staff Nurse and  equipment  being proposed for procurement equipments for Cancer Care Units at Area Hospitals and District Hospitals @ Rs 5.00 Lakhs per District </v>
      </c>
      <c r="Q19" s="1016"/>
      <c r="R19" s="1139"/>
    </row>
    <row r="20" customFormat="false" ht="30" hidden="false" customHeight="false" outlineLevel="0" collapsed="false">
      <c r="A20" s="2242"/>
      <c r="B20" s="203" t="str">
        <f aca="false">+'6-A. Proc. Sub-Annex'!C116</f>
        <v>O1.1.3.2</v>
      </c>
      <c r="C20" s="203" t="str">
        <f aca="false">+'6-A. Proc. Sub-Annex'!D116</f>
        <v>Non-recurring: Equipment at District NCD clinic</v>
      </c>
      <c r="D20" s="203" t="str">
        <f aca="false">+'6-A. Proc. Sub-Annex'!E116</f>
        <v>NCD</v>
      </c>
      <c r="E20" s="203" t="str">
        <f aca="false">+'6-A. Proc. Sub-Annex'!F116</f>
        <v>NPCDCS</v>
      </c>
      <c r="F20" s="211" t="n">
        <f aca="false">+'6-A. Proc. Sub-Annex'!G116</f>
        <v>0</v>
      </c>
      <c r="G20" s="211" t="n">
        <f aca="false">+'6-A. Proc. Sub-Annex'!H116</f>
        <v>0</v>
      </c>
      <c r="H20" s="211" t="n">
        <f aca="false">+'6-A. Proc. Sub-Annex'!I116</f>
        <v>0</v>
      </c>
      <c r="I20" s="211" t="n">
        <f aca="false">+'6-A. Proc. Sub-Annex'!J116</f>
        <v>0</v>
      </c>
      <c r="J20" s="211" t="n">
        <f aca="false">+'6-A. Proc. Sub-Annex'!K116</f>
        <v>0</v>
      </c>
      <c r="K20" s="211" t="n">
        <f aca="false">+'6-A. Proc. Sub-Annex'!L116</f>
        <v>0</v>
      </c>
      <c r="L20" s="211" t="n">
        <f aca="false">+'6-A. Proc. Sub-Annex'!M116</f>
        <v>0</v>
      </c>
      <c r="M20" s="114" t="n">
        <f aca="false">+'6-A. Proc. Sub-Annex'!N116</f>
        <v>0</v>
      </c>
      <c r="N20" s="211" t="n">
        <f aca="false">+'6-A. Proc. Sub-Annex'!O116</f>
        <v>0</v>
      </c>
      <c r="O20" s="114" t="n">
        <f aca="false">+'6-A. Proc. Sub-Annex'!P116</f>
        <v>0</v>
      </c>
      <c r="P20" s="203" t="n">
        <f aca="false">+'6-A. Proc. Sub-Annex'!Q116</f>
        <v>0</v>
      </c>
      <c r="Q20" s="1016"/>
      <c r="R20" s="1139"/>
    </row>
    <row r="21" customFormat="false" ht="30" hidden="false" customHeight="false" outlineLevel="0" collapsed="false">
      <c r="A21" s="2242"/>
      <c r="B21" s="203" t="str">
        <f aca="false">+'6-A. Proc. Sub-Annex'!C117</f>
        <v>O1.1.4.1</v>
      </c>
      <c r="C21" s="203" t="str">
        <f aca="false">+'6-A. Proc. Sub-Annex'!D117</f>
        <v>Non-recurring: Equipment at CHC NCD clinic</v>
      </c>
      <c r="D21" s="203" t="str">
        <f aca="false">+'6-A. Proc. Sub-Annex'!E117</f>
        <v>NCD</v>
      </c>
      <c r="E21" s="203" t="str">
        <f aca="false">+'6-A. Proc. Sub-Annex'!F117</f>
        <v>NPCDCS</v>
      </c>
      <c r="F21" s="211" t="n">
        <f aca="false">+'6-A. Proc. Sub-Annex'!G117</f>
        <v>0</v>
      </c>
      <c r="G21" s="211" t="n">
        <f aca="false">+'6-A. Proc. Sub-Annex'!H117</f>
        <v>0</v>
      </c>
      <c r="H21" s="211" t="n">
        <f aca="false">+'6-A. Proc. Sub-Annex'!I117</f>
        <v>0</v>
      </c>
      <c r="I21" s="211" t="n">
        <f aca="false">+'6-A. Proc. Sub-Annex'!J117</f>
        <v>0</v>
      </c>
      <c r="J21" s="211" t="n">
        <f aca="false">+'6-A. Proc. Sub-Annex'!K117</f>
        <v>0</v>
      </c>
      <c r="K21" s="211" t="n">
        <f aca="false">+'6-A. Proc. Sub-Annex'!L117</f>
        <v>0</v>
      </c>
      <c r="L21" s="211" t="n">
        <f aca="false">+'6-A. Proc. Sub-Annex'!M117</f>
        <v>0</v>
      </c>
      <c r="M21" s="114" t="n">
        <f aca="false">+'6-A. Proc. Sub-Annex'!N117</f>
        <v>0</v>
      </c>
      <c r="N21" s="211" t="n">
        <f aca="false">+'6-A. Proc. Sub-Annex'!O117</f>
        <v>0</v>
      </c>
      <c r="O21" s="114" t="n">
        <f aca="false">+'6-A. Proc. Sub-Annex'!P117</f>
        <v>0</v>
      </c>
      <c r="P21" s="203" t="str">
        <f aca="false">+'6-A. Proc. Sub-Annex'!Q117</f>
        <v>Activity dropped as per decison taken in NPCC Meeting</v>
      </c>
      <c r="Q21" s="1016"/>
      <c r="R21" s="1139"/>
    </row>
    <row r="22" customFormat="false" ht="15" hidden="false" customHeight="false" outlineLevel="0" collapsed="false">
      <c r="A22" s="2242"/>
      <c r="B22" s="203"/>
      <c r="C22" s="203" t="str">
        <f aca="false">+'6-A. Proc. Sub-Annex'!D119</f>
        <v>Any other equipment (please specify)</v>
      </c>
      <c r="D22" s="203" t="str">
        <f aca="false">+'6-A. Proc. Sub-Annex'!E119</f>
        <v>NCD</v>
      </c>
      <c r="E22" s="203" t="str">
        <f aca="false">+'6-A. Proc. Sub-Annex'!F119</f>
        <v>NPCDCS</v>
      </c>
      <c r="F22" s="211" t="n">
        <f aca="false">+'6-A. Proc. Sub-Annex'!G119</f>
        <v>0</v>
      </c>
      <c r="G22" s="211" t="n">
        <f aca="false">+'6-A. Proc. Sub-Annex'!H119</f>
        <v>0</v>
      </c>
      <c r="H22" s="211" t="n">
        <f aca="false">+'6-A. Proc. Sub-Annex'!I119</f>
        <v>0</v>
      </c>
      <c r="I22" s="211" t="n">
        <f aca="false">+'6-A. Proc. Sub-Annex'!J119</f>
        <v>0</v>
      </c>
      <c r="J22" s="211" t="n">
        <f aca="false">+'6-A. Proc. Sub-Annex'!K119</f>
        <v>0</v>
      </c>
      <c r="K22" s="211" t="n">
        <f aca="false">+'6-A. Proc. Sub-Annex'!L119</f>
        <v>0</v>
      </c>
      <c r="L22" s="211" t="n">
        <f aca="false">+'6-A. Proc. Sub-Annex'!M119</f>
        <v>0</v>
      </c>
      <c r="M22" s="114" t="n">
        <f aca="false">+'6-A. Proc. Sub-Annex'!N119</f>
        <v>0</v>
      </c>
      <c r="N22" s="211" t="n">
        <f aca="false">+'6-A. Proc. Sub-Annex'!O119</f>
        <v>0</v>
      </c>
      <c r="O22" s="114" t="n">
        <f aca="false">+'6-A. Proc. Sub-Annex'!P119</f>
        <v>0</v>
      </c>
      <c r="P22" s="203" t="n">
        <f aca="false">+'6-A. Proc. Sub-Annex'!Q119</f>
        <v>0</v>
      </c>
      <c r="Q22" s="1016"/>
      <c r="R22" s="1139"/>
    </row>
    <row r="23" customFormat="false" ht="30" hidden="false" customHeight="false" outlineLevel="0" collapsed="false">
      <c r="A23" s="2242"/>
      <c r="B23" s="203" t="str">
        <f aca="false">'6-A. Proc. Sub-Annex'!C118</f>
        <v>B.18.2</v>
      </c>
      <c r="C23" s="203" t="str">
        <f aca="false">'6-A. Proc. Sub-Annex'!D118</f>
        <v>Procurement for Universal Screening of NCDs</v>
      </c>
      <c r="D23" s="203" t="str">
        <f aca="false">'6-A. Proc. Sub-Annex'!E118</f>
        <v>NCD</v>
      </c>
      <c r="E23" s="203" t="str">
        <f aca="false">'6-A. Proc. Sub-Annex'!F118</f>
        <v>NPCDCS</v>
      </c>
      <c r="F23" s="211" t="n">
        <f aca="false">'6-A. Proc. Sub-Annex'!G118</f>
        <v>0</v>
      </c>
      <c r="G23" s="211" t="n">
        <f aca="false">'6-A. Proc. Sub-Annex'!H118</f>
        <v>0</v>
      </c>
      <c r="H23" s="211" t="n">
        <f aca="false">'6-A. Proc. Sub-Annex'!I118</f>
        <v>0</v>
      </c>
      <c r="I23" s="211" t="n">
        <f aca="false">'6-A. Proc. Sub-Annex'!J118</f>
        <v>0</v>
      </c>
      <c r="J23" s="211" t="n">
        <f aca="false">'6-A. Proc. Sub-Annex'!K118</f>
        <v>0</v>
      </c>
      <c r="K23" s="211" t="n">
        <f aca="false">'6-A. Proc. Sub-Annex'!L118</f>
        <v>0</v>
      </c>
      <c r="L23" s="211" t="n">
        <f aca="false">'6-A. Proc. Sub-Annex'!M118</f>
        <v>0</v>
      </c>
      <c r="M23" s="114" t="n">
        <f aca="false">'6-A. Proc. Sub-Annex'!N118</f>
        <v>0</v>
      </c>
      <c r="N23" s="211" t="n">
        <f aca="false">'6-A. Proc. Sub-Annex'!O118</f>
        <v>0</v>
      </c>
      <c r="O23" s="114" t="n">
        <f aca="false">'6-A. Proc. Sub-Annex'!P118</f>
        <v>0</v>
      </c>
      <c r="P23" s="203" t="n">
        <f aca="false">'6-A. Proc. Sub-Annex'!Q118</f>
        <v>0</v>
      </c>
      <c r="Q23" s="1016"/>
      <c r="R23" s="1139"/>
    </row>
    <row r="24" customFormat="false" ht="60" hidden="false" customHeight="false" outlineLevel="0" collapsed="false">
      <c r="A24" s="2242" t="str">
        <f aca="false">'6.Procurement Annex'!A83</f>
        <v>6.2.4.5</v>
      </c>
      <c r="B24" s="203" t="str">
        <f aca="false">+'6-A. Proc. Sub-Annex'!C263</f>
        <v>B.16.2.11.8.a</v>
      </c>
      <c r="C24" s="203" t="str">
        <f aca="false">+'6-A. Proc. Sub-Annex'!D263</f>
        <v>Drugs &amp; consumables for NCD management (includes Diabetes, Hypertension, Stroke, etc) for whole district</v>
      </c>
      <c r="D24" s="203" t="str">
        <f aca="false">+'6-A. Proc. Sub-Annex'!E263</f>
        <v>NCD</v>
      </c>
      <c r="E24" s="203" t="str">
        <f aca="false">+'6-A. Proc. Sub-Annex'!F263</f>
        <v>NPCDCS</v>
      </c>
      <c r="F24" s="211" t="n">
        <f aca="false">+'6-A. Proc. Sub-Annex'!G263</f>
        <v>0</v>
      </c>
      <c r="G24" s="211" t="n">
        <f aca="false">+'6-A. Proc. Sub-Annex'!H263</f>
        <v>0</v>
      </c>
      <c r="H24" s="211" t="n">
        <f aca="false">+'6-A. Proc. Sub-Annex'!I263</f>
        <v>0</v>
      </c>
      <c r="I24" s="211" t="n">
        <f aca="false">+'6-A. Proc. Sub-Annex'!J263</f>
        <v>0</v>
      </c>
      <c r="J24" s="211" t="n">
        <f aca="false">+'6-A. Proc. Sub-Annex'!K263</f>
        <v>0</v>
      </c>
      <c r="K24" s="211" t="n">
        <f aca="false">+'6-A. Proc. Sub-Annex'!L263</f>
        <v>0</v>
      </c>
      <c r="L24" s="211" t="n">
        <f aca="false">+'6-A. Proc. Sub-Annex'!M263</f>
        <v>0</v>
      </c>
      <c r="M24" s="114" t="n">
        <f aca="false">+'6-A. Proc. Sub-Annex'!N263</f>
        <v>0</v>
      </c>
      <c r="N24" s="211" t="n">
        <f aca="false">+'6-A. Proc. Sub-Annex'!O263</f>
        <v>0</v>
      </c>
      <c r="O24" s="114" t="n">
        <f aca="false">+'6-A. Proc. Sub-Annex'!P263</f>
        <v>0</v>
      </c>
      <c r="P24" s="203" t="n">
        <f aca="false">+'6-A. Proc. Sub-Annex'!Q263</f>
        <v>0</v>
      </c>
      <c r="Q24" s="1016"/>
      <c r="R24" s="1139"/>
    </row>
    <row r="25" customFormat="false" ht="30" hidden="false" customHeight="false" outlineLevel="0" collapsed="false">
      <c r="A25" s="2242"/>
      <c r="B25" s="203" t="str">
        <f aca="false">+'6-A. Proc. Sub-Annex'!C264</f>
        <v>B.16.2.11.8.b</v>
      </c>
      <c r="C25" s="203" t="str">
        <f aca="false">+'6-A. Proc. Sub-Annex'!D264</f>
        <v>COPD Drugs and Consumables in whole district</v>
      </c>
      <c r="D25" s="203" t="str">
        <f aca="false">+'6-A. Proc. Sub-Annex'!E264</f>
        <v>NCD</v>
      </c>
      <c r="E25" s="203" t="str">
        <f aca="false">+'6-A. Proc. Sub-Annex'!F264</f>
        <v>NPCDCS</v>
      </c>
      <c r="F25" s="211" t="n">
        <f aca="false">+'6-A. Proc. Sub-Annex'!G264</f>
        <v>0</v>
      </c>
      <c r="G25" s="211" t="n">
        <f aca="false">+'6-A. Proc. Sub-Annex'!H264</f>
        <v>0</v>
      </c>
      <c r="H25" s="211" t="n">
        <f aca="false">+'6-A. Proc. Sub-Annex'!I264</f>
        <v>0</v>
      </c>
      <c r="I25" s="211" t="n">
        <f aca="false">+'6-A. Proc. Sub-Annex'!J264</f>
        <v>0</v>
      </c>
      <c r="J25" s="211" t="n">
        <f aca="false">+'6-A. Proc. Sub-Annex'!K264</f>
        <v>0</v>
      </c>
      <c r="K25" s="211" t="n">
        <f aca="false">+'6-A. Proc. Sub-Annex'!L264</f>
        <v>0</v>
      </c>
      <c r="L25" s="211" t="n">
        <f aca="false">+'6-A. Proc. Sub-Annex'!M264</f>
        <v>0</v>
      </c>
      <c r="M25" s="114" t="n">
        <f aca="false">+'6-A. Proc. Sub-Annex'!N264</f>
        <v>0</v>
      </c>
      <c r="N25" s="211" t="n">
        <f aca="false">+'6-A. Proc. Sub-Annex'!O264</f>
        <v>0</v>
      </c>
      <c r="O25" s="114" t="n">
        <f aca="false">+'6-A. Proc. Sub-Annex'!P264</f>
        <v>0</v>
      </c>
      <c r="P25" s="203" t="n">
        <f aca="false">+'6-A. Proc. Sub-Annex'!Q264</f>
        <v>0</v>
      </c>
      <c r="Q25" s="1016"/>
      <c r="R25" s="1139"/>
    </row>
    <row r="26" customFormat="false" ht="45" hidden="false" customHeight="false" outlineLevel="0" collapsed="false">
      <c r="A26" s="2242"/>
      <c r="B26" s="203" t="n">
        <f aca="false">+'6-A. Proc. Sub-Annex'!C265</f>
        <v>0</v>
      </c>
      <c r="C26" s="203" t="str">
        <f aca="false">+'6-A. Proc. Sub-Annex'!D265</f>
        <v>Drugs &amp; Diagnostics for Cardiac care</v>
      </c>
      <c r="D26" s="203" t="str">
        <f aca="false">+'6-A. Proc. Sub-Annex'!E265</f>
        <v>NCD</v>
      </c>
      <c r="E26" s="203" t="str">
        <f aca="false">+'6-A. Proc. Sub-Annex'!F265</f>
        <v>NPCDCS</v>
      </c>
      <c r="F26" s="211" t="n">
        <f aca="false">+'6-A. Proc. Sub-Annex'!G265</f>
        <v>0</v>
      </c>
      <c r="G26" s="211" t="n">
        <f aca="false">+'6-A. Proc. Sub-Annex'!H265</f>
        <v>0</v>
      </c>
      <c r="H26" s="211" t="n">
        <f aca="false">+'6-A. Proc. Sub-Annex'!I265</f>
        <v>481</v>
      </c>
      <c r="I26" s="211" t="n">
        <f aca="false">+'6-A. Proc. Sub-Annex'!J265</f>
        <v>272</v>
      </c>
      <c r="J26" s="211" t="n">
        <f aca="false">+'6-A. Proc. Sub-Annex'!K265</f>
        <v>100</v>
      </c>
      <c r="K26" s="211" t="str">
        <f aca="false">+'6-A. Proc. Sub-Annex'!L265</f>
        <v>Per CCU</v>
      </c>
      <c r="L26" s="211" t="n">
        <f aca="false">+'6-A. Proc. Sub-Annex'!M265</f>
        <v>2600000</v>
      </c>
      <c r="M26" s="114" t="n">
        <f aca="false">+'6-A. Proc. Sub-Annex'!N265</f>
        <v>26</v>
      </c>
      <c r="N26" s="211" t="n">
        <f aca="false">+'6-A. Proc. Sub-Annex'!O265</f>
        <v>13</v>
      </c>
      <c r="O26" s="114" t="n">
        <f aca="false">+'6-A. Proc. Sub-Annex'!P265</f>
        <v>338</v>
      </c>
      <c r="P26" s="203" t="str">
        <f aca="false">+'6-A. Proc. Sub-Annex'!Q265</f>
        <v>Ongoing activity being proposed for Drugs and Supplies for Cardiac Care Units@26.00 lakhs per each CCU</v>
      </c>
      <c r="Q26" s="1016"/>
      <c r="R26" s="1139"/>
    </row>
    <row r="27" customFormat="false" ht="75" hidden="false" customHeight="false" outlineLevel="0" collapsed="false">
      <c r="A27" s="2242"/>
      <c r="B27" s="203" t="n">
        <f aca="false">+'6-A. Proc. Sub-Annex'!C266</f>
        <v>0</v>
      </c>
      <c r="C27" s="203" t="str">
        <f aca="false">+'6-A. Proc. Sub-Annex'!D266</f>
        <v>Drugs &amp; Diagnostics Cancer care</v>
      </c>
      <c r="D27" s="203" t="str">
        <f aca="false">+'6-A. Proc. Sub-Annex'!E266</f>
        <v>NCD</v>
      </c>
      <c r="E27" s="203" t="str">
        <f aca="false">+'6-A. Proc. Sub-Annex'!F266</f>
        <v>NPCDCS</v>
      </c>
      <c r="F27" s="211" t="n">
        <f aca="false">+'6-A. Proc. Sub-Annex'!G266</f>
        <v>0</v>
      </c>
      <c r="G27" s="211" t="n">
        <f aca="false">+'6-A. Proc. Sub-Annex'!H266</f>
        <v>0</v>
      </c>
      <c r="H27" s="211" t="n">
        <f aca="false">+'6-A. Proc. Sub-Annex'!I266</f>
        <v>0</v>
      </c>
      <c r="I27" s="211" t="n">
        <f aca="false">+'6-A. Proc. Sub-Annex'!J266</f>
        <v>0</v>
      </c>
      <c r="J27" s="211" t="n">
        <f aca="false">+'6-A. Proc. Sub-Annex'!K266</f>
        <v>0</v>
      </c>
      <c r="K27" s="211" t="str">
        <f aca="false">+'6-A. Proc. Sub-Annex'!L266</f>
        <v>per Facility</v>
      </c>
      <c r="L27" s="211" t="n">
        <f aca="false">+'6-A. Proc. Sub-Annex'!M266</f>
        <v>500000</v>
      </c>
      <c r="M27" s="114" t="n">
        <f aca="false">+'6-A. Proc. Sub-Annex'!N266</f>
        <v>5</v>
      </c>
      <c r="N27" s="211" t="n">
        <f aca="false">+'6-A. Proc. Sub-Annex'!O266</f>
        <v>13</v>
      </c>
      <c r="O27" s="114" t="n">
        <f aca="false">+'6-A. Proc. Sub-Annex'!P266</f>
        <v>65</v>
      </c>
      <c r="P27" s="203" t="str">
        <f aca="false">+'6-A. Proc. Sub-Annex'!Q266</f>
        <v>New Activity being proposed for procurement of  Drugs &amp; supplies for Cancer Care Units  at Area Hospitals and District Hospitals @ Rs 5.00 Lakhs per District (13 DH+28AH)</v>
      </c>
      <c r="Q27" s="1016"/>
      <c r="R27" s="1139"/>
    </row>
    <row r="28" customFormat="false" ht="30" hidden="false" customHeight="false" outlineLevel="0" collapsed="false">
      <c r="A28" s="2242"/>
      <c r="B28" s="203" t="str">
        <f aca="false">+'6-A. Proc. Sub-Annex'!C267</f>
        <v>B.16.2.11.8.c</v>
      </c>
      <c r="C28" s="203" t="str">
        <f aca="false">+'6-A. Proc. Sub-Annex'!D267</f>
        <v>Drugs &amp; Diagnostics for NCD management (includes Diabetes, Hypertension, etc)</v>
      </c>
      <c r="D28" s="203" t="str">
        <f aca="false">+'6-A. Proc. Sub-Annex'!E267</f>
        <v>NCD</v>
      </c>
      <c r="E28" s="203" t="str">
        <f aca="false">+'6-A. Proc. Sub-Annex'!F267</f>
        <v>NPCDCS</v>
      </c>
      <c r="F28" s="211" t="n">
        <f aca="false">+'6-A. Proc. Sub-Annex'!G267</f>
        <v>0</v>
      </c>
      <c r="G28" s="211" t="n">
        <f aca="false">+'6-A. Proc. Sub-Annex'!H267</f>
        <v>0</v>
      </c>
      <c r="H28" s="211" t="n">
        <f aca="false">+'6-A. Proc. Sub-Annex'!I267</f>
        <v>0</v>
      </c>
      <c r="I28" s="211" t="n">
        <f aca="false">+'6-A. Proc. Sub-Annex'!J267</f>
        <v>0</v>
      </c>
      <c r="J28" s="211" t="n">
        <f aca="false">+'6-A. Proc. Sub-Annex'!K267</f>
        <v>0</v>
      </c>
      <c r="K28" s="211" t="n">
        <f aca="false">+'6-A. Proc. Sub-Annex'!L267</f>
        <v>0</v>
      </c>
      <c r="L28" s="211" t="n">
        <f aca="false">+'6-A. Proc. Sub-Annex'!M267</f>
        <v>0</v>
      </c>
      <c r="M28" s="114" t="n">
        <f aca="false">+'6-A. Proc. Sub-Annex'!N267</f>
        <v>0</v>
      </c>
      <c r="N28" s="211" t="n">
        <f aca="false">+'6-A. Proc. Sub-Annex'!O267</f>
        <v>0</v>
      </c>
      <c r="O28" s="114" t="n">
        <f aca="false">+'6-A. Proc. Sub-Annex'!P267</f>
        <v>0</v>
      </c>
      <c r="P28" s="203" t="n">
        <f aca="false">+'6-A. Proc. Sub-Annex'!Q267</f>
        <v>0</v>
      </c>
      <c r="Q28" s="1016"/>
      <c r="R28" s="1139"/>
    </row>
    <row r="29" customFormat="false" ht="90" hidden="false" customHeight="false" outlineLevel="0" collapsed="false">
      <c r="A29" s="2242"/>
      <c r="B29" s="203" t="str">
        <f aca="false">+'6-A. Proc. Sub-Annex'!C268</f>
        <v>B.16.2.11.8.d</v>
      </c>
      <c r="C29" s="203" t="str">
        <f aca="false">+'6-A. Proc. Sub-Annex'!D268</f>
        <v>Consumables for PHC level: Glucostrips, lancet, swabs, etc</v>
      </c>
      <c r="D29" s="203" t="str">
        <f aca="false">+'6-A. Proc. Sub-Annex'!E268</f>
        <v>NCD</v>
      </c>
      <c r="E29" s="203" t="str">
        <f aca="false">+'6-A. Proc. Sub-Annex'!F268</f>
        <v>NPCDCS</v>
      </c>
      <c r="F29" s="211" t="n">
        <f aca="false">+'6-A. Proc. Sub-Annex'!G268</f>
        <v>0</v>
      </c>
      <c r="G29" s="211" t="n">
        <f aca="false">+'6-A. Proc. Sub-Annex'!H268</f>
        <v>0</v>
      </c>
      <c r="H29" s="211" t="n">
        <f aca="false">+'6-A. Proc. Sub-Annex'!I268</f>
        <v>347</v>
      </c>
      <c r="I29" s="211" t="n">
        <f aca="false">+'6-A. Proc. Sub-Annex'!J268</f>
        <v>260.95</v>
      </c>
      <c r="J29" s="211" t="n">
        <f aca="false">+'6-A. Proc. Sub-Annex'!K268</f>
        <v>86.05</v>
      </c>
      <c r="K29" s="211" t="str">
        <f aca="false">+'6-A. Proc. Sub-Annex'!L268</f>
        <v>Per PHC / UPHC</v>
      </c>
      <c r="L29" s="211" t="n">
        <f aca="false">+'6-A. Proc. Sub-Annex'!M268</f>
        <v>25000</v>
      </c>
      <c r="M29" s="114" t="n">
        <f aca="false">+'6-A. Proc. Sub-Annex'!N268</f>
        <v>0.25</v>
      </c>
      <c r="N29" s="211" t="n">
        <f aca="false">+'6-A. Proc. Sub-Annex'!O268</f>
        <v>1705</v>
      </c>
      <c r="O29" s="114" t="n">
        <f aca="false">+'6-A. Proc. Sub-Annex'!P268</f>
        <v>426.25</v>
      </c>
      <c r="P29" s="203" t="str">
        <f aca="false">+'6-A. Proc. Sub-Annex'!Q268</f>
        <v>Ongoing activity being continued for Glucostrips and Lancets at all 1705 PHCs(both Rural and Urban).  2500 (estimated number of patients per PHC per year)  * Rs.10 * 1705 PHCs = Rs. 426.25 lakhs
                                                              </v>
      </c>
      <c r="Q29" s="1016"/>
      <c r="R29" s="1139"/>
    </row>
    <row r="30" customFormat="false" ht="75" hidden="false" customHeight="false" outlineLevel="0" collapsed="false">
      <c r="A30" s="2242"/>
      <c r="B30" s="203" t="str">
        <f aca="false">+'6-A. Proc. Sub-Annex'!C269</f>
        <v>B.16.2.11.8.e</v>
      </c>
      <c r="C30" s="203" t="str">
        <f aca="false">+'6-A. Proc. Sub-Annex'!D269</f>
        <v>Consumables for Sub-Centre level: Glucostrips, lancet, swabs, etc</v>
      </c>
      <c r="D30" s="203" t="str">
        <f aca="false">+'6-A. Proc. Sub-Annex'!E269</f>
        <v>NCD</v>
      </c>
      <c r="E30" s="203" t="str">
        <f aca="false">+'6-A. Proc. Sub-Annex'!F269</f>
        <v>NPCDCS</v>
      </c>
      <c r="F30" s="211" t="n">
        <f aca="false">+'6-A. Proc. Sub-Annex'!G269</f>
        <v>0</v>
      </c>
      <c r="G30" s="211" t="n">
        <f aca="false">+'6-A. Proc. Sub-Annex'!H269</f>
        <v>0</v>
      </c>
      <c r="H30" s="211" t="n">
        <f aca="false">+'6-A. Proc. Sub-Annex'!I269</f>
        <v>0</v>
      </c>
      <c r="I30" s="211" t="n">
        <f aca="false">+'6-A. Proc. Sub-Annex'!J269</f>
        <v>0</v>
      </c>
      <c r="J30" s="211" t="n">
        <f aca="false">+'6-A. Proc. Sub-Annex'!K269</f>
        <v>0</v>
      </c>
      <c r="K30" s="211" t="str">
        <f aca="false">+'6-A. Proc. Sub-Annex'!L269</f>
        <v>Per Subcenter(Rural and Urban)</v>
      </c>
      <c r="L30" s="211" t="n">
        <f aca="false">+'6-A. Proc. Sub-Annex'!M269</f>
        <v>25000</v>
      </c>
      <c r="M30" s="114" t="n">
        <f aca="false">+'6-A. Proc. Sub-Annex'!N269</f>
        <v>0.25</v>
      </c>
      <c r="N30" s="211" t="n">
        <f aca="false">+'6-A. Proc. Sub-Annex'!O269</f>
        <v>7458</v>
      </c>
      <c r="O30" s="114" t="n">
        <f aca="false">+'6-A. Proc. Sub-Annex'!P269</f>
        <v>1864.5</v>
      </c>
      <c r="P30" s="203" t="str">
        <f aca="false">+'6-A. Proc. Sub-Annex'!Q269</f>
        <v>Ongoing activity being continued for Glucostrips and Lancets at all 1705 SCs(both Rural and Urban).  2500 (estimated number of patients per PHC per year)  * Rs.10 * 7458 SCs = Rs. 1864.50.00 lakhs</v>
      </c>
      <c r="Q30" s="1016"/>
      <c r="R30" s="1139"/>
    </row>
    <row r="31" customFormat="false" ht="180" hidden="false" customHeight="false" outlineLevel="0" collapsed="false">
      <c r="A31" s="2242"/>
      <c r="B31" s="203" t="str">
        <f aca="false">+'6-A. Proc. Sub-Annex'!C270</f>
        <v>B18.2</v>
      </c>
      <c r="C31" s="203" t="str">
        <f aca="false">+'6-A. Proc. Sub-Annex'!D270</f>
        <v>Drugs &amp; supplies for Universal Screening of NCDs</v>
      </c>
      <c r="D31" s="203" t="str">
        <f aca="false">+'6-A. Proc. Sub-Annex'!E270</f>
        <v>NCD</v>
      </c>
      <c r="E31" s="203" t="str">
        <f aca="false">+'6-A. Proc. Sub-Annex'!F270</f>
        <v>NPCDCS</v>
      </c>
      <c r="F31" s="211" t="n">
        <f aca="false">+'6-A. Proc. Sub-Annex'!G270</f>
        <v>0</v>
      </c>
      <c r="G31" s="211" t="n">
        <f aca="false">+'6-A. Proc. Sub-Annex'!H270</f>
        <v>0</v>
      </c>
      <c r="H31" s="211" t="n">
        <f aca="false">+'6-A. Proc. Sub-Annex'!I270</f>
        <v>1038.52</v>
      </c>
      <c r="I31" s="211" t="n">
        <f aca="false">+'6-A. Proc. Sub-Annex'!J270</f>
        <v>1038.52</v>
      </c>
      <c r="J31" s="211" t="n">
        <f aca="false">+'6-A. Proc. Sub-Annex'!K270</f>
        <v>0</v>
      </c>
      <c r="K31" s="211" t="str">
        <f aca="false">+'6-A. Proc. Sub-Annex'!L270</f>
        <v>Per Subcenter(Rural and Urban)</v>
      </c>
      <c r="L31" s="211" t="n">
        <f aca="false">+'6-A. Proc. Sub-Annex'!M270</f>
        <v>14000</v>
      </c>
      <c r="M31" s="114" t="n">
        <f aca="false">+'6-A. Proc. Sub-Annex'!N270</f>
        <v>0.14</v>
      </c>
      <c r="N31" s="211" t="n">
        <f aca="false">+'6-A. Proc. Sub-Annex'!O270</f>
        <v>7458</v>
      </c>
      <c r="O31" s="114" t="n">
        <f aca="false">+'6-A. Proc. Sub-Annex'!P270</f>
        <v>1044.12</v>
      </c>
      <c r="P31" s="203" t="str">
        <f aca="false">+'6-A. Proc. Sub-Annex'!Q270</f>
        <v>Ongoing activity being proposed for procurement of Drugs &amp; Supplies for Universal Screening of NCDs( Total Adult Population 2,00,00,000 HTN as per NFHS-4 Survey 26%- (26,00,000),  Expected number of   cases for   management (20%) of suspected cases  i.e. 10,40,000 and  DM disease burden (28% as   per NFHS-4)  expected number of   cases for   management (10%) of suspected cases i.e. 5600 (Total SC 7458@ Rs.14,000/-=Rs. 10.44,12,000/-)</v>
      </c>
      <c r="Q31" s="1016"/>
      <c r="R31" s="1139"/>
    </row>
    <row r="32" customFormat="false" ht="15" hidden="false" customHeight="false" outlineLevel="0" collapsed="false">
      <c r="A32" s="1201" t="n">
        <f aca="false">'7.Referral Transport Annex'!A7</f>
        <v>7</v>
      </c>
      <c r="B32" s="1201"/>
      <c r="C32" s="1201" t="str">
        <f aca="false">'7.Referral Transport Annex'!C7</f>
        <v>Referral Transport</v>
      </c>
      <c r="D32" s="1201"/>
      <c r="E32" s="1108"/>
      <c r="F32" s="1108"/>
      <c r="G32" s="1108"/>
      <c r="H32" s="1108"/>
      <c r="I32" s="1108"/>
      <c r="J32" s="1108"/>
      <c r="K32" s="1108"/>
      <c r="L32" s="1108"/>
      <c r="M32" s="288"/>
      <c r="N32" s="1108"/>
      <c r="O32" s="288" t="n">
        <f aca="false">SUM(O33:O34)</f>
        <v>94.9</v>
      </c>
      <c r="P32" s="1201"/>
      <c r="Q32" s="2351"/>
      <c r="R32" s="1156" t="n">
        <f aca="false">SUM(R33:R34)</f>
        <v>0</v>
      </c>
    </row>
    <row r="33" customFormat="false" ht="15" hidden="false" customHeight="false" outlineLevel="0" collapsed="false">
      <c r="A33" s="203" t="str">
        <f aca="false">+'7.Referral Transport Annex'!A26</f>
        <v>7.6.1</v>
      </c>
      <c r="B33" s="203" t="str">
        <f aca="false">+'7.Referral Transport Annex'!B26</f>
        <v>O.2.1.6.6.i</v>
      </c>
      <c r="C33" s="203" t="str">
        <f aca="false">+'7.Referral Transport Annex'!C26</f>
        <v>District NCD Clinic</v>
      </c>
      <c r="D33" s="203" t="str">
        <f aca="false">+'7.Referral Transport Annex'!D26</f>
        <v>NCD</v>
      </c>
      <c r="E33" s="211" t="str">
        <f aca="false">+'7.Referral Transport Annex'!E26</f>
        <v>NPCDCS</v>
      </c>
      <c r="F33" s="211" t="n">
        <f aca="false">+'7.Referral Transport Annex'!F26</f>
        <v>0</v>
      </c>
      <c r="G33" s="211" t="n">
        <f aca="false">+'7.Referral Transport Annex'!G26</f>
        <v>0</v>
      </c>
      <c r="H33" s="211" t="n">
        <f aca="false">+'7.Referral Transport Annex'!H26</f>
        <v>32.5</v>
      </c>
      <c r="I33" s="211" t="n">
        <f aca="false">+'7.Referral Transport Annex'!I26</f>
        <v>32.5</v>
      </c>
      <c r="J33" s="211" t="n">
        <f aca="false">+'7.Referral Transport Annex'!J26</f>
        <v>0</v>
      </c>
      <c r="K33" s="211" t="str">
        <f aca="false">+'7.Referral Transport Annex'!K26</f>
        <v>lumpsum</v>
      </c>
      <c r="L33" s="211" t="n">
        <f aca="false">+'7.Referral Transport Annex'!L26</f>
        <v>3250000</v>
      </c>
      <c r="M33" s="114" t="n">
        <f aca="false">+'7.Referral Transport Annex'!M26</f>
        <v>32.5</v>
      </c>
      <c r="N33" s="211" t="n">
        <f aca="false">+'7.Referral Transport Annex'!N26</f>
        <v>1</v>
      </c>
      <c r="O33" s="114" t="n">
        <f aca="false">+'7.Referral Transport Annex'!O26</f>
        <v>32.5</v>
      </c>
      <c r="P33" s="203" t="str">
        <f aca="false">+'7.Referral Transport Annex'!P26</f>
        <v>Ongoing activity being continued</v>
      </c>
      <c r="Q33" s="1016"/>
      <c r="R33" s="1139"/>
    </row>
    <row r="34" customFormat="false" ht="45" hidden="false" customHeight="false" outlineLevel="0" collapsed="false">
      <c r="A34" s="203" t="str">
        <f aca="false">+'7.Referral Transport Annex'!A27</f>
        <v>7.6.2</v>
      </c>
      <c r="B34" s="203" t="str">
        <f aca="false">+'7.Referral Transport Annex'!B27</f>
        <v>O.2.1.6.6.ii</v>
      </c>
      <c r="C34" s="203" t="str">
        <f aca="false">+'7.Referral Transport Annex'!C27</f>
        <v>CHC NCD Clinic</v>
      </c>
      <c r="D34" s="203" t="str">
        <f aca="false">+'7.Referral Transport Annex'!D27</f>
        <v>NCD</v>
      </c>
      <c r="E34" s="211" t="str">
        <f aca="false">+'7.Referral Transport Annex'!E27</f>
        <v>NPCDCS</v>
      </c>
      <c r="F34" s="211" t="n">
        <f aca="false">+'7.Referral Transport Annex'!F27</f>
        <v>0</v>
      </c>
      <c r="G34" s="211" t="n">
        <f aca="false">+'7.Referral Transport Annex'!G27</f>
        <v>0</v>
      </c>
      <c r="H34" s="211" t="n">
        <f aca="false">+'7.Referral Transport Annex'!H27</f>
        <v>62.4</v>
      </c>
      <c r="I34" s="211" t="n">
        <f aca="false">+'7.Referral Transport Annex'!I27</f>
        <v>62.4</v>
      </c>
      <c r="J34" s="211" t="n">
        <f aca="false">+'7.Referral Transport Annex'!J27</f>
        <v>0</v>
      </c>
      <c r="K34" s="211" t="str">
        <f aca="false">+'7.Referral Transport Annex'!K27</f>
        <v>per facility</v>
      </c>
      <c r="L34" s="211" t="n">
        <f aca="false">+'7.Referral Transport Annex'!L27</f>
        <v>32000</v>
      </c>
      <c r="M34" s="114" t="n">
        <f aca="false">+'7.Referral Transport Annex'!M27</f>
        <v>0.32</v>
      </c>
      <c r="N34" s="211" t="n">
        <f aca="false">+'7.Referral Transport Annex'!N27</f>
        <v>195</v>
      </c>
      <c r="O34" s="114" t="n">
        <f aca="false">+'7.Referral Transport Annex'!O27</f>
        <v>62.4</v>
      </c>
      <c r="P34" s="203" t="str">
        <f aca="false">+'7.Referral Transport Annex'!P27</f>
        <v>Ongoing activity being continued for CHC referral costs @ 0.32 lakhs to each CHC. 195 * 0.32 = 62.40 LAKHS</v>
      </c>
      <c r="Q34" s="1016"/>
      <c r="R34" s="1139"/>
    </row>
    <row r="35" customFormat="false" ht="15" hidden="false" customHeight="false" outlineLevel="0" collapsed="false">
      <c r="A35" s="1201" t="n">
        <f aca="false">'9.Training Annex'!A7</f>
        <v>9</v>
      </c>
      <c r="B35" s="1201"/>
      <c r="C35" s="1201" t="str">
        <f aca="false">'9.Training Annex'!C7</f>
        <v>Training and Capacity Building</v>
      </c>
      <c r="D35" s="1201"/>
      <c r="E35" s="1108"/>
      <c r="F35" s="1108"/>
      <c r="G35" s="1108"/>
      <c r="H35" s="1108"/>
      <c r="I35" s="1108"/>
      <c r="J35" s="1108"/>
      <c r="K35" s="1108"/>
      <c r="L35" s="1108"/>
      <c r="M35" s="288"/>
      <c r="N35" s="1108"/>
      <c r="O35" s="288" t="n">
        <f aca="false">SUM(O36:O39)</f>
        <v>91</v>
      </c>
      <c r="P35" s="1201"/>
      <c r="Q35" s="2351"/>
      <c r="R35" s="1156" t="n">
        <f aca="false">SUM(R36:R39)</f>
        <v>0</v>
      </c>
    </row>
    <row r="36" customFormat="false" ht="15" hidden="false" customHeight="false" outlineLevel="0" collapsed="false">
      <c r="A36" s="2281" t="str">
        <f aca="false">'9.Training Annex'!A59</f>
        <v>9.2.4.5</v>
      </c>
      <c r="B36" s="203" t="str">
        <f aca="false">'9-A.Training Sub-Annex'!C263</f>
        <v>O.2.3.1</v>
      </c>
      <c r="C36" s="203" t="str">
        <f aca="false">+'9-A.Training Sub-Annex'!D263</f>
        <v>State NCD  Cell</v>
      </c>
      <c r="D36" s="203" t="str">
        <f aca="false">+'9-A.Training Sub-Annex'!E263</f>
        <v>NCD</v>
      </c>
      <c r="E36" s="211" t="str">
        <f aca="false">+'9-A.Training Sub-Annex'!F263</f>
        <v>NPCDCS</v>
      </c>
      <c r="F36" s="211" t="n">
        <f aca="false">+'9-A.Training Sub-Annex'!G263</f>
        <v>0</v>
      </c>
      <c r="G36" s="211" t="n">
        <f aca="false">+'9-A.Training Sub-Annex'!H263</f>
        <v>0</v>
      </c>
      <c r="H36" s="211" t="n">
        <f aca="false">+'9-A.Training Sub-Annex'!I263</f>
        <v>20</v>
      </c>
      <c r="I36" s="211" t="n">
        <f aca="false">+'9-A.Training Sub-Annex'!J263</f>
        <v>0</v>
      </c>
      <c r="J36" s="211" t="n">
        <f aca="false">+'9-A.Training Sub-Annex'!K263</f>
        <v>0</v>
      </c>
      <c r="K36" s="211" t="n">
        <f aca="false">+'9-A.Training Sub-Annex'!L263</f>
        <v>0</v>
      </c>
      <c r="L36" s="211" t="n">
        <f aca="false">+'9-A.Training Sub-Annex'!M263</f>
        <v>0</v>
      </c>
      <c r="M36" s="114" t="n">
        <f aca="false">+'9-A.Training Sub-Annex'!N263</f>
        <v>0</v>
      </c>
      <c r="N36" s="211" t="n">
        <f aca="false">+'9-A.Training Sub-Annex'!O263</f>
        <v>0</v>
      </c>
      <c r="O36" s="114" t="n">
        <f aca="false">+'9-A.Training Sub-Annex'!P263</f>
        <v>0</v>
      </c>
      <c r="P36" s="203" t="n">
        <f aca="false">+'9-A.Training Sub-Annex'!Q263</f>
        <v>0</v>
      </c>
      <c r="Q36" s="1016"/>
      <c r="R36" s="1139"/>
    </row>
    <row r="37" customFormat="false" ht="15" hidden="false" customHeight="false" outlineLevel="0" collapsed="false">
      <c r="A37" s="2281"/>
      <c r="B37" s="203" t="str">
        <f aca="false">'9-A.Training Sub-Annex'!C264</f>
        <v>O.2.3.2</v>
      </c>
      <c r="C37" s="203" t="str">
        <f aca="false">+'9-A.Training Sub-Annex'!D264</f>
        <v>District  NCD Cell</v>
      </c>
      <c r="D37" s="203" t="str">
        <f aca="false">+'9-A.Training Sub-Annex'!E264</f>
        <v>NCD</v>
      </c>
      <c r="E37" s="211" t="str">
        <f aca="false">+'9-A.Training Sub-Annex'!F264</f>
        <v>NPCDCS</v>
      </c>
      <c r="F37" s="211" t="n">
        <f aca="false">+'9-A.Training Sub-Annex'!G264</f>
        <v>0</v>
      </c>
      <c r="G37" s="211" t="n">
        <f aca="false">+'9-A.Training Sub-Annex'!H264</f>
        <v>0</v>
      </c>
      <c r="H37" s="211" t="n">
        <f aca="false">+'9-A.Training Sub-Annex'!I264</f>
        <v>65</v>
      </c>
      <c r="I37" s="211" t="n">
        <f aca="false">+'9-A.Training Sub-Annex'!J264</f>
        <v>0</v>
      </c>
      <c r="J37" s="211" t="n">
        <f aca="false">+'9-A.Training Sub-Annex'!K264</f>
        <v>0</v>
      </c>
      <c r="K37" s="211" t="n">
        <f aca="false">+'9-A.Training Sub-Annex'!L264</f>
        <v>0</v>
      </c>
      <c r="L37" s="211" t="n">
        <f aca="false">+'9-A.Training Sub-Annex'!M264</f>
        <v>0</v>
      </c>
      <c r="M37" s="114" t="n">
        <f aca="false">+'9-A.Training Sub-Annex'!N264</f>
        <v>0</v>
      </c>
      <c r="N37" s="211" t="n">
        <f aca="false">+'9-A.Training Sub-Annex'!O264</f>
        <v>0</v>
      </c>
      <c r="O37" s="114" t="n">
        <f aca="false">+'9-A.Training Sub-Annex'!P264</f>
        <v>0</v>
      </c>
      <c r="P37" s="203" t="n">
        <f aca="false">+'9-A.Training Sub-Annex'!Q264</f>
        <v>0</v>
      </c>
      <c r="Q37" s="1016"/>
      <c r="R37" s="1139"/>
    </row>
    <row r="38" customFormat="false" ht="45" hidden="false" customHeight="false" outlineLevel="0" collapsed="false">
      <c r="A38" s="2281"/>
      <c r="B38" s="203" t="n">
        <f aca="false">'9-A.Training Sub-Annex'!C265</f>
        <v>0</v>
      </c>
      <c r="C38" s="203" t="str">
        <f aca="false">+'9-A.Training Sub-Annex'!D265</f>
        <v>Training for Universal Screening for NCDs</v>
      </c>
      <c r="D38" s="203" t="str">
        <f aca="false">+'9-A.Training Sub-Annex'!E265</f>
        <v>NCD</v>
      </c>
      <c r="E38" s="211" t="str">
        <f aca="false">+'9-A.Training Sub-Annex'!F265</f>
        <v>NPCDCS</v>
      </c>
      <c r="F38" s="211" t="n">
        <f aca="false">+'9-A.Training Sub-Annex'!G265</f>
        <v>0</v>
      </c>
      <c r="G38" s="211" t="n">
        <f aca="false">+'9-A.Training Sub-Annex'!H265</f>
        <v>0</v>
      </c>
      <c r="H38" s="211" t="n">
        <f aca="false">+'9-A.Training Sub-Annex'!I265</f>
        <v>102.72</v>
      </c>
      <c r="I38" s="211" t="n">
        <f aca="false">+'9-A.Training Sub-Annex'!J265</f>
        <v>60</v>
      </c>
      <c r="J38" s="211" t="n">
        <f aca="false">+'9-A.Training Sub-Annex'!K265</f>
        <v>50</v>
      </c>
      <c r="K38" s="211" t="str">
        <f aca="false">+'9-A.Training Sub-Annex'!L265</f>
        <v>Per District</v>
      </c>
      <c r="L38" s="211" t="n">
        <f aca="false">+'9-A.Training Sub-Annex'!M265</f>
        <v>700000</v>
      </c>
      <c r="M38" s="114" t="n">
        <f aca="false">+'9-A.Training Sub-Annex'!N265</f>
        <v>7</v>
      </c>
      <c r="N38" s="211" t="n">
        <f aca="false">+'9-A.Training Sub-Annex'!O265</f>
        <v>13</v>
      </c>
      <c r="O38" s="114" t="n">
        <f aca="false">+'9-A.Training Sub-Annex'!P265</f>
        <v>91</v>
      </c>
      <c r="P38" s="203" t="str">
        <f aca="false">+'9-A.Training Sub-Annex'!Q265</f>
        <v>Ongoing activity being proposed for Training of all MO, MLHPs,ANMs,ASHAs @7 lakhs per District </v>
      </c>
      <c r="Q38" s="1016"/>
      <c r="R38" s="1139"/>
    </row>
    <row r="39" customFormat="false" ht="15" hidden="false" customHeight="false" outlineLevel="0" collapsed="false">
      <c r="A39" s="2281"/>
      <c r="B39" s="203" t="n">
        <f aca="false">'9-A.Training Sub-Annex'!C266</f>
        <v>0</v>
      </c>
      <c r="C39" s="203" t="str">
        <f aca="false">+'9-A.Training Sub-Annex'!D266</f>
        <v>Any other (please specify)</v>
      </c>
      <c r="D39" s="203" t="str">
        <f aca="false">+'9-A.Training Sub-Annex'!E266</f>
        <v>NCD</v>
      </c>
      <c r="E39" s="211" t="str">
        <f aca="false">+'9-A.Training Sub-Annex'!F266</f>
        <v>NPCDCS</v>
      </c>
      <c r="F39" s="211" t="n">
        <f aca="false">+'9-A.Training Sub-Annex'!G266</f>
        <v>0</v>
      </c>
      <c r="G39" s="211" t="n">
        <f aca="false">+'9-A.Training Sub-Annex'!H266</f>
        <v>0</v>
      </c>
      <c r="H39" s="211" t="n">
        <f aca="false">+'9-A.Training Sub-Annex'!I266</f>
        <v>0</v>
      </c>
      <c r="I39" s="211" t="n">
        <f aca="false">+'9-A.Training Sub-Annex'!J266</f>
        <v>0</v>
      </c>
      <c r="J39" s="211" t="n">
        <f aca="false">+'9-A.Training Sub-Annex'!K266</f>
        <v>0</v>
      </c>
      <c r="K39" s="211" t="n">
        <f aca="false">+'9-A.Training Sub-Annex'!L266</f>
        <v>0</v>
      </c>
      <c r="L39" s="211" t="n">
        <f aca="false">+'9-A.Training Sub-Annex'!M266</f>
        <v>0</v>
      </c>
      <c r="M39" s="114" t="n">
        <f aca="false">+'9-A.Training Sub-Annex'!N266</f>
        <v>0</v>
      </c>
      <c r="N39" s="211" t="n">
        <f aca="false">+'9-A.Training Sub-Annex'!O266</f>
        <v>0</v>
      </c>
      <c r="O39" s="114" t="n">
        <f aca="false">+'9-A.Training Sub-Annex'!P266</f>
        <v>0</v>
      </c>
      <c r="P39" s="203" t="n">
        <f aca="false">+'9-A.Training Sub-Annex'!Q266</f>
        <v>0</v>
      </c>
      <c r="Q39" s="1016"/>
      <c r="R39" s="1139"/>
    </row>
    <row r="40" customFormat="false" ht="30" hidden="false" customHeight="false" outlineLevel="0" collapsed="false">
      <c r="A40" s="1201" t="n">
        <f aca="false">'10.Review Research &amp; Surveillen'!A7</f>
        <v>10</v>
      </c>
      <c r="B40" s="1201"/>
      <c r="C40" s="1201" t="str">
        <f aca="false">'10.Review Research &amp; Surveillen'!C7</f>
        <v>Reviews, Research, Surveys and Surveillance</v>
      </c>
      <c r="D40" s="1201"/>
      <c r="E40" s="1108"/>
      <c r="F40" s="1108"/>
      <c r="G40" s="1108"/>
      <c r="H40" s="1108"/>
      <c r="I40" s="1108"/>
      <c r="J40" s="1108"/>
      <c r="K40" s="1108"/>
      <c r="L40" s="1108"/>
      <c r="M40" s="288"/>
      <c r="N40" s="1108"/>
      <c r="O40" s="288" t="n">
        <f aca="false">SUM(O41:O45)</f>
        <v>0</v>
      </c>
      <c r="P40" s="1201"/>
      <c r="Q40" s="2351"/>
      <c r="R40" s="1156" t="n">
        <f aca="false">SUM(R41:R45)</f>
        <v>0</v>
      </c>
    </row>
    <row r="41" customFormat="false" ht="15" hidden="false" customHeight="false" outlineLevel="0" collapsed="false">
      <c r="A41" s="2254" t="str">
        <f aca="false">+'10.Review Research &amp; Surveillen'!A29</f>
        <v>10.2.12</v>
      </c>
      <c r="B41" s="2254" t="str">
        <f aca="false">+'10.Review Research &amp; Surveillen'!B29</f>
        <v>O.2.7.1</v>
      </c>
      <c r="C41" s="2254" t="str">
        <f aca="false">+'10.Review Research &amp; Surveillen'!C29</f>
        <v>Research at State NCD Cell</v>
      </c>
      <c r="D41" s="2254" t="str">
        <f aca="false">+'10.Review Research &amp; Surveillen'!D29</f>
        <v>NCD</v>
      </c>
      <c r="E41" s="2280" t="str">
        <f aca="false">+'10.Review Research &amp; Surveillen'!E29</f>
        <v>NPCDCS</v>
      </c>
      <c r="F41" s="2280" t="n">
        <f aca="false">+'10.Review Research &amp; Surveillen'!F29</f>
        <v>0</v>
      </c>
      <c r="G41" s="2280" t="n">
        <f aca="false">+'10.Review Research &amp; Surveillen'!G29</f>
        <v>0</v>
      </c>
      <c r="H41" s="2280" t="n">
        <f aca="false">+'10.Review Research &amp; Surveillen'!H29</f>
        <v>0</v>
      </c>
      <c r="I41" s="2280" t="n">
        <f aca="false">+'10.Review Research &amp; Surveillen'!I29</f>
        <v>0</v>
      </c>
      <c r="J41" s="2280" t="n">
        <f aca="false">+'10.Review Research &amp; Surveillen'!J29</f>
        <v>0</v>
      </c>
      <c r="K41" s="2280" t="n">
        <f aca="false">+'10.Review Research &amp; Surveillen'!K29</f>
        <v>0</v>
      </c>
      <c r="L41" s="2280" t="n">
        <f aca="false">+'10.Review Research &amp; Surveillen'!L29</f>
        <v>0</v>
      </c>
      <c r="M41" s="114" t="n">
        <f aca="false">+'10.Review Research &amp; Surveillen'!M29</f>
        <v>0</v>
      </c>
      <c r="N41" s="2280" t="n">
        <f aca="false">+'10.Review Research &amp; Surveillen'!N29</f>
        <v>0</v>
      </c>
      <c r="O41" s="114" t="n">
        <f aca="false">+'10.Review Research &amp; Surveillen'!O29</f>
        <v>0</v>
      </c>
      <c r="P41" s="2254" t="n">
        <f aca="false">+'10.Review Research &amp; Surveillen'!P29</f>
        <v>0</v>
      </c>
      <c r="Q41" s="1016"/>
      <c r="R41" s="1139"/>
    </row>
    <row r="42" customFormat="false" ht="15" hidden="false" customHeight="false" outlineLevel="0" collapsed="false">
      <c r="A42" s="2254" t="str">
        <f aca="false">+'10.Review Research &amp; Surveillen'!A30</f>
        <v>10.2.13</v>
      </c>
      <c r="B42" s="2254" t="str">
        <f aca="false">+'10.Review Research &amp; Surveillen'!B30</f>
        <v>O.2.7.2</v>
      </c>
      <c r="C42" s="2254" t="str">
        <f aca="false">+'10.Review Research &amp; Surveillen'!C30</f>
        <v>Research at Institutes</v>
      </c>
      <c r="D42" s="2254" t="str">
        <f aca="false">+'10.Review Research &amp; Surveillen'!D30</f>
        <v>NCD</v>
      </c>
      <c r="E42" s="2280" t="str">
        <f aca="false">+'10.Review Research &amp; Surveillen'!E30</f>
        <v>NPCDCS</v>
      </c>
      <c r="F42" s="2280" t="n">
        <f aca="false">+'10.Review Research &amp; Surveillen'!F30</f>
        <v>0</v>
      </c>
      <c r="G42" s="2280" t="n">
        <f aca="false">+'10.Review Research &amp; Surveillen'!G30</f>
        <v>0</v>
      </c>
      <c r="H42" s="2280" t="n">
        <f aca="false">+'10.Review Research &amp; Surveillen'!H30</f>
        <v>0</v>
      </c>
      <c r="I42" s="2280" t="n">
        <f aca="false">+'10.Review Research &amp; Surveillen'!I30</f>
        <v>0</v>
      </c>
      <c r="J42" s="2280" t="n">
        <f aca="false">+'10.Review Research &amp; Surveillen'!J30</f>
        <v>0</v>
      </c>
      <c r="K42" s="2280" t="n">
        <f aca="false">+'10.Review Research &amp; Surveillen'!K30</f>
        <v>0</v>
      </c>
      <c r="L42" s="2280" t="n">
        <f aca="false">+'10.Review Research &amp; Surveillen'!L30</f>
        <v>0</v>
      </c>
      <c r="M42" s="114" t="n">
        <f aca="false">+'10.Review Research &amp; Surveillen'!M30</f>
        <v>0</v>
      </c>
      <c r="N42" s="2280" t="n">
        <f aca="false">+'10.Review Research &amp; Surveillen'!N30</f>
        <v>0</v>
      </c>
      <c r="O42" s="114" t="n">
        <f aca="false">+'10.Review Research &amp; Surveillen'!O30</f>
        <v>0</v>
      </c>
      <c r="P42" s="2254" t="n">
        <f aca="false">+'10.Review Research &amp; Surveillen'!P30</f>
        <v>0</v>
      </c>
      <c r="Q42" s="1016"/>
      <c r="R42" s="1139"/>
    </row>
    <row r="43" customFormat="false" ht="15" hidden="false" customHeight="false" outlineLevel="0" collapsed="false">
      <c r="A43" s="203" t="str">
        <f aca="false">+'10.Review Research &amp; Surveillen'!A43</f>
        <v>10.3.2.1</v>
      </c>
      <c r="B43" s="203" t="str">
        <f aca="false">+'10.Review Research &amp; Surveillen'!B43</f>
        <v>O.2.7.1</v>
      </c>
      <c r="C43" s="203" t="str">
        <f aca="false">+'10.Review Research &amp; Surveillen'!C43</f>
        <v>At State NCD Cell</v>
      </c>
      <c r="D43" s="203" t="str">
        <f aca="false">+'10.Review Research &amp; Surveillen'!D43</f>
        <v>NCD</v>
      </c>
      <c r="E43" s="211" t="str">
        <f aca="false">+'10.Review Research &amp; Surveillen'!E43</f>
        <v>NPCDCS</v>
      </c>
      <c r="F43" s="211" t="n">
        <f aca="false">+'10.Review Research &amp; Surveillen'!F43</f>
        <v>0</v>
      </c>
      <c r="G43" s="211" t="n">
        <f aca="false">+'10.Review Research &amp; Surveillen'!G43</f>
        <v>0</v>
      </c>
      <c r="H43" s="211" t="n">
        <f aca="false">+'10.Review Research &amp; Surveillen'!H43</f>
        <v>0</v>
      </c>
      <c r="I43" s="211" t="n">
        <f aca="false">+'10.Review Research &amp; Surveillen'!I43</f>
        <v>0</v>
      </c>
      <c r="J43" s="211" t="n">
        <f aca="false">+'10.Review Research &amp; Surveillen'!J43</f>
        <v>0</v>
      </c>
      <c r="K43" s="211" t="n">
        <f aca="false">+'10.Review Research &amp; Surveillen'!K43</f>
        <v>0</v>
      </c>
      <c r="L43" s="211" t="n">
        <f aca="false">+'10.Review Research &amp; Surveillen'!L43</f>
        <v>0</v>
      </c>
      <c r="M43" s="114" t="n">
        <f aca="false">+'10.Review Research &amp; Surveillen'!M43</f>
        <v>0</v>
      </c>
      <c r="N43" s="211" t="n">
        <f aca="false">+'10.Review Research &amp; Surveillen'!N43</f>
        <v>0</v>
      </c>
      <c r="O43" s="114" t="n">
        <f aca="false">+'10.Review Research &amp; Surveillen'!O43</f>
        <v>0</v>
      </c>
      <c r="P43" s="203" t="n">
        <f aca="false">+'10.Review Research &amp; Surveillen'!P43</f>
        <v>0</v>
      </c>
      <c r="Q43" s="1016"/>
      <c r="R43" s="1139"/>
    </row>
    <row r="44" customFormat="false" ht="15" hidden="false" customHeight="false" outlineLevel="0" collapsed="false">
      <c r="A44" s="203" t="str">
        <f aca="false">+'10.Review Research &amp; Surveillen'!A44</f>
        <v>10.3.2.2</v>
      </c>
      <c r="B44" s="203" t="str">
        <f aca="false">+'10.Review Research &amp; Surveillen'!B44</f>
        <v>O.2.7.2</v>
      </c>
      <c r="C44" s="203" t="str">
        <f aca="false">+'10.Review Research &amp; Surveillen'!C44</f>
        <v>At Institutes</v>
      </c>
      <c r="D44" s="203" t="str">
        <f aca="false">+'10.Review Research &amp; Surveillen'!D44</f>
        <v>NCD</v>
      </c>
      <c r="E44" s="211" t="str">
        <f aca="false">+'10.Review Research &amp; Surveillen'!E44</f>
        <v>NPCDCS</v>
      </c>
      <c r="F44" s="211" t="n">
        <f aca="false">+'10.Review Research &amp; Surveillen'!F44</f>
        <v>0</v>
      </c>
      <c r="G44" s="211" t="n">
        <f aca="false">+'10.Review Research &amp; Surveillen'!G44</f>
        <v>0</v>
      </c>
      <c r="H44" s="211" t="n">
        <f aca="false">+'10.Review Research &amp; Surveillen'!H44</f>
        <v>0</v>
      </c>
      <c r="I44" s="211" t="n">
        <f aca="false">+'10.Review Research &amp; Surveillen'!I44</f>
        <v>0</v>
      </c>
      <c r="J44" s="211" t="n">
        <f aca="false">+'10.Review Research &amp; Surveillen'!J44</f>
        <v>0</v>
      </c>
      <c r="K44" s="211" t="n">
        <f aca="false">+'10.Review Research &amp; Surveillen'!K44</f>
        <v>0</v>
      </c>
      <c r="L44" s="211" t="n">
        <f aca="false">+'10.Review Research &amp; Surveillen'!L44</f>
        <v>0</v>
      </c>
      <c r="M44" s="114" t="n">
        <f aca="false">+'10.Review Research &amp; Surveillen'!M44</f>
        <v>0</v>
      </c>
      <c r="N44" s="211" t="n">
        <f aca="false">+'10.Review Research &amp; Surveillen'!N44</f>
        <v>0</v>
      </c>
      <c r="O44" s="114" t="n">
        <f aca="false">+'10.Review Research &amp; Surveillen'!O44</f>
        <v>0</v>
      </c>
      <c r="P44" s="203" t="n">
        <f aca="false">+'10.Review Research &amp; Surveillen'!P44</f>
        <v>0</v>
      </c>
      <c r="Q44" s="1016"/>
      <c r="R44" s="1139"/>
    </row>
    <row r="45" customFormat="false" ht="15" hidden="false" customHeight="false" outlineLevel="0" collapsed="false">
      <c r="A45" s="203" t="str">
        <f aca="false">+'10.Review Research &amp; Surveillen'!A45</f>
        <v>10.3.2.3</v>
      </c>
      <c r="B45" s="203"/>
      <c r="C45" s="203" t="str">
        <f aca="false">+'10.Review Research &amp; Surveillen'!C45</f>
        <v>Any other (please specify)</v>
      </c>
      <c r="D45" s="203" t="str">
        <f aca="false">+'10.Review Research &amp; Surveillen'!D45</f>
        <v>NCD</v>
      </c>
      <c r="E45" s="211" t="str">
        <f aca="false">+'10.Review Research &amp; Surveillen'!E45</f>
        <v>NPCDCS</v>
      </c>
      <c r="F45" s="211" t="n">
        <f aca="false">+'10.Review Research &amp; Surveillen'!F45</f>
        <v>0</v>
      </c>
      <c r="G45" s="211" t="n">
        <f aca="false">+'10.Review Research &amp; Surveillen'!G45</f>
        <v>0</v>
      </c>
      <c r="H45" s="211" t="n">
        <f aca="false">+'10.Review Research &amp; Surveillen'!H45</f>
        <v>0</v>
      </c>
      <c r="I45" s="211" t="n">
        <f aca="false">+'10.Review Research &amp; Surveillen'!I45</f>
        <v>0</v>
      </c>
      <c r="J45" s="211" t="n">
        <f aca="false">+'10.Review Research &amp; Surveillen'!J45</f>
        <v>0</v>
      </c>
      <c r="K45" s="211" t="n">
        <f aca="false">+'10.Review Research &amp; Surveillen'!K45</f>
        <v>0</v>
      </c>
      <c r="L45" s="211" t="n">
        <f aca="false">+'10.Review Research &amp; Surveillen'!L45</f>
        <v>0</v>
      </c>
      <c r="M45" s="114" t="n">
        <f aca="false">+'10.Review Research &amp; Surveillen'!M45</f>
        <v>0</v>
      </c>
      <c r="N45" s="211" t="n">
        <f aca="false">+'10.Review Research &amp; Surveillen'!N45</f>
        <v>0</v>
      </c>
      <c r="O45" s="114" t="n">
        <f aca="false">+'10.Review Research &amp; Surveillen'!O45</f>
        <v>0</v>
      </c>
      <c r="P45" s="203" t="n">
        <f aca="false">+'10.Review Research &amp; Surveillen'!P45</f>
        <v>0</v>
      </c>
      <c r="Q45" s="1016"/>
      <c r="R45" s="1139"/>
    </row>
    <row r="46" customFormat="false" ht="15" hidden="false" customHeight="false" outlineLevel="0" collapsed="false">
      <c r="A46" s="1694" t="n">
        <f aca="false">'11.IEC-BCC Annex'!A7</f>
        <v>11</v>
      </c>
      <c r="B46" s="1694"/>
      <c r="C46" s="1694" t="str">
        <f aca="false">'11.IEC-BCC Annex'!C7</f>
        <v>IEC/BCC</v>
      </c>
      <c r="D46" s="1694"/>
      <c r="E46" s="1695"/>
      <c r="F46" s="1695"/>
      <c r="G46" s="1695"/>
      <c r="H46" s="1695"/>
      <c r="I46" s="1695"/>
      <c r="J46" s="1695"/>
      <c r="K46" s="1695"/>
      <c r="L46" s="1695"/>
      <c r="M46" s="288"/>
      <c r="N46" s="1695"/>
      <c r="O46" s="288" t="n">
        <f aca="false">SUM(O47:O50)</f>
        <v>410.65</v>
      </c>
      <c r="P46" s="1694"/>
      <c r="Q46" s="2351"/>
      <c r="R46" s="1156" t="n">
        <f aca="false">SUM(R47:R50)</f>
        <v>0</v>
      </c>
    </row>
    <row r="47" customFormat="false" ht="15" hidden="false" customHeight="false" outlineLevel="0" collapsed="false">
      <c r="A47" s="203" t="str">
        <f aca="false">'11.IEC-BCC Annex'!A36</f>
        <v>11.4.5</v>
      </c>
      <c r="B47" s="203" t="str">
        <f aca="false">+'11-A. IEC Sub-Annex'!C90</f>
        <v>O.2.3.1</v>
      </c>
      <c r="C47" s="203" t="str">
        <f aca="false">+'11-A. IEC Sub-Annex'!D90</f>
        <v>IEC/BCC for State NCD  Cell</v>
      </c>
      <c r="D47" s="203" t="str">
        <f aca="false">+'11-A. IEC Sub-Annex'!E90</f>
        <v>NCD</v>
      </c>
      <c r="E47" s="211" t="str">
        <f aca="false">+'11-A. IEC Sub-Annex'!F90</f>
        <v>NPCDCS</v>
      </c>
      <c r="F47" s="211" t="n">
        <f aca="false">+'11-A. IEC Sub-Annex'!G90</f>
        <v>0</v>
      </c>
      <c r="G47" s="211" t="n">
        <f aca="false">+'11-A. IEC Sub-Annex'!H90</f>
        <v>0</v>
      </c>
      <c r="H47" s="211" t="n">
        <f aca="false">+'11-A. IEC Sub-Annex'!I90</f>
        <v>70</v>
      </c>
      <c r="I47" s="211" t="n">
        <f aca="false">+'11-A. IEC Sub-Annex'!J90</f>
        <v>0</v>
      </c>
      <c r="J47" s="211" t="n">
        <f aca="false">+'11-A. IEC Sub-Annex'!K90</f>
        <v>0</v>
      </c>
      <c r="K47" s="211" t="n">
        <f aca="false">+'11-A. IEC Sub-Annex'!L90</f>
        <v>0</v>
      </c>
      <c r="L47" s="211" t="n">
        <f aca="false">+'11-A. IEC Sub-Annex'!M90</f>
        <v>0</v>
      </c>
      <c r="M47" s="114" t="n">
        <f aca="false">+'11-A. IEC Sub-Annex'!N90</f>
        <v>0</v>
      </c>
      <c r="N47" s="211" t="n">
        <f aca="false">+'11-A. IEC Sub-Annex'!O90</f>
        <v>0</v>
      </c>
      <c r="O47" s="114" t="n">
        <f aca="false">+'11-A. IEC Sub-Annex'!P90</f>
        <v>0</v>
      </c>
      <c r="P47" s="203" t="n">
        <f aca="false">+'11-A. IEC Sub-Annex'!Q90</f>
        <v>0</v>
      </c>
      <c r="Q47" s="1016"/>
      <c r="R47" s="1139"/>
    </row>
    <row r="48" customFormat="false" ht="15" hidden="false" customHeight="false" outlineLevel="0" collapsed="false">
      <c r="A48" s="203"/>
      <c r="B48" s="203" t="str">
        <f aca="false">+'11-A. IEC Sub-Annex'!C91</f>
        <v>O.2.3.2</v>
      </c>
      <c r="C48" s="203" t="str">
        <f aca="false">+'11-A. IEC Sub-Annex'!D91</f>
        <v>IEC/BCC for District  NCD Cell</v>
      </c>
      <c r="D48" s="203" t="str">
        <f aca="false">+'11-A. IEC Sub-Annex'!E91</f>
        <v>NCD</v>
      </c>
      <c r="E48" s="211" t="str">
        <f aca="false">+'11-A. IEC Sub-Annex'!F91</f>
        <v>NPCDCS</v>
      </c>
      <c r="F48" s="211" t="n">
        <f aca="false">+'11-A. IEC Sub-Annex'!G91</f>
        <v>0</v>
      </c>
      <c r="G48" s="211" t="n">
        <f aca="false">+'11-A. IEC Sub-Annex'!H91</f>
        <v>0</v>
      </c>
      <c r="H48" s="211" t="n">
        <f aca="false">+'11-A. IEC Sub-Annex'!I91</f>
        <v>39</v>
      </c>
      <c r="I48" s="211" t="n">
        <f aca="false">+'11-A. IEC Sub-Annex'!J91</f>
        <v>0</v>
      </c>
      <c r="J48" s="211" t="n">
        <f aca="false">+'11-A. IEC Sub-Annex'!K91</f>
        <v>0</v>
      </c>
      <c r="K48" s="211" t="n">
        <f aca="false">+'11-A. IEC Sub-Annex'!L91</f>
        <v>0</v>
      </c>
      <c r="L48" s="211" t="n">
        <f aca="false">+'11-A. IEC Sub-Annex'!M91</f>
        <v>0</v>
      </c>
      <c r="M48" s="114" t="n">
        <f aca="false">+'11-A. IEC Sub-Annex'!N91</f>
        <v>0</v>
      </c>
      <c r="N48" s="211" t="n">
        <f aca="false">+'11-A. IEC Sub-Annex'!O91</f>
        <v>0</v>
      </c>
      <c r="O48" s="114" t="n">
        <f aca="false">+'11-A. IEC Sub-Annex'!P91</f>
        <v>0</v>
      </c>
      <c r="P48" s="203" t="n">
        <f aca="false">+'11-A. IEC Sub-Annex'!Q91</f>
        <v>0</v>
      </c>
      <c r="Q48" s="1016"/>
      <c r="R48" s="1139"/>
    </row>
    <row r="49" customFormat="false" ht="30" hidden="false" customHeight="false" outlineLevel="0" collapsed="false">
      <c r="A49" s="203"/>
      <c r="B49" s="203" t="n">
        <f aca="false">+'11-A. IEC Sub-Annex'!C92</f>
        <v>0</v>
      </c>
      <c r="C49" s="203" t="str">
        <f aca="false">+'11-A. IEC Sub-Annex'!D92</f>
        <v>IEC/BCC activities for Universal Screening of NCDs</v>
      </c>
      <c r="D49" s="203" t="str">
        <f aca="false">+'11-A. IEC Sub-Annex'!E92</f>
        <v>NCD</v>
      </c>
      <c r="E49" s="211" t="str">
        <f aca="false">+'11-A. IEC Sub-Annex'!F92</f>
        <v>HSS/NPCDCS</v>
      </c>
      <c r="F49" s="211" t="n">
        <f aca="false">+'11-A. IEC Sub-Annex'!G92</f>
        <v>0</v>
      </c>
      <c r="G49" s="211" t="n">
        <f aca="false">+'11-A. IEC Sub-Annex'!H92</f>
        <v>0</v>
      </c>
      <c r="H49" s="211" t="n">
        <f aca="false">+'11-A. IEC Sub-Annex'!I92</f>
        <v>410.65</v>
      </c>
      <c r="I49" s="211" t="n">
        <f aca="false">+'11-A. IEC Sub-Annex'!J92</f>
        <v>10</v>
      </c>
      <c r="J49" s="211" t="n">
        <f aca="false">+'11-A. IEC Sub-Annex'!K92</f>
        <v>250</v>
      </c>
      <c r="K49" s="211" t="str">
        <f aca="false">+'11-A. IEC Sub-Annex'!L92</f>
        <v>Lumpsum</v>
      </c>
      <c r="L49" s="211" t="n">
        <f aca="false">+'11-A. IEC Sub-Annex'!M92</f>
        <v>41065000</v>
      </c>
      <c r="M49" s="114" t="n">
        <f aca="false">+'11-A. IEC Sub-Annex'!N92</f>
        <v>410.65</v>
      </c>
      <c r="N49" s="211" t="n">
        <f aca="false">+'11-A. IEC Sub-Annex'!O92</f>
        <v>1</v>
      </c>
      <c r="O49" s="114" t="n">
        <f aca="false">+'11-A. IEC Sub-Annex'!P92</f>
        <v>410.65</v>
      </c>
      <c r="P49" s="203" t="str">
        <f aca="false">+'11-A. IEC Sub-Annex'!Q92</f>
        <v>Ongoing activity being continued</v>
      </c>
      <c r="Q49" s="1016"/>
      <c r="R49" s="1139"/>
    </row>
    <row r="50" customFormat="false" ht="30" hidden="false" customHeight="false" outlineLevel="0" collapsed="false">
      <c r="A50" s="203"/>
      <c r="B50" s="203" t="n">
        <f aca="false">+'11-A. IEC Sub-Annex'!C93</f>
        <v>0</v>
      </c>
      <c r="C50" s="203" t="str">
        <f aca="false">+'11-A. IEC Sub-Annex'!D93</f>
        <v>Any other IEC/BCC activities (please specify)</v>
      </c>
      <c r="D50" s="203" t="str">
        <f aca="false">+'11-A. IEC Sub-Annex'!E93</f>
        <v>NCD</v>
      </c>
      <c r="E50" s="211" t="str">
        <f aca="false">+'11-A. IEC Sub-Annex'!F93</f>
        <v>NPCDCS</v>
      </c>
      <c r="F50" s="211" t="n">
        <f aca="false">+'11-A. IEC Sub-Annex'!G93</f>
        <v>0</v>
      </c>
      <c r="G50" s="211" t="n">
        <f aca="false">+'11-A. IEC Sub-Annex'!H93</f>
        <v>0</v>
      </c>
      <c r="H50" s="211" t="n">
        <f aca="false">+'11-A. IEC Sub-Annex'!I93</f>
        <v>0</v>
      </c>
      <c r="I50" s="211" t="n">
        <f aca="false">+'11-A. IEC Sub-Annex'!J93</f>
        <v>0</v>
      </c>
      <c r="J50" s="211" t="n">
        <f aca="false">+'11-A. IEC Sub-Annex'!K93</f>
        <v>0</v>
      </c>
      <c r="K50" s="211" t="n">
        <f aca="false">+'11-A. IEC Sub-Annex'!L93</f>
        <v>0</v>
      </c>
      <c r="L50" s="211" t="n">
        <f aca="false">+'11-A. IEC Sub-Annex'!M93</f>
        <v>0</v>
      </c>
      <c r="M50" s="114" t="n">
        <f aca="false">+'11-A. IEC Sub-Annex'!N93</f>
        <v>0</v>
      </c>
      <c r="N50" s="211" t="n">
        <f aca="false">+'11-A. IEC Sub-Annex'!O93</f>
        <v>0</v>
      </c>
      <c r="O50" s="114" t="n">
        <f aca="false">+'11-A. IEC Sub-Annex'!P93</f>
        <v>0</v>
      </c>
      <c r="P50" s="203" t="n">
        <f aca="false">+'11-A. IEC Sub-Annex'!Q93</f>
        <v>0</v>
      </c>
      <c r="Q50" s="1016"/>
      <c r="R50" s="1139"/>
    </row>
    <row r="51" customFormat="false" ht="15" hidden="false" customHeight="false" outlineLevel="0" collapsed="false">
      <c r="A51" s="1694" t="n">
        <f aca="false">'12.Printing Annex'!A7</f>
        <v>12</v>
      </c>
      <c r="B51" s="1694"/>
      <c r="C51" s="1694" t="str">
        <f aca="false">'12.Printing Annex'!C7</f>
        <v>Printing</v>
      </c>
      <c r="D51" s="1694"/>
      <c r="E51" s="1695"/>
      <c r="F51" s="1695"/>
      <c r="G51" s="1695"/>
      <c r="H51" s="1695"/>
      <c r="I51" s="1695"/>
      <c r="J51" s="1695"/>
      <c r="K51" s="1695"/>
      <c r="L51" s="1695"/>
      <c r="M51" s="288"/>
      <c r="N51" s="1695"/>
      <c r="O51" s="288" t="n">
        <f aca="false">SUM(O52:O55)</f>
        <v>205.33</v>
      </c>
      <c r="P51" s="1694"/>
      <c r="Q51" s="2351"/>
      <c r="R51" s="1156" t="n">
        <f aca="false">SUM(R52:R55)</f>
        <v>0</v>
      </c>
    </row>
    <row r="52" customFormat="false" ht="15" hidden="false" customHeight="false" outlineLevel="0" collapsed="false">
      <c r="A52" s="2242" t="str">
        <f aca="false">'12.Printing Annex'!A38</f>
        <v>12.4.5</v>
      </c>
      <c r="B52" s="203" t="str">
        <f aca="false">'12-A. Print Sub-Annex'!C99</f>
        <v>O.2.2.1.8.i</v>
      </c>
      <c r="C52" s="203" t="str">
        <f aca="false">+'12-A. Print Sub-Annex'!D99</f>
        <v>Patient referral cards at PHC Level</v>
      </c>
      <c r="D52" s="203" t="str">
        <f aca="false">+'12-A. Print Sub-Annex'!E99</f>
        <v>NCD</v>
      </c>
      <c r="E52" s="211" t="str">
        <f aca="false">+'12-A. Print Sub-Annex'!F99</f>
        <v>NPCDCS</v>
      </c>
      <c r="F52" s="211" t="n">
        <f aca="false">+'12-A. Print Sub-Annex'!G99</f>
        <v>0</v>
      </c>
      <c r="G52" s="211" t="n">
        <f aca="false">+'12-A. Print Sub-Annex'!H99</f>
        <v>0</v>
      </c>
      <c r="H52" s="211" t="n">
        <f aca="false">+'12-A. Print Sub-Annex'!I99</f>
        <v>34.7</v>
      </c>
      <c r="I52" s="211" t="n">
        <f aca="false">+'12-A. Print Sub-Annex'!J99</f>
        <v>0</v>
      </c>
      <c r="J52" s="211" t="n">
        <f aca="false">+'12-A. Print Sub-Annex'!K99</f>
        <v>0</v>
      </c>
      <c r="K52" s="211" t="n">
        <f aca="false">+'12-A. Print Sub-Annex'!L99</f>
        <v>0</v>
      </c>
      <c r="L52" s="211" t="n">
        <f aca="false">+'12-A. Print Sub-Annex'!M99</f>
        <v>0</v>
      </c>
      <c r="M52" s="114" t="n">
        <f aca="false">+'12-A. Print Sub-Annex'!N99</f>
        <v>0</v>
      </c>
      <c r="N52" s="211" t="n">
        <f aca="false">+'12-A. Print Sub-Annex'!O99</f>
        <v>0</v>
      </c>
      <c r="O52" s="114" t="n">
        <f aca="false">+'12-A. Print Sub-Annex'!P99</f>
        <v>0</v>
      </c>
      <c r="P52" s="203" t="n">
        <f aca="false">+'12-A. Print Sub-Annex'!Q99</f>
        <v>0</v>
      </c>
      <c r="Q52" s="1016"/>
      <c r="R52" s="1139"/>
    </row>
    <row r="53" customFormat="false" ht="15" hidden="false" customHeight="false" outlineLevel="0" collapsed="false">
      <c r="A53" s="2242"/>
      <c r="B53" s="203" t="str">
        <f aca="false">'12-A. Print Sub-Annex'!C100</f>
        <v>O.2.2.1.8.ii</v>
      </c>
      <c r="C53" s="203" t="str">
        <f aca="false">+'12-A. Print Sub-Annex'!D100</f>
        <v>Patient referral cards at Sub-centre level</v>
      </c>
      <c r="D53" s="203" t="str">
        <f aca="false">+'12-A. Print Sub-Annex'!E100</f>
        <v>NCD</v>
      </c>
      <c r="E53" s="211" t="str">
        <f aca="false">+'12-A. Print Sub-Annex'!F100</f>
        <v>NPCDCS</v>
      </c>
      <c r="F53" s="211" t="n">
        <f aca="false">+'12-A. Print Sub-Annex'!G100</f>
        <v>0</v>
      </c>
      <c r="G53" s="211" t="n">
        <f aca="false">+'12-A. Print Sub-Annex'!H100</f>
        <v>0</v>
      </c>
      <c r="H53" s="211" t="n">
        <f aca="false">+'12-A. Print Sub-Annex'!I100</f>
        <v>205.33</v>
      </c>
      <c r="I53" s="211" t="n">
        <f aca="false">+'12-A. Print Sub-Annex'!J100</f>
        <v>0</v>
      </c>
      <c r="J53" s="211" t="n">
        <f aca="false">+'12-A. Print Sub-Annex'!K100</f>
        <v>0</v>
      </c>
      <c r="K53" s="211" t="str">
        <f aca="false">+'12-A. Print Sub-Annex'!L100</f>
        <v>lumposum</v>
      </c>
      <c r="L53" s="211" t="n">
        <f aca="false">+'12-A. Print Sub-Annex'!M100</f>
        <v>20533000</v>
      </c>
      <c r="M53" s="114" t="n">
        <f aca="false">+'12-A. Print Sub-Annex'!N100</f>
        <v>205.33</v>
      </c>
      <c r="N53" s="211" t="n">
        <f aca="false">+'12-A. Print Sub-Annex'!O100</f>
        <v>1</v>
      </c>
      <c r="O53" s="114" t="n">
        <f aca="false">+'12-A. Print Sub-Annex'!P100</f>
        <v>205.33</v>
      </c>
      <c r="P53" s="203" t="str">
        <f aca="false">+'12-A. Print Sub-Annex'!Q100</f>
        <v>Ongoing activity being continued</v>
      </c>
      <c r="Q53" s="1016"/>
      <c r="R53" s="1139"/>
    </row>
    <row r="54" customFormat="false" ht="30" hidden="false" customHeight="false" outlineLevel="0" collapsed="false">
      <c r="A54" s="2242"/>
      <c r="B54" s="203" t="n">
        <f aca="false">'12-A. Print Sub-Annex'!C101</f>
        <v>0</v>
      </c>
      <c r="C54" s="203" t="str">
        <f aca="false">+'12-A. Print Sub-Annex'!D101</f>
        <v>Printing activities for Universal Screening of NCDs - printing of cards and modules</v>
      </c>
      <c r="D54" s="203" t="str">
        <f aca="false">+'12-A. Print Sub-Annex'!E101</f>
        <v>NCD</v>
      </c>
      <c r="E54" s="211" t="str">
        <f aca="false">+'12-A. Print Sub-Annex'!F101</f>
        <v>NPCDCS</v>
      </c>
      <c r="F54" s="211" t="n">
        <f aca="false">+'12-A. Print Sub-Annex'!G101</f>
        <v>0</v>
      </c>
      <c r="G54" s="211" t="n">
        <f aca="false">+'12-A. Print Sub-Annex'!H101</f>
        <v>0</v>
      </c>
      <c r="H54" s="211" t="n">
        <f aca="false">+'12-A. Print Sub-Annex'!I101</f>
        <v>0</v>
      </c>
      <c r="I54" s="211" t="n">
        <f aca="false">+'12-A. Print Sub-Annex'!J101</f>
        <v>0</v>
      </c>
      <c r="J54" s="211" t="n">
        <f aca="false">+'12-A. Print Sub-Annex'!K101</f>
        <v>0</v>
      </c>
      <c r="K54" s="211" t="n">
        <f aca="false">+'12-A. Print Sub-Annex'!L101</f>
        <v>0</v>
      </c>
      <c r="L54" s="211" t="n">
        <f aca="false">+'12-A. Print Sub-Annex'!M101</f>
        <v>0</v>
      </c>
      <c r="M54" s="114" t="n">
        <f aca="false">+'12-A. Print Sub-Annex'!N101</f>
        <v>0</v>
      </c>
      <c r="N54" s="211" t="n">
        <f aca="false">+'12-A. Print Sub-Annex'!O101</f>
        <v>0</v>
      </c>
      <c r="O54" s="114" t="n">
        <f aca="false">+'12-A. Print Sub-Annex'!P101</f>
        <v>0</v>
      </c>
      <c r="P54" s="203" t="n">
        <f aca="false">+'12-A. Print Sub-Annex'!Q101</f>
        <v>0</v>
      </c>
      <c r="Q54" s="1016"/>
      <c r="R54" s="1139"/>
    </row>
    <row r="55" customFormat="false" ht="15" hidden="false" customHeight="false" outlineLevel="0" collapsed="false">
      <c r="A55" s="2242"/>
      <c r="B55" s="203" t="n">
        <f aca="false">'12-A. Print Sub-Annex'!C102</f>
        <v>0</v>
      </c>
      <c r="C55" s="203" t="str">
        <f aca="false">+'12-A. Print Sub-Annex'!D102</f>
        <v>Any other (please specify)</v>
      </c>
      <c r="D55" s="203" t="str">
        <f aca="false">+'12-A. Print Sub-Annex'!E102</f>
        <v>NCD</v>
      </c>
      <c r="E55" s="211" t="str">
        <f aca="false">+'12-A. Print Sub-Annex'!F102</f>
        <v>NPCDCS</v>
      </c>
      <c r="F55" s="211" t="n">
        <f aca="false">+'12-A. Print Sub-Annex'!G102</f>
        <v>0</v>
      </c>
      <c r="G55" s="211" t="n">
        <f aca="false">+'12-A. Print Sub-Annex'!H102</f>
        <v>0</v>
      </c>
      <c r="H55" s="211" t="n">
        <f aca="false">+'12-A. Print Sub-Annex'!I102</f>
        <v>0</v>
      </c>
      <c r="I55" s="211" t="n">
        <f aca="false">+'12-A. Print Sub-Annex'!J102</f>
        <v>0</v>
      </c>
      <c r="J55" s="211" t="n">
        <f aca="false">+'12-A. Print Sub-Annex'!K102</f>
        <v>0</v>
      </c>
      <c r="K55" s="211" t="n">
        <f aca="false">+'12-A. Print Sub-Annex'!L102</f>
        <v>0</v>
      </c>
      <c r="L55" s="211" t="n">
        <f aca="false">+'12-A. Print Sub-Annex'!M102</f>
        <v>0</v>
      </c>
      <c r="M55" s="114" t="n">
        <f aca="false">+'12-A. Print Sub-Annex'!N102</f>
        <v>0</v>
      </c>
      <c r="N55" s="211" t="n">
        <f aca="false">+'12-A. Print Sub-Annex'!O102</f>
        <v>0</v>
      </c>
      <c r="O55" s="114" t="n">
        <f aca="false">+'12-A. Print Sub-Annex'!P102</f>
        <v>0</v>
      </c>
      <c r="P55" s="203" t="n">
        <f aca="false">+'12-A. Print Sub-Annex'!Q102</f>
        <v>0</v>
      </c>
      <c r="Q55" s="1016"/>
      <c r="R55" s="1139"/>
    </row>
    <row r="56" customFormat="false" ht="15" hidden="false" customHeight="false" outlineLevel="0" collapsed="false">
      <c r="A56" s="1694" t="n">
        <f aca="false">'15.PPP Annex'!A7</f>
        <v>15</v>
      </c>
      <c r="B56" s="1694"/>
      <c r="C56" s="1694" t="str">
        <f aca="false">'15.PPP Annex'!C7</f>
        <v>PPP</v>
      </c>
      <c r="D56" s="1694"/>
      <c r="E56" s="1695"/>
      <c r="F56" s="1695"/>
      <c r="G56" s="1695"/>
      <c r="H56" s="1695"/>
      <c r="I56" s="1695"/>
      <c r="J56" s="1695"/>
      <c r="K56" s="1695"/>
      <c r="L56" s="1695"/>
      <c r="M56" s="288"/>
      <c r="N56" s="1695"/>
      <c r="O56" s="288" t="n">
        <f aca="false">SUM(O57:O60)</f>
        <v>0</v>
      </c>
      <c r="P56" s="1694"/>
      <c r="Q56" s="2351"/>
      <c r="R56" s="1156" t="n">
        <f aca="false">SUM(R57:R60)</f>
        <v>0</v>
      </c>
    </row>
    <row r="57" customFormat="false" ht="15" hidden="false" customHeight="false" outlineLevel="0" collapsed="false">
      <c r="A57" s="203" t="str">
        <f aca="false">+'15.PPP Annex'!A48</f>
        <v>15.4.5.1</v>
      </c>
      <c r="B57" s="203" t="str">
        <f aca="false">+'15.PPP Annex'!B48</f>
        <v>15.8.1/ O.2.6.1</v>
      </c>
      <c r="C57" s="203" t="str">
        <f aca="false">+'15.PPP Annex'!C48</f>
        <v>PPP at State NCD Cell</v>
      </c>
      <c r="D57" s="203" t="str">
        <f aca="false">+'15.PPP Annex'!D48</f>
        <v>NCD</v>
      </c>
      <c r="E57" s="211" t="str">
        <f aca="false">+'15.PPP Annex'!E48</f>
        <v>NPCDCS</v>
      </c>
      <c r="F57" s="211" t="n">
        <f aca="false">+'15.PPP Annex'!F48</f>
        <v>0</v>
      </c>
      <c r="G57" s="211" t="n">
        <f aca="false">+'15.PPP Annex'!G48</f>
        <v>0</v>
      </c>
      <c r="H57" s="211" t="n">
        <f aca="false">+'15.PPP Annex'!H48</f>
        <v>0</v>
      </c>
      <c r="I57" s="211" t="n">
        <f aca="false">+'15.PPP Annex'!I48</f>
        <v>0</v>
      </c>
      <c r="J57" s="211" t="n">
        <f aca="false">+'15.PPP Annex'!J48</f>
        <v>0</v>
      </c>
      <c r="K57" s="211" t="n">
        <f aca="false">+'15.PPP Annex'!K48</f>
        <v>0</v>
      </c>
      <c r="L57" s="211" t="n">
        <f aca="false">+'15.PPP Annex'!L48</f>
        <v>0</v>
      </c>
      <c r="M57" s="114" t="n">
        <f aca="false">+'15.PPP Annex'!M48</f>
        <v>0</v>
      </c>
      <c r="N57" s="211" t="n">
        <f aca="false">+'15.PPP Annex'!N48</f>
        <v>0</v>
      </c>
      <c r="O57" s="114" t="n">
        <f aca="false">+'15.PPP Annex'!O48</f>
        <v>0</v>
      </c>
      <c r="P57" s="203" t="n">
        <f aca="false">+'15.PPP Annex'!P48</f>
        <v>0</v>
      </c>
      <c r="Q57" s="1016"/>
      <c r="R57" s="1139"/>
    </row>
    <row r="58" customFormat="false" ht="15" hidden="false" customHeight="false" outlineLevel="0" collapsed="false">
      <c r="A58" s="203" t="str">
        <f aca="false">+'15.PPP Annex'!A49</f>
        <v>15.4.5.2</v>
      </c>
      <c r="B58" s="203" t="str">
        <f aca="false">+'15.PPP Annex'!B49</f>
        <v>15.8.2/ O.2.6.2</v>
      </c>
      <c r="C58" s="203" t="str">
        <f aca="false">+'15.PPP Annex'!C49</f>
        <v>PPP at District NCD Cell / Clinic</v>
      </c>
      <c r="D58" s="203" t="str">
        <f aca="false">+'15.PPP Annex'!D49</f>
        <v>NCD</v>
      </c>
      <c r="E58" s="211" t="str">
        <f aca="false">+'15.PPP Annex'!E49</f>
        <v>NPCDCS</v>
      </c>
      <c r="F58" s="211" t="n">
        <f aca="false">+'15.PPP Annex'!F49</f>
        <v>0</v>
      </c>
      <c r="G58" s="211" t="n">
        <f aca="false">+'15.PPP Annex'!G49</f>
        <v>0</v>
      </c>
      <c r="H58" s="211" t="n">
        <f aca="false">+'15.PPP Annex'!H49</f>
        <v>0</v>
      </c>
      <c r="I58" s="211" t="n">
        <f aca="false">+'15.PPP Annex'!I49</f>
        <v>0</v>
      </c>
      <c r="J58" s="211" t="n">
        <f aca="false">+'15.PPP Annex'!J49</f>
        <v>0</v>
      </c>
      <c r="K58" s="211" t="n">
        <f aca="false">+'15.PPP Annex'!K49</f>
        <v>0</v>
      </c>
      <c r="L58" s="211" t="n">
        <f aca="false">+'15.PPP Annex'!L49</f>
        <v>0</v>
      </c>
      <c r="M58" s="114" t="n">
        <f aca="false">+'15.PPP Annex'!M49</f>
        <v>0</v>
      </c>
      <c r="N58" s="211" t="n">
        <f aca="false">+'15.PPP Annex'!N49</f>
        <v>0</v>
      </c>
      <c r="O58" s="114" t="n">
        <f aca="false">+'15.PPP Annex'!O49</f>
        <v>0</v>
      </c>
      <c r="P58" s="203" t="n">
        <f aca="false">+'15.PPP Annex'!P49</f>
        <v>0</v>
      </c>
      <c r="Q58" s="1016"/>
      <c r="R58" s="1139"/>
    </row>
    <row r="59" customFormat="false" ht="15" hidden="false" customHeight="false" outlineLevel="0" collapsed="false">
      <c r="A59" s="203" t="str">
        <f aca="false">+'15.PPP Annex'!A50</f>
        <v>15.4.5.3</v>
      </c>
      <c r="B59" s="203" t="str">
        <f aca="false">+'15.PPP Annex'!B50</f>
        <v>15.8.3/ O.2.6.3</v>
      </c>
      <c r="C59" s="203" t="str">
        <f aca="false">+'15.PPP Annex'!C50</f>
        <v>PPP at CHC NCD Clinic</v>
      </c>
      <c r="D59" s="203" t="str">
        <f aca="false">+'15.PPP Annex'!D50</f>
        <v>NCD</v>
      </c>
      <c r="E59" s="211" t="str">
        <f aca="false">+'15.PPP Annex'!E50</f>
        <v>NPCDCS</v>
      </c>
      <c r="F59" s="211" t="n">
        <f aca="false">+'15.PPP Annex'!F50</f>
        <v>0</v>
      </c>
      <c r="G59" s="211" t="n">
        <f aca="false">+'15.PPP Annex'!G50</f>
        <v>0</v>
      </c>
      <c r="H59" s="211" t="n">
        <f aca="false">+'15.PPP Annex'!H50</f>
        <v>0</v>
      </c>
      <c r="I59" s="211" t="n">
        <f aca="false">+'15.PPP Annex'!I50</f>
        <v>0</v>
      </c>
      <c r="J59" s="211" t="n">
        <f aca="false">+'15.PPP Annex'!J50</f>
        <v>0</v>
      </c>
      <c r="K59" s="211" t="n">
        <f aca="false">+'15.PPP Annex'!K50</f>
        <v>0</v>
      </c>
      <c r="L59" s="211" t="n">
        <f aca="false">+'15.PPP Annex'!L50</f>
        <v>0</v>
      </c>
      <c r="M59" s="114" t="n">
        <f aca="false">+'15.PPP Annex'!M50</f>
        <v>0</v>
      </c>
      <c r="N59" s="211" t="n">
        <f aca="false">+'15.PPP Annex'!N50</f>
        <v>0</v>
      </c>
      <c r="O59" s="114" t="n">
        <f aca="false">+'15.PPP Annex'!O50</f>
        <v>0</v>
      </c>
      <c r="P59" s="203" t="n">
        <f aca="false">+'15.PPP Annex'!P50</f>
        <v>0</v>
      </c>
      <c r="Q59" s="1016"/>
      <c r="R59" s="1139"/>
    </row>
    <row r="60" customFormat="false" ht="15" hidden="false" customHeight="false" outlineLevel="0" collapsed="false">
      <c r="A60" s="203" t="str">
        <f aca="false">+'15.PPP Annex'!A51</f>
        <v>15.4.5.4</v>
      </c>
      <c r="B60" s="203"/>
      <c r="C60" s="203" t="str">
        <f aca="false">+'15.PPP Annex'!C51</f>
        <v>Any other (please specify)</v>
      </c>
      <c r="D60" s="203" t="str">
        <f aca="false">+'15.PPP Annex'!D51</f>
        <v>NCD</v>
      </c>
      <c r="E60" s="211" t="str">
        <f aca="false">+'15.PPP Annex'!E51</f>
        <v>NPCDCS</v>
      </c>
      <c r="F60" s="211" t="n">
        <f aca="false">+'15.PPP Annex'!F51</f>
        <v>0</v>
      </c>
      <c r="G60" s="211" t="n">
        <f aca="false">+'15.PPP Annex'!G51</f>
        <v>0</v>
      </c>
      <c r="H60" s="211" t="n">
        <f aca="false">+'15.PPP Annex'!H51</f>
        <v>0</v>
      </c>
      <c r="I60" s="211" t="n">
        <f aca="false">+'15.PPP Annex'!I51</f>
        <v>0</v>
      </c>
      <c r="J60" s="211" t="n">
        <f aca="false">+'15.PPP Annex'!J51</f>
        <v>0</v>
      </c>
      <c r="K60" s="211" t="n">
        <f aca="false">+'15.PPP Annex'!K51</f>
        <v>0</v>
      </c>
      <c r="L60" s="211" t="n">
        <f aca="false">+'15.PPP Annex'!L51</f>
        <v>0</v>
      </c>
      <c r="M60" s="114" t="n">
        <f aca="false">+'15.PPP Annex'!M51</f>
        <v>0</v>
      </c>
      <c r="N60" s="211" t="n">
        <f aca="false">+'15.PPP Annex'!N51</f>
        <v>0</v>
      </c>
      <c r="O60" s="114" t="n">
        <f aca="false">+'15.PPP Annex'!O51</f>
        <v>0</v>
      </c>
      <c r="P60" s="203" t="n">
        <f aca="false">+'15.PPP Annex'!P51</f>
        <v>0</v>
      </c>
      <c r="Q60" s="1016"/>
      <c r="R60" s="1139"/>
    </row>
    <row r="61" customFormat="false" ht="15" hidden="false" customHeight="false" outlineLevel="0" collapsed="false">
      <c r="A61" s="207" t="n">
        <f aca="false">'16.PM Annex'!A7</f>
        <v>16</v>
      </c>
      <c r="B61" s="207"/>
      <c r="C61" s="207" t="str">
        <f aca="false">'16.PM Annex'!C7</f>
        <v>Programme Management</v>
      </c>
      <c r="D61" s="209"/>
      <c r="E61" s="208"/>
      <c r="F61" s="208"/>
      <c r="G61" s="208"/>
      <c r="H61" s="208"/>
      <c r="I61" s="208"/>
      <c r="J61" s="208"/>
      <c r="K61" s="208"/>
      <c r="L61" s="208"/>
      <c r="M61" s="288"/>
      <c r="N61" s="208"/>
      <c r="O61" s="288" t="n">
        <f aca="false">SUM(O62:O73)</f>
        <v>88</v>
      </c>
      <c r="P61" s="207"/>
      <c r="Q61" s="2351"/>
      <c r="R61" s="1156" t="n">
        <f aca="false">SUM(R62:R73)</f>
        <v>0</v>
      </c>
    </row>
    <row r="62" customFormat="false" ht="60" hidden="false" customHeight="false" outlineLevel="0" collapsed="false">
      <c r="A62" s="203" t="str">
        <f aca="false">'16-A. PM sub Annex'!B60</f>
        <v>16.1.2.2.11</v>
      </c>
      <c r="B62" s="203" t="str">
        <f aca="false">'16-A. PM sub Annex'!D60</f>
        <v>O.2.2.1.1</v>
      </c>
      <c r="C62" s="203" t="str">
        <f aca="false">'16-A. PM sub Annex'!E60</f>
        <v>State NCD  Cell</v>
      </c>
      <c r="D62" s="203" t="str">
        <f aca="false">'16-A. PM sub Annex'!F60</f>
        <v>NCD</v>
      </c>
      <c r="E62" s="211" t="str">
        <f aca="false">'16-A. PM sub Annex'!G60</f>
        <v>HRH&amp;HPIP/NPCDCS</v>
      </c>
      <c r="F62" s="211" t="n">
        <f aca="false">'16-A. PM sub Annex'!H60</f>
        <v>0</v>
      </c>
      <c r="G62" s="211" t="n">
        <f aca="false">'16-A. PM sub Annex'!I60</f>
        <v>0</v>
      </c>
      <c r="H62" s="211" t="n">
        <f aca="false">'16-A. PM sub Annex'!J60</f>
        <v>0</v>
      </c>
      <c r="I62" s="211" t="n">
        <f aca="false">'16-A. PM sub Annex'!K60</f>
        <v>0</v>
      </c>
      <c r="J62" s="211" t="n">
        <f aca="false">'16-A. PM sub Annex'!L60</f>
        <v>0</v>
      </c>
      <c r="K62" s="211" t="str">
        <f aca="false">'16-A. PM sub Annex'!M60</f>
        <v>Per Annum</v>
      </c>
      <c r="L62" s="211" t="n">
        <f aca="false">'16-A. PM sub Annex'!N60</f>
        <v>500000</v>
      </c>
      <c r="M62" s="114" t="n">
        <f aca="false">'16-A. PM sub Annex'!O60</f>
        <v>5</v>
      </c>
      <c r="N62" s="211" t="n">
        <f aca="false">'16-A. PM sub Annex'!P60</f>
        <v>1</v>
      </c>
      <c r="O62" s="114" t="n">
        <f aca="false">'16-A. PM sub Annex'!Q60</f>
        <v>5</v>
      </c>
      <c r="P62" s="203" t="str">
        <f aca="false">'16-A. PM sub Annex'!R60</f>
        <v>New activity being proposed for Monitoring, supervision and review meetings of NPCDCS @ 5.00 lakhs per annum</v>
      </c>
      <c r="Q62" s="1016"/>
      <c r="R62" s="1139"/>
    </row>
    <row r="63" customFormat="false" ht="60" hidden="false" customHeight="false" outlineLevel="0" collapsed="false">
      <c r="A63" s="203" t="str">
        <f aca="false">'16-A. PM sub Annex'!B61</f>
        <v>16.1.2.2.12</v>
      </c>
      <c r="B63" s="203" t="str">
        <f aca="false">'16-A. PM sub Annex'!D61</f>
        <v>O.2.2.1.2</v>
      </c>
      <c r="C63" s="203" t="str">
        <f aca="false">'16-A. PM sub Annex'!E61</f>
        <v>District  NCD Cell</v>
      </c>
      <c r="D63" s="203" t="str">
        <f aca="false">'16-A. PM sub Annex'!F61</f>
        <v>NCD</v>
      </c>
      <c r="E63" s="211" t="str">
        <f aca="false">'16-A. PM sub Annex'!G61</f>
        <v>HRH&amp;HPIP/NPCDCS</v>
      </c>
      <c r="F63" s="211" t="n">
        <f aca="false">'16-A. PM sub Annex'!H61</f>
        <v>0</v>
      </c>
      <c r="G63" s="211" t="n">
        <f aca="false">'16-A. PM sub Annex'!I61</f>
        <v>0</v>
      </c>
      <c r="H63" s="211" t="n">
        <f aca="false">'16-A. PM sub Annex'!J61</f>
        <v>23.4</v>
      </c>
      <c r="I63" s="211" t="n">
        <f aca="false">'16-A. PM sub Annex'!K61</f>
        <v>23.4</v>
      </c>
      <c r="J63" s="211" t="n">
        <f aca="false">'16-A. PM sub Annex'!L61</f>
        <v>0</v>
      </c>
      <c r="K63" s="211" t="str">
        <f aca="false">'16-A. PM sub Annex'!M61</f>
        <v>Per District</v>
      </c>
      <c r="L63" s="211" t="n">
        <f aca="false">'16-A. PM sub Annex'!N61</f>
        <v>300000</v>
      </c>
      <c r="M63" s="114" t="n">
        <f aca="false">'16-A. PM sub Annex'!O61</f>
        <v>3</v>
      </c>
      <c r="N63" s="211" t="n">
        <f aca="false">'16-A. PM sub Annex'!P61</f>
        <v>13</v>
      </c>
      <c r="O63" s="114" t="n">
        <f aca="false">'16-A. PM sub Annex'!Q61</f>
        <v>39</v>
      </c>
      <c r="P63" s="203" t="str">
        <f aca="false">'16-A. PM sub Annex'!R61</f>
        <v>Ongoing activity being proposed for Monitoring, supervision and review meetings of NPCDCS @ 3.00 lakhs per District</v>
      </c>
      <c r="Q63" s="1016"/>
      <c r="R63" s="1139"/>
    </row>
    <row r="64" customFormat="false" ht="15" hidden="false" customHeight="false" outlineLevel="0" collapsed="false">
      <c r="A64" s="203" t="str">
        <f aca="false">'16-A. PM sub Annex'!B63</f>
        <v>16.1.2.2.15</v>
      </c>
      <c r="B64" s="203" t="n">
        <f aca="false">'16-A. PM sub Annex'!D63</f>
        <v>0</v>
      </c>
      <c r="C64" s="203" t="str">
        <f aca="false">'16-A. PM sub Annex'!E63</f>
        <v>Monitoring &amp; Evaluation under MVCR</v>
      </c>
      <c r="D64" s="203" t="str">
        <f aca="false">'16-A. PM sub Annex'!F63</f>
        <v>NDCP</v>
      </c>
      <c r="E64" s="211" t="str">
        <f aca="false">'16-A. PM sub Annex'!G63</f>
        <v>HRH&amp;HPIP/NVBDCP</v>
      </c>
      <c r="F64" s="211" t="n">
        <f aca="false">'16-A. PM sub Annex'!H63</f>
        <v>0</v>
      </c>
      <c r="G64" s="211" t="n">
        <f aca="false">'16-A. PM sub Annex'!I63</f>
        <v>0</v>
      </c>
      <c r="H64" s="211" t="n">
        <f aca="false">'16-A. PM sub Annex'!J63</f>
        <v>0</v>
      </c>
      <c r="I64" s="211" t="n">
        <f aca="false">'16-A. PM sub Annex'!K63</f>
        <v>0</v>
      </c>
      <c r="J64" s="211" t="n">
        <f aca="false">'16-A. PM sub Annex'!L63</f>
        <v>0</v>
      </c>
      <c r="K64" s="211" t="n">
        <f aca="false">'16-A. PM sub Annex'!M63</f>
        <v>0</v>
      </c>
      <c r="L64" s="211" t="n">
        <f aca="false">'16-A. PM sub Annex'!N63</f>
        <v>0</v>
      </c>
      <c r="M64" s="114" t="n">
        <f aca="false">'16-A. PM sub Annex'!O63</f>
        <v>0</v>
      </c>
      <c r="N64" s="211" t="n">
        <f aca="false">'16-A. PM sub Annex'!P63</f>
        <v>0</v>
      </c>
      <c r="O64" s="114" t="n">
        <f aca="false">'16-A. PM sub Annex'!Q63</f>
        <v>0</v>
      </c>
      <c r="P64" s="203" t="n">
        <f aca="false">'16-A. PM sub Annex'!R63</f>
        <v>0</v>
      </c>
      <c r="Q64" s="1016"/>
      <c r="R64" s="1139"/>
    </row>
    <row r="65" customFormat="false" ht="45" hidden="false" customHeight="false" outlineLevel="0" collapsed="false">
      <c r="A65" s="203" t="str">
        <f aca="false">'16-A. PM sub Annex'!B87</f>
        <v>16.1.3.1.19</v>
      </c>
      <c r="B65" s="203" t="str">
        <f aca="false">'16-A. PM sub Annex'!D87</f>
        <v>O.2.2.1</v>
      </c>
      <c r="C65" s="203" t="str">
        <f aca="false">'16-A. PM sub Annex'!E87</f>
        <v>State NCD Cell (TA,DA, POL)</v>
      </c>
      <c r="D65" s="203" t="str">
        <f aca="false">'16-A. PM sub Annex'!F87</f>
        <v>NCD</v>
      </c>
      <c r="E65" s="211" t="str">
        <f aca="false">'16-A. PM sub Annex'!G87</f>
        <v>HRH&amp;HPIP/NPCDCS</v>
      </c>
      <c r="F65" s="211" t="n">
        <f aca="false">'16-A. PM sub Annex'!H87</f>
        <v>0</v>
      </c>
      <c r="G65" s="211" t="n">
        <f aca="false">'16-A. PM sub Annex'!I87</f>
        <v>0</v>
      </c>
      <c r="H65" s="211" t="n">
        <f aca="false">'16-A. PM sub Annex'!J87</f>
        <v>3</v>
      </c>
      <c r="I65" s="211" t="n">
        <f aca="false">'16-A. PM sub Annex'!K87</f>
        <v>2</v>
      </c>
      <c r="J65" s="211" t="n">
        <f aca="false">'16-A. PM sub Annex'!L87</f>
        <v>1</v>
      </c>
      <c r="K65" s="211" t="str">
        <f aca="false">'16-A. PM sub Annex'!M87</f>
        <v>Per Annum</v>
      </c>
      <c r="L65" s="211" t="n">
        <f aca="false">'16-A. PM sub Annex'!N87</f>
        <v>300000</v>
      </c>
      <c r="M65" s="114" t="n">
        <f aca="false">'16-A. PM sub Annex'!O87</f>
        <v>3</v>
      </c>
      <c r="N65" s="211" t="n">
        <f aca="false">'16-A. PM sub Annex'!P87</f>
        <v>1</v>
      </c>
      <c r="O65" s="114" t="n">
        <f aca="false">'16-A. PM sub Annex'!Q87</f>
        <v>3</v>
      </c>
      <c r="P65" s="203" t="str">
        <f aca="false">'16-A. PM sub Annex'!R87</f>
        <v>Ongoing activity being proposed for State NCD  Cell (TA,DA,POL) @ 3.00 lakhs per annum</v>
      </c>
      <c r="Q65" s="1016"/>
      <c r="R65" s="1139"/>
    </row>
    <row r="66" customFormat="false" ht="45" hidden="false" customHeight="false" outlineLevel="0" collapsed="false">
      <c r="A66" s="203" t="str">
        <f aca="false">'16-A. PM sub Annex'!B108</f>
        <v>16.1.3.3.16</v>
      </c>
      <c r="B66" s="203" t="str">
        <f aca="false">'16-A. PM sub Annex'!D108</f>
        <v>O.2.2.1</v>
      </c>
      <c r="C66" s="203" t="str">
        <f aca="false">'16-A. PM sub Annex'!E108</f>
        <v>District NCD Cell (TA,DA, POL)</v>
      </c>
      <c r="D66" s="203" t="str">
        <f aca="false">'16-A. PM sub Annex'!F108</f>
        <v>NCD</v>
      </c>
      <c r="E66" s="211" t="str">
        <f aca="false">'16-A. PM sub Annex'!G108</f>
        <v>HRH&amp;HPIP/NPCDCS</v>
      </c>
      <c r="F66" s="211" t="n">
        <f aca="false">'16-A. PM sub Annex'!H108</f>
        <v>0</v>
      </c>
      <c r="G66" s="211" t="n">
        <f aca="false">'16-A. PM sub Annex'!I108</f>
        <v>0</v>
      </c>
      <c r="H66" s="211" t="n">
        <f aca="false">'16-A. PM sub Annex'!J108</f>
        <v>26</v>
      </c>
      <c r="I66" s="211" t="n">
        <f aca="false">'16-A. PM sub Annex'!K108</f>
        <v>26</v>
      </c>
      <c r="J66" s="211" t="n">
        <f aca="false">'16-A. PM sub Annex'!L108</f>
        <v>0</v>
      </c>
      <c r="K66" s="211" t="str">
        <f aca="false">'16-A. PM sub Annex'!M108</f>
        <v>Per District</v>
      </c>
      <c r="L66" s="211" t="n">
        <f aca="false">'16-A. PM sub Annex'!N108</f>
        <v>200000</v>
      </c>
      <c r="M66" s="114" t="n">
        <f aca="false">'16-A. PM sub Annex'!O108</f>
        <v>2</v>
      </c>
      <c r="N66" s="211" t="n">
        <f aca="false">'16-A. PM sub Annex'!P108</f>
        <v>13</v>
      </c>
      <c r="O66" s="114" t="n">
        <f aca="false">'16-A. PM sub Annex'!Q108</f>
        <v>26</v>
      </c>
      <c r="P66" s="203" t="str">
        <f aca="false">'16-A. PM sub Annex'!R108</f>
        <v>Ongoing activity being proposed for District NCD Cell (TA,DA,POL) @ 3.00 lakhs per District</v>
      </c>
      <c r="Q66" s="1016"/>
      <c r="R66" s="1139"/>
    </row>
    <row r="67" customFormat="false" ht="45" hidden="false" customHeight="false" outlineLevel="0" collapsed="false">
      <c r="A67" s="203" t="str">
        <f aca="false">'16-A. PM sub Annex'!B132</f>
        <v>16.1.4.1.13</v>
      </c>
      <c r="B67" s="203" t="str">
        <f aca="false">'16-A. PM sub Annex'!D132</f>
        <v>O.2.2.1</v>
      </c>
      <c r="C67" s="203" t="str">
        <f aca="false">'16-A. PM sub Annex'!E132</f>
        <v>State NCD Cell (Contingency)</v>
      </c>
      <c r="D67" s="203" t="str">
        <f aca="false">'16-A. PM sub Annex'!F132</f>
        <v>NCD</v>
      </c>
      <c r="E67" s="211" t="str">
        <f aca="false">'16-A. PM sub Annex'!G132</f>
        <v>HRH&amp;HPIP/NPCDCS</v>
      </c>
      <c r="F67" s="211" t="n">
        <f aca="false">'16-A. PM sub Annex'!H132</f>
        <v>0</v>
      </c>
      <c r="G67" s="211" t="n">
        <f aca="false">'16-A. PM sub Annex'!I132</f>
        <v>0</v>
      </c>
      <c r="H67" s="211" t="n">
        <f aca="false">'16-A. PM sub Annex'!J132</f>
        <v>2</v>
      </c>
      <c r="I67" s="211" t="n">
        <f aca="false">'16-A. PM sub Annex'!K132</f>
        <v>0.5</v>
      </c>
      <c r="J67" s="211" t="n">
        <f aca="false">'16-A. PM sub Annex'!L132</f>
        <v>1.5</v>
      </c>
      <c r="K67" s="211" t="str">
        <f aca="false">'16-A. PM sub Annex'!M132</f>
        <v>Per Annum</v>
      </c>
      <c r="L67" s="211" t="n">
        <f aca="false">'16-A. PM sub Annex'!N132</f>
        <v>200000</v>
      </c>
      <c r="M67" s="114" t="n">
        <f aca="false">'16-A. PM sub Annex'!O132</f>
        <v>2</v>
      </c>
      <c r="N67" s="211" t="n">
        <f aca="false">'16-A. PM sub Annex'!P132</f>
        <v>1</v>
      </c>
      <c r="O67" s="114" t="n">
        <f aca="false">'16-A. PM sub Annex'!Q132</f>
        <v>2</v>
      </c>
      <c r="P67" s="203" t="str">
        <f aca="false">'16-A. PM sub Annex'!R132</f>
        <v>Ongoing activity being proposed for State NCD  Cell (Contingency) @ 2.00 lakhs per annum</v>
      </c>
      <c r="Q67" s="1016"/>
      <c r="R67" s="1139"/>
    </row>
    <row r="68" customFormat="false" ht="45" hidden="false" customHeight="false" outlineLevel="0" collapsed="false">
      <c r="A68" s="203" t="str">
        <f aca="false">'16-A. PM sub Annex'!B144</f>
        <v>16.1.4.2.9</v>
      </c>
      <c r="B68" s="203" t="str">
        <f aca="false">'16-A. PM sub Annex'!D144</f>
        <v>O.2.2.1</v>
      </c>
      <c r="C68" s="203" t="str">
        <f aca="false">'16-A. PM sub Annex'!E144</f>
        <v>District NCD Cell (Contingency)</v>
      </c>
      <c r="D68" s="203" t="str">
        <f aca="false">'16-A. PM sub Annex'!F144</f>
        <v>NCD</v>
      </c>
      <c r="E68" s="211" t="str">
        <f aca="false">'16-A. PM sub Annex'!G144</f>
        <v>HRH&amp;HPIP/NPCDCS</v>
      </c>
      <c r="F68" s="211" t="n">
        <f aca="false">'16-A. PM sub Annex'!H144</f>
        <v>0</v>
      </c>
      <c r="G68" s="211" t="n">
        <f aca="false">'16-A. PM sub Annex'!I144</f>
        <v>0</v>
      </c>
      <c r="H68" s="211" t="n">
        <f aca="false">'16-A. PM sub Annex'!J144</f>
        <v>13</v>
      </c>
      <c r="I68" s="211" t="n">
        <f aca="false">'16-A. PM sub Annex'!K144</f>
        <v>13</v>
      </c>
      <c r="J68" s="211" t="n">
        <f aca="false">'16-A. PM sub Annex'!L144</f>
        <v>0</v>
      </c>
      <c r="K68" s="211" t="str">
        <f aca="false">'16-A. PM sub Annex'!M144</f>
        <v>Per District</v>
      </c>
      <c r="L68" s="211" t="n">
        <f aca="false">'16-A. PM sub Annex'!N144</f>
        <v>100000</v>
      </c>
      <c r="M68" s="114" t="n">
        <f aca="false">'16-A. PM sub Annex'!O144</f>
        <v>1</v>
      </c>
      <c r="N68" s="211" t="n">
        <f aca="false">'16-A. PM sub Annex'!P144</f>
        <v>13</v>
      </c>
      <c r="O68" s="114" t="n">
        <f aca="false">'16-A. PM sub Annex'!Q144</f>
        <v>13</v>
      </c>
      <c r="P68" s="203" t="str">
        <f aca="false">'16-A. PM sub Annex'!R144</f>
        <v>Ongoing activity being proposed for District NCD Cell (Contingency) @ 1.00 lakhs per District</v>
      </c>
      <c r="Q68" s="1016"/>
      <c r="R68" s="1139"/>
    </row>
    <row r="69" customFormat="false" ht="15" hidden="false" customHeight="false" outlineLevel="0" collapsed="false">
      <c r="A69" s="203" t="str">
        <f aca="false">'16-A. PM sub Annex'!B158</f>
        <v>16.1.5.2.5.1</v>
      </c>
      <c r="B69" s="203" t="str">
        <f aca="false">'16-A. PM sub Annex'!D158</f>
        <v>O1.1.1.1</v>
      </c>
      <c r="C69" s="203" t="str">
        <f aca="false">'16-A. PM sub Annex'!E158</f>
        <v>State NCD  Cell</v>
      </c>
      <c r="D69" s="203" t="str">
        <f aca="false">'16-A. PM sub Annex'!F158</f>
        <v>NCD</v>
      </c>
      <c r="E69" s="211" t="str">
        <f aca="false">'16-A. PM sub Annex'!G158</f>
        <v>HRH&amp;HPIP/NPCDCS</v>
      </c>
      <c r="F69" s="211" t="n">
        <f aca="false">'16-A. PM sub Annex'!H158</f>
        <v>0</v>
      </c>
      <c r="G69" s="211" t="n">
        <f aca="false">'16-A. PM sub Annex'!I158</f>
        <v>0</v>
      </c>
      <c r="H69" s="211" t="n">
        <f aca="false">'16-A. PM sub Annex'!J158</f>
        <v>22</v>
      </c>
      <c r="I69" s="211" t="n">
        <f aca="false">'16-A. PM sub Annex'!K158</f>
        <v>0</v>
      </c>
      <c r="J69" s="211" t="n">
        <f aca="false">'16-A. PM sub Annex'!L158</f>
        <v>0</v>
      </c>
      <c r="K69" s="211" t="n">
        <f aca="false">'16-A. PM sub Annex'!M158</f>
        <v>0</v>
      </c>
      <c r="L69" s="211" t="n">
        <f aca="false">'16-A. PM sub Annex'!N158</f>
        <v>0</v>
      </c>
      <c r="M69" s="114" t="n">
        <f aca="false">'16-A. PM sub Annex'!O158</f>
        <v>0</v>
      </c>
      <c r="N69" s="211" t="n">
        <f aca="false">'16-A. PM sub Annex'!P158</f>
        <v>0</v>
      </c>
      <c r="O69" s="114" t="n">
        <f aca="false">'16-A. PM sub Annex'!Q158</f>
        <v>0</v>
      </c>
      <c r="P69" s="203" t="n">
        <f aca="false">'16-A. PM sub Annex'!R158</f>
        <v>0</v>
      </c>
      <c r="Q69" s="1016"/>
      <c r="R69" s="1139"/>
    </row>
    <row r="70" customFormat="false" ht="15" hidden="false" customHeight="false" outlineLevel="0" collapsed="false">
      <c r="A70" s="203" t="str">
        <f aca="false">'16-A. PM sub Annex'!B159</f>
        <v>16.1.5.2.5.2</v>
      </c>
      <c r="B70" s="203" t="str">
        <f aca="false">'16-A. PM sub Annex'!D159</f>
        <v>O1.1.1.2</v>
      </c>
      <c r="C70" s="203" t="str">
        <f aca="false">'16-A. PM sub Annex'!E159</f>
        <v>District NCD Cell</v>
      </c>
      <c r="D70" s="203" t="str">
        <f aca="false">'16-A. PM sub Annex'!F159</f>
        <v>NCD</v>
      </c>
      <c r="E70" s="211" t="str">
        <f aca="false">'16-A. PM sub Annex'!G159</f>
        <v>HRH&amp;HPIP/NPCDCS</v>
      </c>
      <c r="F70" s="211" t="n">
        <f aca="false">'16-A. PM sub Annex'!H159</f>
        <v>0</v>
      </c>
      <c r="G70" s="211" t="n">
        <f aca="false">'16-A. PM sub Annex'!I159</f>
        <v>0</v>
      </c>
      <c r="H70" s="211" t="n">
        <f aca="false">'16-A. PM sub Annex'!J159</f>
        <v>0</v>
      </c>
      <c r="I70" s="211" t="n">
        <f aca="false">'16-A. PM sub Annex'!K159</f>
        <v>0</v>
      </c>
      <c r="J70" s="211" t="n">
        <f aca="false">'16-A. PM sub Annex'!L159</f>
        <v>0</v>
      </c>
      <c r="K70" s="211" t="n">
        <f aca="false">'16-A. PM sub Annex'!M159</f>
        <v>0</v>
      </c>
      <c r="L70" s="211" t="n">
        <f aca="false">'16-A. PM sub Annex'!N159</f>
        <v>0</v>
      </c>
      <c r="M70" s="114" t="n">
        <f aca="false">'16-A. PM sub Annex'!O159</f>
        <v>0</v>
      </c>
      <c r="N70" s="211" t="n">
        <f aca="false">'16-A. PM sub Annex'!P159</f>
        <v>0</v>
      </c>
      <c r="O70" s="114" t="n">
        <f aca="false">'16-A. PM sub Annex'!Q159</f>
        <v>0</v>
      </c>
      <c r="P70" s="203" t="n">
        <f aca="false">'16-A. PM sub Annex'!R159</f>
        <v>0</v>
      </c>
      <c r="Q70" s="1016"/>
      <c r="R70" s="1139"/>
    </row>
    <row r="71" customFormat="false" ht="30" hidden="false" customHeight="false" outlineLevel="0" collapsed="false">
      <c r="A71" s="203" t="str">
        <f aca="false">'16-A. PM sub Annex'!B173</f>
        <v>16.1.5.3.14.1</v>
      </c>
      <c r="B71" s="203" t="str">
        <f aca="false">'16-A. PM sub Annex'!D173</f>
        <v>O.2.8.1</v>
      </c>
      <c r="C71" s="203" t="str">
        <f aca="false">'16-A. PM sub Annex'!E173</f>
        <v>State NCD Cell</v>
      </c>
      <c r="D71" s="203" t="str">
        <f aca="false">'16-A. PM sub Annex'!F173</f>
        <v>NCD</v>
      </c>
      <c r="E71" s="211" t="str">
        <f aca="false">'16-A. PM sub Annex'!G173</f>
        <v>HRH&amp;HPIP/NPCDCS</v>
      </c>
      <c r="F71" s="211" t="n">
        <f aca="false">'16-A. PM sub Annex'!H173</f>
        <v>0</v>
      </c>
      <c r="G71" s="211" t="n">
        <f aca="false">'16-A. PM sub Annex'!I173</f>
        <v>0</v>
      </c>
      <c r="H71" s="211" t="n">
        <f aca="false">'16-A. PM sub Annex'!J173</f>
        <v>0</v>
      </c>
      <c r="I71" s="211" t="n">
        <f aca="false">'16-A. PM sub Annex'!K173</f>
        <v>0</v>
      </c>
      <c r="J71" s="211" t="n">
        <f aca="false">'16-A. PM sub Annex'!L173</f>
        <v>0</v>
      </c>
      <c r="K71" s="211" t="n">
        <f aca="false">'16-A. PM sub Annex'!M173</f>
        <v>0</v>
      </c>
      <c r="L71" s="211" t="n">
        <f aca="false">'16-A. PM sub Annex'!N173</f>
        <v>0</v>
      </c>
      <c r="M71" s="114" t="n">
        <f aca="false">'16-A. PM sub Annex'!O173</f>
        <v>0</v>
      </c>
      <c r="N71" s="211" t="n">
        <f aca="false">'16-A. PM sub Annex'!P173</f>
        <v>0</v>
      </c>
      <c r="O71" s="114" t="n">
        <f aca="false">'16-A. PM sub Annex'!Q173</f>
        <v>0</v>
      </c>
      <c r="P71" s="203" t="n">
        <f aca="false">'16-A. PM sub Annex'!R173</f>
        <v>0</v>
      </c>
      <c r="Q71" s="1016"/>
      <c r="R71" s="1139"/>
    </row>
    <row r="72" customFormat="false" ht="30" hidden="false" customHeight="false" outlineLevel="0" collapsed="false">
      <c r="A72" s="203" t="str">
        <f aca="false">'16-A. PM sub Annex'!B175</f>
        <v>16.1.5.3.15.1</v>
      </c>
      <c r="B72" s="203" t="str">
        <f aca="false">'16-A. PM sub Annex'!D175</f>
        <v>O.2.9.1</v>
      </c>
      <c r="C72" s="203" t="str">
        <f aca="false">'16-A. PM sub Annex'!E175</f>
        <v>State NCD Cell</v>
      </c>
      <c r="D72" s="203" t="str">
        <f aca="false">'16-A. PM sub Annex'!F175</f>
        <v>NCD</v>
      </c>
      <c r="E72" s="211" t="str">
        <f aca="false">'16-A. PM sub Annex'!G175</f>
        <v>HRH&amp;HPIP/NPCDCS</v>
      </c>
      <c r="F72" s="211" t="n">
        <f aca="false">'16-A. PM sub Annex'!H175</f>
        <v>0</v>
      </c>
      <c r="G72" s="211" t="n">
        <f aca="false">'16-A. PM sub Annex'!I175</f>
        <v>0</v>
      </c>
      <c r="H72" s="211" t="n">
        <f aca="false">'16-A. PM sub Annex'!J175</f>
        <v>0</v>
      </c>
      <c r="I72" s="211" t="n">
        <f aca="false">'16-A. PM sub Annex'!K175</f>
        <v>0</v>
      </c>
      <c r="J72" s="211" t="n">
        <f aca="false">'16-A. PM sub Annex'!L175</f>
        <v>0</v>
      </c>
      <c r="K72" s="211" t="n">
        <f aca="false">'16-A. PM sub Annex'!M175</f>
        <v>0</v>
      </c>
      <c r="L72" s="211" t="n">
        <f aca="false">'16-A. PM sub Annex'!N175</f>
        <v>0</v>
      </c>
      <c r="M72" s="114" t="n">
        <f aca="false">'16-A. PM sub Annex'!O175</f>
        <v>0</v>
      </c>
      <c r="N72" s="211" t="n">
        <f aca="false">'16-A. PM sub Annex'!P175</f>
        <v>0</v>
      </c>
      <c r="O72" s="114" t="n">
        <f aca="false">'16-A. PM sub Annex'!Q175</f>
        <v>0</v>
      </c>
      <c r="P72" s="203" t="n">
        <f aca="false">'16-A. PM sub Annex'!R175</f>
        <v>0</v>
      </c>
      <c r="Q72" s="1016"/>
      <c r="R72" s="1139"/>
    </row>
    <row r="73" customFormat="false" ht="30" hidden="false" customHeight="false" outlineLevel="0" collapsed="false">
      <c r="A73" s="203" t="str">
        <f aca="false">'16-A. PM sub Annex'!B176</f>
        <v>16.1.5.3.15.2</v>
      </c>
      <c r="B73" s="203" t="str">
        <f aca="false">'16-A. PM sub Annex'!D176</f>
        <v>O.2.9.2</v>
      </c>
      <c r="C73" s="203" t="str">
        <f aca="false">'16-A. PM sub Annex'!E176</f>
        <v>District NCD Cell </v>
      </c>
      <c r="D73" s="203" t="str">
        <f aca="false">'16-A. PM sub Annex'!F176</f>
        <v>NCD</v>
      </c>
      <c r="E73" s="211" t="str">
        <f aca="false">'16-A. PM sub Annex'!G176</f>
        <v>HRH&amp;HPIP/NPCDCS</v>
      </c>
      <c r="F73" s="211" t="n">
        <f aca="false">'16-A. PM sub Annex'!H176</f>
        <v>0</v>
      </c>
      <c r="G73" s="211" t="n">
        <f aca="false">'16-A. PM sub Annex'!I176</f>
        <v>0</v>
      </c>
      <c r="H73" s="211" t="n">
        <f aca="false">'16-A. PM sub Annex'!J176</f>
        <v>0</v>
      </c>
      <c r="I73" s="211" t="n">
        <f aca="false">'16-A. PM sub Annex'!K176</f>
        <v>0</v>
      </c>
      <c r="J73" s="211" t="n">
        <f aca="false">'16-A. PM sub Annex'!L176</f>
        <v>0</v>
      </c>
      <c r="K73" s="211" t="n">
        <f aca="false">'16-A. PM sub Annex'!M176</f>
        <v>0</v>
      </c>
      <c r="L73" s="211" t="n">
        <f aca="false">'16-A. PM sub Annex'!N176</f>
        <v>0</v>
      </c>
      <c r="M73" s="114" t="n">
        <f aca="false">'16-A. PM sub Annex'!O176</f>
        <v>0</v>
      </c>
      <c r="N73" s="211" t="n">
        <f aca="false">'16-A. PM sub Annex'!P176</f>
        <v>0</v>
      </c>
      <c r="O73" s="114" t="n">
        <f aca="false">'16-A. PM sub Annex'!Q176</f>
        <v>0</v>
      </c>
      <c r="P73" s="203" t="n">
        <f aca="false">'16-A. PM sub Annex'!R176</f>
        <v>0</v>
      </c>
      <c r="Q73" s="1016"/>
      <c r="R73" s="1139"/>
    </row>
  </sheetData>
  <sheetProtection sheet="true" formatCells="false" formatColumns="false" formatRows="false" autoFilter="false"/>
  <autoFilter ref="A5:M73"/>
  <mergeCells count="13">
    <mergeCell ref="A1:C1"/>
    <mergeCell ref="A4:A5"/>
    <mergeCell ref="B4:B5"/>
    <mergeCell ref="C4:C5"/>
    <mergeCell ref="D4:D5"/>
    <mergeCell ref="E4:E5"/>
    <mergeCell ref="F4:J4"/>
    <mergeCell ref="K4:P4"/>
    <mergeCell ref="Q4:R4"/>
    <mergeCell ref="A18:A23"/>
    <mergeCell ref="A24:A31"/>
    <mergeCell ref="A36:A39"/>
    <mergeCell ref="A52:A5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3"/>
  <sheetViews>
    <sheetView showFormulas="false" showGridLines="true" showRowColHeaders="true" showZeros="true" rightToLeft="false" tabSelected="false" showOutlineSymbols="true" defaultGridColor="true" view="normal" topLeftCell="A1" colorId="64" zoomScale="50" zoomScaleNormal="50" zoomScalePageLayoutView="100" workbookViewId="0">
      <pane xSplit="3" ySplit="5" topLeftCell="F6" activePane="bottomRight" state="frozen"/>
      <selection pane="topLeft" activeCell="A1" activeCellId="0" sqref="A1"/>
      <selection pane="topRight" activeCell="F1" activeCellId="0" sqref="F1"/>
      <selection pane="bottomLeft" activeCell="A6" activeCellId="0" sqref="A6"/>
      <selection pane="bottomRight" activeCell="O6" activeCellId="0" sqref="O6"/>
    </sheetView>
  </sheetViews>
  <sheetFormatPr defaultColWidth="9.13671875" defaultRowHeight="15" zeroHeight="false" outlineLevelRow="0" outlineLevelCol="0"/>
  <cols>
    <col collapsed="false" customWidth="true" hidden="false" outlineLevel="0" max="1" min="1" style="181" width="10.85"/>
    <col collapsed="false" customWidth="true" hidden="false" outlineLevel="0" max="2" min="2" style="181" width="16.42"/>
    <col collapsed="false" customWidth="true" hidden="false" outlineLevel="0" max="3" min="3" style="181" width="67.85"/>
    <col collapsed="false" customWidth="true" hidden="false" outlineLevel="0" max="4" min="4" style="194" width="9.99"/>
    <col collapsed="false" customWidth="true" hidden="false" outlineLevel="0" max="5" min="5" style="194" width="16.42"/>
    <col collapsed="false" customWidth="true" hidden="false" outlineLevel="0" max="6" min="6" style="194" width="21.42"/>
    <col collapsed="false" customWidth="true" hidden="false" outlineLevel="0" max="7" min="7" style="194" width="14.99"/>
    <col collapsed="false" customWidth="true" hidden="false" outlineLevel="0" max="8" min="8" style="248" width="16.42"/>
    <col collapsed="false" customWidth="true" hidden="false" outlineLevel="0" max="9" min="9" style="194" width="12.56"/>
    <col collapsed="false" customWidth="true" hidden="false" outlineLevel="0" max="10" min="10" style="248" width="12.14"/>
    <col collapsed="false" customWidth="true" hidden="false" outlineLevel="0" max="11" min="11" style="181" width="12.7"/>
    <col collapsed="false" customWidth="true" hidden="false" outlineLevel="0" max="12" min="12" style="181" width="11.42"/>
    <col collapsed="false" customWidth="true" hidden="false" outlineLevel="0" max="13" min="13" style="248" width="11.99"/>
    <col collapsed="false" customWidth="false" hidden="false" outlineLevel="0" max="14" min="14" style="194" width="9.14"/>
    <col collapsed="false" customWidth="true" hidden="false" outlineLevel="0" max="15" min="15" style="248" width="14.56"/>
    <col collapsed="false" customWidth="true" hidden="false" outlineLevel="0" max="16" min="16" style="194" width="33.56"/>
    <col collapsed="false" customWidth="true" hidden="false" outlineLevel="0" max="17" min="17" style="194" width="39.56"/>
    <col collapsed="false" customWidth="true" hidden="false" outlineLevel="0" max="18" min="18" style="194" width="16.28"/>
    <col collapsed="false" customWidth="false" hidden="false" outlineLevel="0" max="257" min="19" style="194" width="9.14"/>
  </cols>
  <sheetData>
    <row r="1" s="2358" customFormat="true" ht="15" hidden="false" customHeight="true" outlineLevel="0" collapsed="false">
      <c r="A1" s="2368" t="s">
        <v>6465</v>
      </c>
      <c r="B1" s="2368"/>
      <c r="C1" s="2368"/>
      <c r="D1" s="387"/>
      <c r="E1" s="265"/>
      <c r="F1" s="1850" t="s">
        <v>6466</v>
      </c>
      <c r="J1" s="473"/>
      <c r="K1" s="2374"/>
      <c r="L1" s="2374"/>
      <c r="M1" s="473"/>
      <c r="O1" s="382"/>
    </row>
    <row r="2" s="2358" customFormat="true" ht="30" hidden="false" customHeight="false" outlineLevel="0" collapsed="false">
      <c r="A2" s="2059" t="str">
        <f aca="false">HYPERLINK("#Index!F3","Index Pg")</f>
        <v>Index Pg</v>
      </c>
      <c r="B2" s="1035" t="str">
        <f aca="false">HYPERLINK("#'Summary of Abstracts'!A2","Summary of Abst.")</f>
        <v>Summary of Abst.</v>
      </c>
      <c r="C2" s="1422" t="str">
        <f aca="false">HYPERLINK("#'Budget Summary I'!A1:AL1","Budget Summary I")</f>
        <v>Budget Summary I</v>
      </c>
      <c r="D2" s="2375"/>
      <c r="E2" s="109" t="s">
        <v>154</v>
      </c>
      <c r="F2" s="362" t="n">
        <f aca="false">R6+R10+R15+R18+R22+R20</f>
        <v>0</v>
      </c>
      <c r="J2" s="473"/>
      <c r="K2" s="2289"/>
      <c r="L2" s="2289"/>
      <c r="M2" s="473"/>
      <c r="O2" s="382"/>
    </row>
    <row r="3" s="2358" customFormat="true" ht="15" hidden="false" customHeight="false" outlineLevel="0" collapsed="false">
      <c r="A3" s="2063"/>
      <c r="B3" s="2064"/>
      <c r="C3" s="1422" t="str">
        <f aca="false">HYPERLINK("#'Budget Summary II'!A3:B5","Budget Summary II")</f>
        <v>Budget Summary II</v>
      </c>
      <c r="D3" s="2375"/>
      <c r="E3" s="109" t="s">
        <v>153</v>
      </c>
      <c r="F3" s="362" t="n">
        <f aca="false">O6+O10+O15+O18+O22+O20</f>
        <v>5129.76</v>
      </c>
      <c r="J3" s="473"/>
      <c r="K3" s="2289"/>
      <c r="L3" s="2289"/>
      <c r="M3" s="473"/>
      <c r="O3" s="382"/>
    </row>
    <row r="4" customFormat="false" ht="15" hidden="false" customHeight="true" outlineLevel="0" collapsed="false">
      <c r="A4" s="797" t="s">
        <v>558</v>
      </c>
      <c r="B4" s="797" t="s">
        <v>559</v>
      </c>
      <c r="C4" s="797" t="s">
        <v>560</v>
      </c>
      <c r="D4" s="797" t="s">
        <v>1207</v>
      </c>
      <c r="E4" s="797" t="s">
        <v>1208</v>
      </c>
      <c r="F4" s="268" t="s">
        <v>1209</v>
      </c>
      <c r="G4" s="268"/>
      <c r="H4" s="268"/>
      <c r="I4" s="268"/>
      <c r="J4" s="268"/>
      <c r="K4" s="268" t="s">
        <v>1210</v>
      </c>
      <c r="L4" s="268"/>
      <c r="M4" s="268"/>
      <c r="N4" s="268"/>
      <c r="O4" s="268"/>
      <c r="P4" s="268"/>
      <c r="Q4" s="269" t="s">
        <v>1211</v>
      </c>
      <c r="R4" s="269"/>
    </row>
    <row r="5" customFormat="false" ht="60" hidden="false" customHeight="false" outlineLevel="0" collapsed="false">
      <c r="A5" s="797"/>
      <c r="B5" s="797"/>
      <c r="C5" s="797"/>
      <c r="D5" s="797"/>
      <c r="E5" s="797"/>
      <c r="F5" s="2319" t="s">
        <v>1212</v>
      </c>
      <c r="G5" s="2319" t="s">
        <v>1213</v>
      </c>
      <c r="H5" s="2319" t="s">
        <v>1214</v>
      </c>
      <c r="I5" s="2319" t="s">
        <v>1215</v>
      </c>
      <c r="J5" s="2319" t="s">
        <v>1216</v>
      </c>
      <c r="K5" s="2319" t="s">
        <v>1217</v>
      </c>
      <c r="L5" s="2319" t="s">
        <v>1218</v>
      </c>
      <c r="M5" s="2320" t="s">
        <v>1219</v>
      </c>
      <c r="N5" s="2319" t="s">
        <v>1220</v>
      </c>
      <c r="O5" s="2320" t="s">
        <v>1221</v>
      </c>
      <c r="P5" s="270" t="s">
        <v>6371</v>
      </c>
      <c r="Q5" s="272" t="s">
        <v>1223</v>
      </c>
      <c r="R5" s="273" t="s">
        <v>1224</v>
      </c>
    </row>
    <row r="6" customFormat="false" ht="15" hidden="false" customHeight="false" outlineLevel="0" collapsed="false">
      <c r="A6" s="2225" t="n">
        <f aca="false">'1.SD Facility Based Annex'!A7</f>
        <v>1</v>
      </c>
      <c r="B6" s="2225" t="n">
        <f aca="false">'1.SD Facility Based Annex'!B7</f>
        <v>0</v>
      </c>
      <c r="C6" s="2225" t="str">
        <f aca="false">'1.SD Facility Based Annex'!C7</f>
        <v>Service Delivery - Facility Based</v>
      </c>
      <c r="D6" s="2225"/>
      <c r="E6" s="2225"/>
      <c r="F6" s="2225"/>
      <c r="G6" s="2225"/>
      <c r="H6" s="2225"/>
      <c r="I6" s="2225"/>
      <c r="J6" s="2225"/>
      <c r="K6" s="2225"/>
      <c r="L6" s="2225"/>
      <c r="M6" s="201"/>
      <c r="N6" s="2225"/>
      <c r="O6" s="201" t="n">
        <f aca="false">SUM(O7:O9)</f>
        <v>5129.76</v>
      </c>
      <c r="P6" s="2225"/>
      <c r="Q6" s="2225"/>
      <c r="R6" s="201" t="n">
        <f aca="false">SUM(R7:R9)</f>
        <v>0</v>
      </c>
    </row>
    <row r="7" customFormat="false" ht="135" hidden="false" customHeight="false" outlineLevel="0" collapsed="false">
      <c r="A7" s="2342" t="str">
        <f aca="false">'1.SD Facility Based Annex'!A46</f>
        <v>1.1.6.5.1</v>
      </c>
      <c r="B7" s="2342" t="n">
        <f aca="false">'1.SD Facility Based Annex'!B46</f>
        <v>0</v>
      </c>
      <c r="C7" s="2342" t="str">
        <f aca="false">'1.SD Facility Based Annex'!C46</f>
        <v>Hemo-Dialysis Services under PMNDP</v>
      </c>
      <c r="D7" s="2342" t="str">
        <f aca="false">'1.SD Facility Based Annex'!D46</f>
        <v>NCD</v>
      </c>
      <c r="E7" s="2342" t="str">
        <f aca="false">'1.SD Facility Based Annex'!E46</f>
        <v>HCT</v>
      </c>
      <c r="F7" s="2342" t="n">
        <f aca="false">'1.SD Facility Based Annex'!F46</f>
        <v>0</v>
      </c>
      <c r="G7" s="2342" t="n">
        <f aca="false">'1.SD Facility Based Annex'!G46</f>
        <v>0</v>
      </c>
      <c r="H7" s="2342" t="n">
        <f aca="false">'1.SD Facility Based Annex'!H46</f>
        <v>3748.68</v>
      </c>
      <c r="I7" s="2342" t="n">
        <f aca="false">'1.SD Facility Based Annex'!I46</f>
        <v>3012.21</v>
      </c>
      <c r="J7" s="2342" t="n">
        <f aca="false">'1.SD Facility Based Annex'!J46</f>
        <v>736.47</v>
      </c>
      <c r="K7" s="2342" t="str">
        <f aca="false">'1.SD Facility Based Annex'!K46</f>
        <v>lumpsum</v>
      </c>
      <c r="L7" s="2342" t="n">
        <f aca="false">'1.SD Facility Based Annex'!L46</f>
        <v>450576000</v>
      </c>
      <c r="M7" s="2376" t="n">
        <f aca="false">'1.SD Facility Based Annex'!M46</f>
        <v>4505.76</v>
      </c>
      <c r="N7" s="2342" t="n">
        <f aca="false">'1.SD Facility Based Annex'!N46</f>
        <v>1</v>
      </c>
      <c r="O7" s="2376" t="n">
        <f aca="false">'1.SD Facility Based Annex'!O46</f>
        <v>4505.76</v>
      </c>
      <c r="P7" s="203" t="str">
        <f aca="false">'1.SD Facility Based Annex'!P46</f>
        <v>Ongoing activity being continued,  Haemo Dialysis services undder PMNDP, Budget proposed for 378000 sessions @ Rs.1192 per session =4505.76 lakhs ( proposal has been submitted for 37 centers including new centers at Jangareddy gudem chintoor and haripuram</v>
      </c>
      <c r="Q7" s="302"/>
      <c r="R7" s="302"/>
    </row>
    <row r="8" customFormat="false" ht="75" hidden="false" customHeight="false" outlineLevel="0" collapsed="false">
      <c r="A8" s="203" t="str">
        <f aca="false">'1.SD Facility Based Annex'!A47</f>
        <v>1.1.6.5.2</v>
      </c>
      <c r="B8" s="203" t="n">
        <f aca="false">'1.SD Facility Based Annex'!B47</f>
        <v>0</v>
      </c>
      <c r="C8" s="203" t="str">
        <f aca="false">'1.SD Facility Based Annex'!C47</f>
        <v>Peritoneal Dialysis Services under PMNDP</v>
      </c>
      <c r="D8" s="203" t="str">
        <f aca="false">'1.SD Facility Based Annex'!D47</f>
        <v>NCD</v>
      </c>
      <c r="E8" s="203" t="str">
        <f aca="false">'1.SD Facility Based Annex'!E47</f>
        <v>HCT</v>
      </c>
      <c r="F8" s="203" t="n">
        <f aca="false">'1.SD Facility Based Annex'!F47</f>
        <v>0</v>
      </c>
      <c r="G8" s="203" t="n">
        <f aca="false">'1.SD Facility Based Annex'!G47</f>
        <v>0</v>
      </c>
      <c r="H8" s="203" t="n">
        <f aca="false">'1.SD Facility Based Annex'!H47</f>
        <v>337.5</v>
      </c>
      <c r="I8" s="203" t="n">
        <f aca="false">'1.SD Facility Based Annex'!I47</f>
        <v>0</v>
      </c>
      <c r="J8" s="203" t="n">
        <f aca="false">'1.SD Facility Based Annex'!J47</f>
        <v>337.5</v>
      </c>
      <c r="K8" s="203" t="str">
        <f aca="false">'1.SD Facility Based Annex'!K47</f>
        <v>lumpsum</v>
      </c>
      <c r="L8" s="203" t="n">
        <f aca="false">'1.SD Facility Based Annex'!L47</f>
        <v>62400000</v>
      </c>
      <c r="M8" s="306" t="n">
        <f aca="false">'1.SD Facility Based Annex'!M47</f>
        <v>624</v>
      </c>
      <c r="N8" s="203" t="n">
        <f aca="false">'1.SD Facility Based Annex'!N47</f>
        <v>1</v>
      </c>
      <c r="O8" s="306" t="n">
        <f aca="false">'1.SD Facility Based Annex'!O47</f>
        <v>624</v>
      </c>
      <c r="P8" s="203" t="str">
        <f aca="false">'1.SD Facility Based Annex'!P47</f>
        <v>Ongoing activity being continued, Peritoneal Dialysis serivces : 200 patients @ Rs.26000/- per patient per month for below poverty line patients </v>
      </c>
      <c r="Q8" s="302"/>
      <c r="R8" s="302"/>
    </row>
    <row r="9" customFormat="false" ht="30" hidden="false" customHeight="false" outlineLevel="0" collapsed="false">
      <c r="A9" s="2377" t="str">
        <f aca="false">'1.SD Facility Based Annex'!A48</f>
        <v>1.1.6.5.3</v>
      </c>
      <c r="B9" s="2377" t="n">
        <f aca="false">'1.SD Facility Based Annex'!B48</f>
        <v>0</v>
      </c>
      <c r="C9" s="2377" t="str">
        <f aca="false">'1.SD Facility Based Annex'!C48</f>
        <v>RO water testing (Bacteriological, endotoxin, Chemical) and tank/pipes disinfection (peracetic acid) for Dialysis</v>
      </c>
      <c r="D9" s="2377" t="str">
        <f aca="false">'1.SD Facility Based Annex'!D48</f>
        <v>NCD</v>
      </c>
      <c r="E9" s="2377" t="str">
        <f aca="false">'1.SD Facility Based Annex'!E48</f>
        <v>HCT</v>
      </c>
      <c r="F9" s="2377" t="n">
        <f aca="false">'1.SD Facility Based Annex'!F48</f>
        <v>0</v>
      </c>
      <c r="G9" s="2377" t="n">
        <f aca="false">'1.SD Facility Based Annex'!G48</f>
        <v>0</v>
      </c>
      <c r="H9" s="2377" t="n">
        <f aca="false">'1.SD Facility Based Annex'!H48</f>
        <v>0</v>
      </c>
      <c r="I9" s="2377" t="n">
        <f aca="false">'1.SD Facility Based Annex'!I48</f>
        <v>0</v>
      </c>
      <c r="J9" s="2377" t="n">
        <f aca="false">'1.SD Facility Based Annex'!J48</f>
        <v>0</v>
      </c>
      <c r="K9" s="2377" t="n">
        <f aca="false">'1.SD Facility Based Annex'!K48</f>
        <v>0</v>
      </c>
      <c r="L9" s="2377" t="n">
        <f aca="false">'1.SD Facility Based Annex'!L48</f>
        <v>0</v>
      </c>
      <c r="M9" s="2378" t="n">
        <f aca="false">'1.SD Facility Based Annex'!M48</f>
        <v>0</v>
      </c>
      <c r="N9" s="2377" t="n">
        <f aca="false">'1.SD Facility Based Annex'!N48</f>
        <v>0</v>
      </c>
      <c r="O9" s="2378" t="n">
        <f aca="false">'1.SD Facility Based Annex'!O48</f>
        <v>0</v>
      </c>
      <c r="P9" s="203" t="n">
        <f aca="false">'1.SD Facility Based Annex'!P48</f>
        <v>0</v>
      </c>
      <c r="Q9" s="302"/>
      <c r="R9" s="302"/>
    </row>
    <row r="10" customFormat="false" ht="15" hidden="false" customHeight="false" outlineLevel="0" collapsed="false">
      <c r="A10" s="2225" t="n">
        <f aca="false">'6.Procurement Annex'!A7</f>
        <v>6</v>
      </c>
      <c r="B10" s="2225"/>
      <c r="C10" s="2225" t="str">
        <f aca="false">'6.Procurement Annex'!C7</f>
        <v>Procurement</v>
      </c>
      <c r="D10" s="2226"/>
      <c r="E10" s="2226"/>
      <c r="F10" s="2226"/>
      <c r="G10" s="2226"/>
      <c r="H10" s="288"/>
      <c r="I10" s="2226"/>
      <c r="J10" s="288"/>
      <c r="K10" s="2225"/>
      <c r="L10" s="2225"/>
      <c r="M10" s="288"/>
      <c r="N10" s="2341"/>
      <c r="O10" s="286" t="n">
        <f aca="false">SUM(O11:O14)</f>
        <v>0</v>
      </c>
      <c r="P10" s="2341"/>
      <c r="Q10" s="2379"/>
      <c r="R10" s="1158" t="n">
        <f aca="false">SUM(R11:R14)</f>
        <v>0</v>
      </c>
    </row>
    <row r="11" customFormat="false" ht="15" hidden="false" customHeight="false" outlineLevel="0" collapsed="false">
      <c r="A11" s="2342" t="str">
        <f aca="false">'6.Procurement Annex'!A41</f>
        <v>6.1.5.6</v>
      </c>
      <c r="B11" s="2342" t="n">
        <f aca="false">'6-A. Proc. Sub-Annex'!C121</f>
        <v>0</v>
      </c>
      <c r="C11" s="2342" t="str">
        <f aca="false">'6-A. Proc. Sub-Annex'!D121</f>
        <v>Medical devices as per National Dialysis Programme </v>
      </c>
      <c r="D11" s="2342" t="str">
        <f aca="false">'6-A. Proc. Sub-Annex'!E121</f>
        <v>NCD</v>
      </c>
      <c r="E11" s="2342" t="str">
        <f aca="false">'6-A. Proc. Sub-Annex'!F121</f>
        <v>HCT</v>
      </c>
      <c r="F11" s="2342" t="n">
        <f aca="false">'6-A. Proc. Sub-Annex'!G121</f>
        <v>0</v>
      </c>
      <c r="G11" s="2342" t="n">
        <f aca="false">'6-A. Proc. Sub-Annex'!H121</f>
        <v>0</v>
      </c>
      <c r="H11" s="2342" t="n">
        <f aca="false">'6-A. Proc. Sub-Annex'!I121</f>
        <v>0</v>
      </c>
      <c r="I11" s="2342" t="n">
        <f aca="false">'6-A. Proc. Sub-Annex'!J121</f>
        <v>0</v>
      </c>
      <c r="J11" s="2342" t="n">
        <f aca="false">'6-A. Proc. Sub-Annex'!K121</f>
        <v>0</v>
      </c>
      <c r="K11" s="2342" t="n">
        <f aca="false">'6-A. Proc. Sub-Annex'!L121</f>
        <v>0</v>
      </c>
      <c r="L11" s="2342" t="n">
        <f aca="false">'6-A. Proc. Sub-Annex'!M121</f>
        <v>0</v>
      </c>
      <c r="M11" s="2376" t="n">
        <f aca="false">'6-A. Proc. Sub-Annex'!N121</f>
        <v>0</v>
      </c>
      <c r="N11" s="2342" t="n">
        <f aca="false">'6-A. Proc. Sub-Annex'!O121</f>
        <v>0</v>
      </c>
      <c r="O11" s="2376" t="n">
        <f aca="false">'6-A. Proc. Sub-Annex'!P121</f>
        <v>0</v>
      </c>
      <c r="P11" s="203" t="n">
        <f aca="false">'6-A. Proc. Sub-Annex'!Q121</f>
        <v>0</v>
      </c>
      <c r="Q11" s="302"/>
      <c r="R11" s="302"/>
    </row>
    <row r="12" customFormat="false" ht="15" hidden="false" customHeight="false" outlineLevel="0" collapsed="false">
      <c r="A12" s="203"/>
      <c r="B12" s="2342" t="n">
        <f aca="false">'6-A. Proc. Sub-Annex'!C122</f>
        <v>0</v>
      </c>
      <c r="C12" s="2342" t="str">
        <f aca="false">'6-A. Proc. Sub-Annex'!D122</f>
        <v>Any other equipment (please specify)</v>
      </c>
      <c r="D12" s="2342" t="str">
        <f aca="false">'6-A. Proc. Sub-Annex'!E122</f>
        <v>NCD</v>
      </c>
      <c r="E12" s="2342" t="str">
        <f aca="false">'6-A. Proc. Sub-Annex'!F122</f>
        <v>HCT</v>
      </c>
      <c r="F12" s="2342" t="n">
        <f aca="false">'6-A. Proc. Sub-Annex'!G122</f>
        <v>0</v>
      </c>
      <c r="G12" s="2342" t="n">
        <f aca="false">'6-A. Proc. Sub-Annex'!H122</f>
        <v>0</v>
      </c>
      <c r="H12" s="2342" t="n">
        <f aca="false">'6-A. Proc. Sub-Annex'!I122</f>
        <v>0</v>
      </c>
      <c r="I12" s="2342" t="n">
        <f aca="false">'6-A. Proc. Sub-Annex'!J122</f>
        <v>0</v>
      </c>
      <c r="J12" s="2342" t="n">
        <f aca="false">'6-A. Proc. Sub-Annex'!K122</f>
        <v>0</v>
      </c>
      <c r="K12" s="2342" t="n">
        <f aca="false">'6-A. Proc. Sub-Annex'!L122</f>
        <v>0</v>
      </c>
      <c r="L12" s="2342" t="n">
        <f aca="false">'6-A. Proc. Sub-Annex'!M122</f>
        <v>0</v>
      </c>
      <c r="M12" s="2376" t="n">
        <f aca="false">'6-A. Proc. Sub-Annex'!N122</f>
        <v>0</v>
      </c>
      <c r="N12" s="2342" t="n">
        <f aca="false">'6-A. Proc. Sub-Annex'!O122</f>
        <v>0</v>
      </c>
      <c r="O12" s="2376" t="n">
        <f aca="false">'6-A. Proc. Sub-Annex'!P122</f>
        <v>0</v>
      </c>
      <c r="P12" s="203" t="n">
        <f aca="false">'6-A. Proc. Sub-Annex'!Q122</f>
        <v>0</v>
      </c>
      <c r="Q12" s="302"/>
      <c r="R12" s="302"/>
    </row>
    <row r="13" customFormat="false" ht="30" hidden="false" customHeight="false" outlineLevel="0" collapsed="false">
      <c r="A13" s="203" t="str">
        <f aca="false">'6.Procurement Annex'!A84</f>
        <v>6.2.4.6</v>
      </c>
      <c r="B13" s="203" t="n">
        <f aca="false">'6-A. Proc. Sub-Annex'!C272</f>
        <v>0</v>
      </c>
      <c r="C13" s="203" t="str">
        <f aca="false">'6-A. Proc. Sub-Annex'!D272</f>
        <v>Drugs &amp; Consumables for Haemodialysis (Erythropoietin, iron, vitamin, etc) &amp; Peritoneal dialysis (refer page 17 of guideline)</v>
      </c>
      <c r="D13" s="203" t="str">
        <f aca="false">'6-A. Proc. Sub-Annex'!E272</f>
        <v>NCD</v>
      </c>
      <c r="E13" s="203" t="str">
        <f aca="false">'6-A. Proc. Sub-Annex'!F272</f>
        <v>HCT</v>
      </c>
      <c r="F13" s="203" t="n">
        <f aca="false">'6-A. Proc. Sub-Annex'!G272</f>
        <v>0</v>
      </c>
      <c r="G13" s="203" t="n">
        <f aca="false">'6-A. Proc. Sub-Annex'!H272</f>
        <v>0</v>
      </c>
      <c r="H13" s="203" t="n">
        <f aca="false">'6-A. Proc. Sub-Annex'!I272</f>
        <v>0</v>
      </c>
      <c r="I13" s="203" t="n">
        <f aca="false">'6-A. Proc. Sub-Annex'!J272</f>
        <v>0</v>
      </c>
      <c r="J13" s="203" t="n">
        <f aca="false">'6-A. Proc. Sub-Annex'!K272</f>
        <v>0</v>
      </c>
      <c r="K13" s="203" t="n">
        <f aca="false">'6-A. Proc. Sub-Annex'!L272</f>
        <v>0</v>
      </c>
      <c r="L13" s="203" t="n">
        <f aca="false">'6-A. Proc. Sub-Annex'!M272</f>
        <v>0</v>
      </c>
      <c r="M13" s="306" t="n">
        <f aca="false">'6-A. Proc. Sub-Annex'!N272</f>
        <v>0</v>
      </c>
      <c r="N13" s="203" t="n">
        <f aca="false">'6-A. Proc. Sub-Annex'!O272</f>
        <v>0</v>
      </c>
      <c r="O13" s="306" t="n">
        <f aca="false">'6-A. Proc. Sub-Annex'!P272</f>
        <v>0</v>
      </c>
      <c r="P13" s="203" t="n">
        <f aca="false">'6-A. Proc. Sub-Annex'!Q272</f>
        <v>0</v>
      </c>
      <c r="Q13" s="302"/>
      <c r="R13" s="302"/>
    </row>
    <row r="14" customFormat="false" ht="15" hidden="false" customHeight="false" outlineLevel="0" collapsed="false">
      <c r="A14" s="2377"/>
      <c r="B14" s="203" t="n">
        <f aca="false">'6-A. Proc. Sub-Annex'!C273</f>
        <v>0</v>
      </c>
      <c r="C14" s="203" t="str">
        <f aca="false">'6-A. Proc. Sub-Annex'!D273</f>
        <v>Any other drug (please specify)</v>
      </c>
      <c r="D14" s="203" t="str">
        <f aca="false">'6-A. Proc. Sub-Annex'!E273</f>
        <v>NCD</v>
      </c>
      <c r="E14" s="203" t="str">
        <f aca="false">'6-A. Proc. Sub-Annex'!F273</f>
        <v>HCT</v>
      </c>
      <c r="F14" s="203" t="n">
        <f aca="false">'6-A. Proc. Sub-Annex'!G273</f>
        <v>0</v>
      </c>
      <c r="G14" s="203" t="n">
        <f aca="false">'6-A. Proc. Sub-Annex'!H273</f>
        <v>0</v>
      </c>
      <c r="H14" s="203" t="n">
        <f aca="false">'6-A. Proc. Sub-Annex'!I273</f>
        <v>0</v>
      </c>
      <c r="I14" s="203" t="n">
        <f aca="false">'6-A. Proc. Sub-Annex'!J273</f>
        <v>0</v>
      </c>
      <c r="J14" s="203" t="n">
        <f aca="false">'6-A. Proc. Sub-Annex'!K273</f>
        <v>0</v>
      </c>
      <c r="K14" s="203" t="n">
        <f aca="false">'6-A. Proc. Sub-Annex'!L273</f>
        <v>0</v>
      </c>
      <c r="L14" s="203" t="n">
        <f aca="false">'6-A. Proc. Sub-Annex'!M273</f>
        <v>0</v>
      </c>
      <c r="M14" s="306" t="n">
        <f aca="false">'6-A. Proc. Sub-Annex'!N273</f>
        <v>0</v>
      </c>
      <c r="N14" s="203" t="n">
        <f aca="false">'6-A. Proc. Sub-Annex'!O273</f>
        <v>0</v>
      </c>
      <c r="O14" s="306" t="n">
        <f aca="false">'6-A. Proc. Sub-Annex'!P273</f>
        <v>0</v>
      </c>
      <c r="P14" s="203" t="n">
        <f aca="false">'6-A. Proc. Sub-Annex'!Q273</f>
        <v>0</v>
      </c>
      <c r="Q14" s="302"/>
      <c r="R14" s="302"/>
    </row>
    <row r="15" customFormat="false" ht="15" hidden="false" customHeight="false" outlineLevel="0" collapsed="false">
      <c r="A15" s="2225" t="n">
        <f aca="false">'9.Training Annex'!A7</f>
        <v>9</v>
      </c>
      <c r="B15" s="2225"/>
      <c r="C15" s="2225" t="str">
        <f aca="false">'9.Training Annex'!C7</f>
        <v>Training and Capacity Building</v>
      </c>
      <c r="D15" s="2226"/>
      <c r="E15" s="2226"/>
      <c r="F15" s="2226"/>
      <c r="G15" s="2226"/>
      <c r="H15" s="288"/>
      <c r="I15" s="2226"/>
      <c r="J15" s="288"/>
      <c r="K15" s="2225"/>
      <c r="L15" s="2225"/>
      <c r="M15" s="288"/>
      <c r="N15" s="2341"/>
      <c r="O15" s="286" t="n">
        <f aca="false">SUM(O16:O17)</f>
        <v>0</v>
      </c>
      <c r="P15" s="2341"/>
      <c r="Q15" s="2379"/>
      <c r="R15" s="1158" t="n">
        <f aca="false">SUM(R16:R17)</f>
        <v>0</v>
      </c>
    </row>
    <row r="16" customFormat="false" ht="30" hidden="false" customHeight="false" outlineLevel="0" collapsed="false">
      <c r="A16" s="2242" t="str">
        <f aca="false">'9.Training Annex'!A64</f>
        <v>9.2.4.10</v>
      </c>
      <c r="B16" s="2338" t="n">
        <f aca="false">'9-A.Training Sub-Annex'!C282</f>
        <v>0</v>
      </c>
      <c r="C16" s="2338" t="str">
        <f aca="false">'9-A.Training Sub-Annex'!D282</f>
        <v>Training for Nurse, medical officer, Nephrologist, ANM/ASHA, patients &amp; bystanders on peritoneal dialysis/Haemodialysis</v>
      </c>
      <c r="D16" s="2338" t="str">
        <f aca="false">'9-A.Training Sub-Annex'!E282</f>
        <v>NCD</v>
      </c>
      <c r="E16" s="2338" t="str">
        <f aca="false">'9-A.Training Sub-Annex'!F282</f>
        <v>HCT</v>
      </c>
      <c r="F16" s="2338" t="n">
        <f aca="false">'9-A.Training Sub-Annex'!G282</f>
        <v>0</v>
      </c>
      <c r="G16" s="2338" t="n">
        <f aca="false">'9-A.Training Sub-Annex'!H282</f>
        <v>0</v>
      </c>
      <c r="H16" s="2338" t="n">
        <f aca="false">'9-A.Training Sub-Annex'!I282</f>
        <v>0</v>
      </c>
      <c r="I16" s="2338" t="n">
        <f aca="false">'9-A.Training Sub-Annex'!J282</f>
        <v>0</v>
      </c>
      <c r="J16" s="2338" t="n">
        <f aca="false">'9-A.Training Sub-Annex'!K282</f>
        <v>0</v>
      </c>
      <c r="K16" s="2338" t="n">
        <f aca="false">'9-A.Training Sub-Annex'!L282</f>
        <v>0</v>
      </c>
      <c r="L16" s="2338" t="n">
        <f aca="false">'9-A.Training Sub-Annex'!M282</f>
        <v>0</v>
      </c>
      <c r="M16" s="2380" t="n">
        <f aca="false">'9-A.Training Sub-Annex'!N282</f>
        <v>0</v>
      </c>
      <c r="N16" s="2338" t="n">
        <f aca="false">'9-A.Training Sub-Annex'!O282</f>
        <v>0</v>
      </c>
      <c r="O16" s="2380" t="n">
        <f aca="false">'9-A.Training Sub-Annex'!P282</f>
        <v>0</v>
      </c>
      <c r="P16" s="203" t="n">
        <f aca="false">'9-A.Training Sub-Annex'!Q282</f>
        <v>0</v>
      </c>
      <c r="Q16" s="302"/>
      <c r="R16" s="302"/>
    </row>
    <row r="17" customFormat="false" ht="15" hidden="false" customHeight="false" outlineLevel="0" collapsed="false">
      <c r="A17" s="2242"/>
      <c r="B17" s="2338" t="n">
        <f aca="false">'9-A.Training Sub-Annex'!C283</f>
        <v>0</v>
      </c>
      <c r="C17" s="2338" t="str">
        <f aca="false">'9-A.Training Sub-Annex'!D283</f>
        <v>Any other (please specify)</v>
      </c>
      <c r="D17" s="2338" t="str">
        <f aca="false">'9-A.Training Sub-Annex'!E283</f>
        <v>NCD</v>
      </c>
      <c r="E17" s="2338" t="str">
        <f aca="false">'9-A.Training Sub-Annex'!F283</f>
        <v>HCT</v>
      </c>
      <c r="F17" s="2338" t="n">
        <f aca="false">'9-A.Training Sub-Annex'!G283</f>
        <v>0</v>
      </c>
      <c r="G17" s="2338" t="n">
        <f aca="false">'9-A.Training Sub-Annex'!H283</f>
        <v>0</v>
      </c>
      <c r="H17" s="2338" t="n">
        <f aca="false">'9-A.Training Sub-Annex'!I283</f>
        <v>0</v>
      </c>
      <c r="I17" s="2338" t="n">
        <f aca="false">'9-A.Training Sub-Annex'!J283</f>
        <v>0</v>
      </c>
      <c r="J17" s="2338" t="n">
        <f aca="false">'9-A.Training Sub-Annex'!K283</f>
        <v>0</v>
      </c>
      <c r="K17" s="2338" t="n">
        <f aca="false">'9-A.Training Sub-Annex'!L283</f>
        <v>0</v>
      </c>
      <c r="L17" s="2338" t="n">
        <f aca="false">'9-A.Training Sub-Annex'!M283</f>
        <v>0</v>
      </c>
      <c r="M17" s="2380" t="n">
        <f aca="false">'9-A.Training Sub-Annex'!N283</f>
        <v>0</v>
      </c>
      <c r="N17" s="2338" t="n">
        <f aca="false">'9-A.Training Sub-Annex'!O283</f>
        <v>0</v>
      </c>
      <c r="O17" s="2380" t="n">
        <f aca="false">'9-A.Training Sub-Annex'!P283</f>
        <v>0</v>
      </c>
      <c r="P17" s="203" t="n">
        <f aca="false">'9-A.Training Sub-Annex'!Q283</f>
        <v>0</v>
      </c>
      <c r="Q17" s="302"/>
      <c r="R17" s="302"/>
    </row>
    <row r="18" customFormat="false" ht="15" hidden="false" customHeight="false" outlineLevel="0" collapsed="false">
      <c r="A18" s="2225" t="n">
        <f aca="false">'11.IEC-BCC Annex'!A7</f>
        <v>11</v>
      </c>
      <c r="B18" s="2225"/>
      <c r="C18" s="2225" t="str">
        <f aca="false">'11.IEC-BCC Annex'!C7</f>
        <v>IEC/BCC</v>
      </c>
      <c r="D18" s="2226"/>
      <c r="E18" s="2226"/>
      <c r="F18" s="2226"/>
      <c r="G18" s="2226"/>
      <c r="H18" s="288"/>
      <c r="I18" s="2226"/>
      <c r="J18" s="288"/>
      <c r="K18" s="2225"/>
      <c r="L18" s="2225"/>
      <c r="M18" s="288"/>
      <c r="N18" s="2341"/>
      <c r="O18" s="286" t="n">
        <f aca="false">O19</f>
        <v>0</v>
      </c>
      <c r="P18" s="2341"/>
      <c r="Q18" s="2379"/>
      <c r="R18" s="1158" t="n">
        <f aca="false">R19</f>
        <v>0</v>
      </c>
    </row>
    <row r="19" customFormat="false" ht="30" hidden="false" customHeight="false" outlineLevel="0" collapsed="false">
      <c r="A19" s="2338" t="str">
        <f aca="false">'11.IEC-BCC Annex'!A39</f>
        <v>11.4.8</v>
      </c>
      <c r="B19" s="2338" t="n">
        <f aca="false">'11-A. IEC Sub-Annex'!C96</f>
        <v>0</v>
      </c>
      <c r="C19" s="2338" t="str">
        <f aca="false">'11-A. IEC Sub-Annex'!D96</f>
        <v>IEC/BCC - National Dialysis Programme (Haemodialysis and Peritoneal Dialysis)</v>
      </c>
      <c r="D19" s="2338" t="str">
        <f aca="false">'11-A. IEC Sub-Annex'!E96</f>
        <v>NCD</v>
      </c>
      <c r="E19" s="2338" t="str">
        <f aca="false">'11-A. IEC Sub-Annex'!F96</f>
        <v>HSS/NHSRC-HCT</v>
      </c>
      <c r="F19" s="2338" t="n">
        <f aca="false">'11-A. IEC Sub-Annex'!G96</f>
        <v>0</v>
      </c>
      <c r="G19" s="2338" t="n">
        <f aca="false">'11-A. IEC Sub-Annex'!H96</f>
        <v>0</v>
      </c>
      <c r="H19" s="2338" t="n">
        <f aca="false">'11-A. IEC Sub-Annex'!I96</f>
        <v>0</v>
      </c>
      <c r="I19" s="2338" t="n">
        <f aca="false">'11-A. IEC Sub-Annex'!J96</f>
        <v>0</v>
      </c>
      <c r="J19" s="2338" t="n">
        <f aca="false">'11-A. IEC Sub-Annex'!K96</f>
        <v>0</v>
      </c>
      <c r="K19" s="2338" t="n">
        <f aca="false">'11-A. IEC Sub-Annex'!L96</f>
        <v>0</v>
      </c>
      <c r="L19" s="2338" t="n">
        <f aca="false">'11-A. IEC Sub-Annex'!M96</f>
        <v>0</v>
      </c>
      <c r="M19" s="2380" t="n">
        <f aca="false">'11-A. IEC Sub-Annex'!N96</f>
        <v>0</v>
      </c>
      <c r="N19" s="2338" t="n">
        <f aca="false">'11-A. IEC Sub-Annex'!O96</f>
        <v>0</v>
      </c>
      <c r="O19" s="2380" t="n">
        <f aca="false">'11-A. IEC Sub-Annex'!P96</f>
        <v>0</v>
      </c>
      <c r="P19" s="203" t="n">
        <f aca="false">'11-A. IEC Sub-Annex'!Q96</f>
        <v>0</v>
      </c>
      <c r="Q19" s="302"/>
      <c r="R19" s="302"/>
    </row>
    <row r="20" customFormat="false" ht="15" hidden="false" customHeight="false" outlineLevel="0" collapsed="false">
      <c r="A20" s="2225" t="n">
        <f aca="false">'12.Printing Annex'!A7</f>
        <v>12</v>
      </c>
      <c r="B20" s="2225"/>
      <c r="C20" s="2225" t="str">
        <f aca="false">'12.Printing Annex'!C7</f>
        <v>Printing</v>
      </c>
      <c r="D20" s="2226"/>
      <c r="E20" s="2226"/>
      <c r="F20" s="2226"/>
      <c r="G20" s="2226"/>
      <c r="H20" s="288"/>
      <c r="I20" s="2226"/>
      <c r="J20" s="288"/>
      <c r="K20" s="2225"/>
      <c r="L20" s="2225"/>
      <c r="M20" s="288"/>
      <c r="N20" s="2341"/>
      <c r="O20" s="286" t="n">
        <f aca="false">O21</f>
        <v>0</v>
      </c>
      <c r="P20" s="2341"/>
      <c r="Q20" s="2379"/>
      <c r="R20" s="1158" t="n">
        <f aca="false">R21</f>
        <v>0</v>
      </c>
    </row>
    <row r="21" customFormat="false" ht="15" hidden="false" customHeight="false" outlineLevel="0" collapsed="false">
      <c r="A21" s="2342" t="str">
        <f aca="false">'12.Printing Annex'!A39</f>
        <v>12.4.6</v>
      </c>
      <c r="B21" s="2342" t="n">
        <f aca="false">'12-A. Print Sub-Annex'!C103</f>
        <v>0</v>
      </c>
      <c r="C21" s="2342" t="str">
        <f aca="false">'12-A. Print Sub-Annex'!D103</f>
        <v>Printing activities under PMNDP</v>
      </c>
      <c r="D21" s="2342" t="str">
        <f aca="false">'12-A. Print Sub-Annex'!E103</f>
        <v>NCD</v>
      </c>
      <c r="E21" s="2342" t="str">
        <f aca="false">'12-A. Print Sub-Annex'!F103</f>
        <v>HCT</v>
      </c>
      <c r="F21" s="2342" t="n">
        <f aca="false">'12-A. Print Sub-Annex'!G103</f>
        <v>0</v>
      </c>
      <c r="G21" s="2342" t="n">
        <f aca="false">'12-A. Print Sub-Annex'!H103</f>
        <v>0</v>
      </c>
      <c r="H21" s="2342" t="n">
        <f aca="false">'12-A. Print Sub-Annex'!I103</f>
        <v>0</v>
      </c>
      <c r="I21" s="2342" t="n">
        <f aca="false">'12-A. Print Sub-Annex'!J103</f>
        <v>0</v>
      </c>
      <c r="J21" s="2342" t="n">
        <f aca="false">'12-A. Print Sub-Annex'!K103</f>
        <v>0</v>
      </c>
      <c r="K21" s="2342" t="n">
        <f aca="false">'12-A. Print Sub-Annex'!L103</f>
        <v>0</v>
      </c>
      <c r="L21" s="2342" t="n">
        <f aca="false">'12-A. Print Sub-Annex'!M103</f>
        <v>0</v>
      </c>
      <c r="M21" s="2376" t="n">
        <f aca="false">'12-A. Print Sub-Annex'!N103</f>
        <v>0</v>
      </c>
      <c r="N21" s="2342" t="n">
        <f aca="false">'12-A. Print Sub-Annex'!O103</f>
        <v>0</v>
      </c>
      <c r="O21" s="2376" t="n">
        <f aca="false">'12-A. Print Sub-Annex'!P103</f>
        <v>0</v>
      </c>
      <c r="P21" s="203" t="n">
        <f aca="false">'12-A. Print Sub-Annex'!Q103</f>
        <v>0</v>
      </c>
      <c r="Q21" s="302"/>
      <c r="R21" s="302"/>
    </row>
    <row r="22" customFormat="false" ht="15" hidden="false" customHeight="false" outlineLevel="0" collapsed="false">
      <c r="A22" s="2225"/>
      <c r="B22" s="2225"/>
      <c r="C22" s="2225" t="str">
        <f aca="false">'15.PPP Annex'!C7</f>
        <v>PPP</v>
      </c>
      <c r="D22" s="2226"/>
      <c r="E22" s="2226"/>
      <c r="F22" s="2226"/>
      <c r="G22" s="2226"/>
      <c r="H22" s="288"/>
      <c r="I22" s="2226"/>
      <c r="J22" s="288"/>
      <c r="K22" s="2225"/>
      <c r="L22" s="2225"/>
      <c r="M22" s="288"/>
      <c r="N22" s="2341"/>
      <c r="O22" s="286" t="n">
        <f aca="false">O23</f>
        <v>0</v>
      </c>
      <c r="P22" s="2341"/>
      <c r="Q22" s="2379"/>
      <c r="R22" s="1158" t="n">
        <f aca="false">R23</f>
        <v>0</v>
      </c>
    </row>
    <row r="23" customFormat="false" ht="15" hidden="false" customHeight="false" outlineLevel="0" collapsed="false">
      <c r="A23" s="2342" t="str">
        <f aca="false">'15.PPP Annex'!A52</f>
        <v>15.4.6</v>
      </c>
      <c r="B23" s="2342" t="str">
        <f aca="false">'15.PPP Annex'!B52</f>
        <v>15.9.4/ B.13.4</v>
      </c>
      <c r="C23" s="2342" t="str">
        <f aca="false">'15.PPP Annex'!C52</f>
        <v>Pradhan Mantri National Dialysis Programme</v>
      </c>
      <c r="D23" s="2342" t="str">
        <f aca="false">'15.PPP Annex'!D52</f>
        <v>NCD</v>
      </c>
      <c r="E23" s="2342" t="str">
        <f aca="false">'15.PPP Annex'!E52</f>
        <v>HCT</v>
      </c>
      <c r="F23" s="2342" t="n">
        <f aca="false">'15.PPP Annex'!F52</f>
        <v>0</v>
      </c>
      <c r="G23" s="2342" t="n">
        <f aca="false">'15.PPP Annex'!G52</f>
        <v>0</v>
      </c>
      <c r="H23" s="2342" t="n">
        <f aca="false">'15.PPP Annex'!H52</f>
        <v>0</v>
      </c>
      <c r="I23" s="2342" t="n">
        <f aca="false">'15.PPP Annex'!I52</f>
        <v>0</v>
      </c>
      <c r="J23" s="2342" t="n">
        <f aca="false">'15.PPP Annex'!J52</f>
        <v>0</v>
      </c>
      <c r="K23" s="2342" t="n">
        <f aca="false">'15.PPP Annex'!K52</f>
        <v>0</v>
      </c>
      <c r="L23" s="2342" t="n">
        <f aca="false">'15.PPP Annex'!L52</f>
        <v>0</v>
      </c>
      <c r="M23" s="2376" t="n">
        <f aca="false">'15.PPP Annex'!M52</f>
        <v>0</v>
      </c>
      <c r="N23" s="2342" t="n">
        <f aca="false">'15.PPP Annex'!N52</f>
        <v>0</v>
      </c>
      <c r="O23" s="2376" t="n">
        <f aca="false">'15.PPP Annex'!O52</f>
        <v>0</v>
      </c>
      <c r="P23" s="203" t="n">
        <f aca="false">'15.PPP Annex'!P52</f>
        <v>0</v>
      </c>
      <c r="Q23" s="302"/>
      <c r="R23" s="302"/>
    </row>
  </sheetData>
  <sheetProtection sheet="true" formatCells="false" formatColumns="false" formatRows="false" autoFilter="false"/>
  <autoFilter ref="A5:M23"/>
  <mergeCells count="10">
    <mergeCell ref="A1:C1"/>
    <mergeCell ref="A4:A5"/>
    <mergeCell ref="B4:B5"/>
    <mergeCell ref="C4:C5"/>
    <mergeCell ref="D4:D5"/>
    <mergeCell ref="E4:E5"/>
    <mergeCell ref="F4:J4"/>
    <mergeCell ref="K4:P4"/>
    <mergeCell ref="Q4:R4"/>
    <mergeCell ref="A16:A1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1"/>
  <sheetViews>
    <sheetView showFormulas="false" showGridLines="true" showRowColHeaders="true" showZeros="true" rightToLeft="false" tabSelected="false" showOutlineSymbols="true" defaultGridColor="true" view="normal" topLeftCell="A1" colorId="64" zoomScale="60" zoomScaleNormal="6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O11" activeCellId="0" sqref="O11"/>
    </sheetView>
  </sheetViews>
  <sheetFormatPr defaultColWidth="8.70703125" defaultRowHeight="15" zeroHeight="false" outlineLevelRow="0" outlineLevelCol="0"/>
  <cols>
    <col collapsed="false" customWidth="true" hidden="false" outlineLevel="0" max="1" min="1" style="181" width="13.85"/>
    <col collapsed="false" customWidth="true" hidden="false" outlineLevel="0" max="2" min="2" style="181" width="17.56"/>
    <col collapsed="false" customWidth="true" hidden="false" outlineLevel="0" max="3" min="3" style="181" width="46.28"/>
    <col collapsed="false" customWidth="true" hidden="false" outlineLevel="0" max="4" min="4" style="194" width="5.56"/>
    <col collapsed="false" customWidth="true" hidden="false" outlineLevel="0" max="5" min="5" style="194" width="19.41"/>
    <col collapsed="false" customWidth="true" hidden="false" outlineLevel="0" max="6" min="6" style="194" width="21.13"/>
    <col collapsed="false" customWidth="true" hidden="false" outlineLevel="0" max="7" min="7" style="194" width="16.13"/>
    <col collapsed="false" customWidth="true" hidden="false" outlineLevel="0" max="8" min="8" style="248" width="18.41"/>
    <col collapsed="false" customWidth="true" hidden="false" outlineLevel="0" max="9" min="9" style="194" width="9.85"/>
    <col collapsed="false" customWidth="true" hidden="false" outlineLevel="0" max="10" min="10" style="248" width="16.13"/>
    <col collapsed="false" customWidth="true" hidden="false" outlineLevel="0" max="11" min="11" style="194" width="17.14"/>
    <col collapsed="false" customWidth="true" hidden="false" outlineLevel="0" max="12" min="12" style="194" width="14.85"/>
    <col collapsed="false" customWidth="true" hidden="false" outlineLevel="0" max="13" min="13" style="248" width="16.56"/>
    <col collapsed="false" customWidth="false" hidden="false" outlineLevel="0" max="14" min="14" style="194" width="8.7"/>
    <col collapsed="false" customWidth="true" hidden="false" outlineLevel="0" max="15" min="15" style="248" width="12.14"/>
    <col collapsed="false" customWidth="true" hidden="false" outlineLevel="0" max="16" min="16" style="2310" width="35.56"/>
    <col collapsed="false" customWidth="true" hidden="false" outlineLevel="0" max="17" min="17" style="2310" width="46.42"/>
    <col collapsed="false" customWidth="true" hidden="false" outlineLevel="0" max="18" min="18" style="2122" width="11.28"/>
    <col collapsed="false" customWidth="false" hidden="false" outlineLevel="0" max="257" min="19" style="2312" width="8.7"/>
  </cols>
  <sheetData>
    <row r="1" s="2383" customFormat="true" ht="15" hidden="false" customHeight="true" outlineLevel="0" collapsed="false">
      <c r="A1" s="2313" t="s">
        <v>6467</v>
      </c>
      <c r="B1" s="2313"/>
      <c r="C1" s="2313"/>
      <c r="D1" s="2347"/>
      <c r="E1" s="265"/>
      <c r="F1" s="1850" t="s">
        <v>6464</v>
      </c>
      <c r="G1" s="2349"/>
      <c r="H1" s="2349"/>
      <c r="I1" s="2349"/>
      <c r="J1" s="2349"/>
      <c r="K1" s="2347"/>
      <c r="L1" s="2347"/>
      <c r="M1" s="2349"/>
      <c r="N1" s="2358"/>
      <c r="O1" s="382"/>
      <c r="P1" s="2381"/>
      <c r="Q1" s="2381"/>
      <c r="R1" s="2382"/>
    </row>
    <row r="2" s="2383" customFormat="true" ht="15" hidden="false" customHeight="false" outlineLevel="0" collapsed="false">
      <c r="A2" s="2059" t="str">
        <f aca="false">HYPERLINK("#Index!F3","Index Pg")</f>
        <v>Index Pg</v>
      </c>
      <c r="B2" s="2064"/>
      <c r="C2" s="1422" t="str">
        <f aca="false">HYPERLINK("#'Budget Summary I'!A1:AL1","Budget Summary I")</f>
        <v>Budget Summary I</v>
      </c>
      <c r="D2" s="2288"/>
      <c r="E2" s="109" t="s">
        <v>154</v>
      </c>
      <c r="F2" s="362" t="n">
        <f aca="false">R6+R8+R10+R13+R15+R17+R19</f>
        <v>0</v>
      </c>
      <c r="G2" s="2349"/>
      <c r="H2" s="2349"/>
      <c r="I2" s="2349"/>
      <c r="J2" s="473"/>
      <c r="K2" s="474"/>
      <c r="L2" s="474"/>
      <c r="M2" s="473"/>
      <c r="N2" s="2358"/>
      <c r="O2" s="382"/>
      <c r="P2" s="2381"/>
      <c r="Q2" s="2381"/>
      <c r="R2" s="2382"/>
    </row>
    <row r="3" s="2383" customFormat="true" ht="15" hidden="false" customHeight="false" outlineLevel="0" collapsed="false">
      <c r="A3" s="2063"/>
      <c r="B3" s="2064"/>
      <c r="C3" s="468" t="str">
        <f aca="false">HYPERLINK("#'Budget Summary II'!A3:B5","Budget Summary II")</f>
        <v>Budget Summary II</v>
      </c>
      <c r="D3" s="2288"/>
      <c r="E3" s="2373" t="s">
        <v>153</v>
      </c>
      <c r="F3" s="2212" t="n">
        <f aca="false">O6+O8+O10+O13+O15+O17+O19</f>
        <v>154.7</v>
      </c>
      <c r="G3" s="2349"/>
      <c r="H3" s="2349"/>
      <c r="I3" s="2349"/>
      <c r="J3" s="473"/>
      <c r="K3" s="474"/>
      <c r="L3" s="474"/>
      <c r="M3" s="473"/>
      <c r="N3" s="2358"/>
      <c r="O3" s="382"/>
      <c r="P3" s="2381"/>
      <c r="Q3" s="2381"/>
      <c r="R3" s="2382"/>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45"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186" t="s">
        <v>6371</v>
      </c>
      <c r="Q5" s="2074" t="s">
        <v>1223</v>
      </c>
      <c r="R5" s="273" t="s">
        <v>1224</v>
      </c>
    </row>
    <row r="6" s="2329" customFormat="true" ht="15" hidden="false" customHeight="false" outlineLevel="0" collapsed="false">
      <c r="A6" s="2225" t="n">
        <f aca="false">'3.Community Intervention Annexn'!A7</f>
        <v>3</v>
      </c>
      <c r="B6" s="2225"/>
      <c r="C6" s="2225" t="str">
        <f aca="false">'3.Community Intervention Annexn'!C7</f>
        <v>Community Interventions</v>
      </c>
      <c r="D6" s="2226"/>
      <c r="E6" s="2226"/>
      <c r="F6" s="2226"/>
      <c r="G6" s="2226"/>
      <c r="H6" s="288"/>
      <c r="I6" s="2226"/>
      <c r="J6" s="288"/>
      <c r="K6" s="2226"/>
      <c r="L6" s="2226"/>
      <c r="M6" s="288"/>
      <c r="N6" s="2341"/>
      <c r="O6" s="286" t="n">
        <f aca="false">O7</f>
        <v>20.64</v>
      </c>
      <c r="P6" s="2335"/>
      <c r="Q6" s="2335"/>
      <c r="R6" s="286" t="n">
        <f aca="false">R7</f>
        <v>0</v>
      </c>
    </row>
    <row r="7" s="2329" customFormat="true" ht="90" hidden="false" customHeight="false" outlineLevel="0" collapsed="false">
      <c r="A7" s="203" t="str">
        <f aca="false">'3.Community Intervention Annexn'!A55</f>
        <v>3.3.3.3</v>
      </c>
      <c r="B7" s="203" t="n">
        <f aca="false">'3.Community Intervention Annexn'!B55</f>
        <v>0</v>
      </c>
      <c r="C7" s="203" t="str">
        <f aca="false">'3.Community Intervention Annexn'!C55</f>
        <v>Training of PRI under National Program for Climate Change and Human Health (NPCCHH)</v>
      </c>
      <c r="D7" s="203" t="str">
        <f aca="false">'3.Community Intervention Annexn'!D55</f>
        <v>NCD</v>
      </c>
      <c r="E7" s="203" t="str">
        <f aca="false">'3.Community Intervention Annexn'!E55</f>
        <v>NPCCHH</v>
      </c>
      <c r="F7" s="211" t="n">
        <f aca="false">'3.Community Intervention Annexn'!F55</f>
        <v>0</v>
      </c>
      <c r="G7" s="211" t="n">
        <f aca="false">'3.Community Intervention Annexn'!G55</f>
        <v>0</v>
      </c>
      <c r="H7" s="211" t="n">
        <f aca="false">'3.Community Intervention Annexn'!H55</f>
        <v>130</v>
      </c>
      <c r="I7" s="211" t="n">
        <f aca="false">'3.Community Intervention Annexn'!I55</f>
        <v>0</v>
      </c>
      <c r="J7" s="211" t="n">
        <f aca="false">'3.Community Intervention Annexn'!J55</f>
        <v>0</v>
      </c>
      <c r="K7" s="211" t="str">
        <f aca="false">'3.Community Intervention Annexn'!K55</f>
        <v>per batch</v>
      </c>
      <c r="L7" s="211" t="n">
        <f aca="false">'3.Community Intervention Annexn'!L55</f>
        <v>1000</v>
      </c>
      <c r="M7" s="114" t="n">
        <f aca="false">'3.Community Intervention Annexn'!M55</f>
        <v>0.01</v>
      </c>
      <c r="N7" s="211" t="n">
        <f aca="false">'3.Community Intervention Annexn'!N55</f>
        <v>2064</v>
      </c>
      <c r="O7" s="114" t="n">
        <f aca="false">'3.Community Intervention Annexn'!O55</f>
        <v>20.64</v>
      </c>
      <c r="P7" s="203" t="str">
        <f aca="false">'3.Community Intervention Annexn'!P55</f>
        <v>Sensitization to Communities involving PRIs  at Newly identified 344 Health and Wellness Centers X 6 times an year (Apr, May, Jun, Jul, Oct,  Jan) for a batch of 50 @Rs.20 per head towards Tea, Snacks</v>
      </c>
      <c r="Q7" s="2327"/>
      <c r="R7" s="2328"/>
    </row>
    <row r="8" s="2329" customFormat="true" ht="15" hidden="false" customHeight="false" outlineLevel="0" collapsed="false">
      <c r="A8" s="2225" t="n">
        <f aca="false">'5.Infrastructure Annex'!A7</f>
        <v>5</v>
      </c>
      <c r="B8" s="2225"/>
      <c r="C8" s="2225" t="str">
        <f aca="false">'5.Infrastructure Annex'!C7</f>
        <v>Infrastructure</v>
      </c>
      <c r="D8" s="2226"/>
      <c r="E8" s="2226"/>
      <c r="F8" s="2226"/>
      <c r="G8" s="2226"/>
      <c r="H8" s="288"/>
      <c r="I8" s="2226"/>
      <c r="J8" s="288"/>
      <c r="K8" s="2226"/>
      <c r="L8" s="2226"/>
      <c r="M8" s="288"/>
      <c r="N8" s="2341"/>
      <c r="O8" s="286" t="n">
        <f aca="false">O9</f>
        <v>108</v>
      </c>
      <c r="P8" s="2335"/>
      <c r="Q8" s="2336"/>
      <c r="R8" s="286" t="n">
        <f aca="false">R9</f>
        <v>0</v>
      </c>
    </row>
    <row r="9" s="2329" customFormat="true" ht="105" hidden="false" customHeight="false" outlineLevel="0" collapsed="false">
      <c r="A9" s="203" t="str">
        <f aca="false">'5.Infrastructure Annex'!A34</f>
        <v>5.1.1.2.13</v>
      </c>
      <c r="B9" s="203" t="n">
        <f aca="false">'5.Infrastructure Annex'!B34</f>
        <v>0</v>
      </c>
      <c r="C9" s="203" t="str">
        <f aca="false">'5.Infrastructure Annex'!C34</f>
        <v>Greening of Health sector: DH/ CHC as per IPHS guidelines</v>
      </c>
      <c r="D9" s="203" t="str">
        <f aca="false">'5.Infrastructure Annex'!D34</f>
        <v>NCD</v>
      </c>
      <c r="E9" s="203" t="str">
        <f aca="false">'5.Infrastructure Annex'!E34</f>
        <v>NPCCHH</v>
      </c>
      <c r="F9" s="211" t="n">
        <f aca="false">'5.Infrastructure Annex'!F34</f>
        <v>0</v>
      </c>
      <c r="G9" s="211" t="n">
        <f aca="false">'5.Infrastructure Annex'!G34</f>
        <v>0</v>
      </c>
      <c r="H9" s="211" t="n">
        <f aca="false">'5.Infrastructure Annex'!H34</f>
        <v>0</v>
      </c>
      <c r="I9" s="211" t="n">
        <f aca="false">'5.Infrastructure Annex'!I34</f>
        <v>0</v>
      </c>
      <c r="J9" s="211" t="n">
        <f aca="false">'5.Infrastructure Annex'!J34</f>
        <v>0</v>
      </c>
      <c r="K9" s="211" t="str">
        <f aca="false">'5.Infrastructure Annex'!K34</f>
        <v>per facility</v>
      </c>
      <c r="L9" s="211" t="n">
        <f aca="false">'5.Infrastructure Annex'!L34</f>
        <v>270000</v>
      </c>
      <c r="M9" s="114" t="n">
        <f aca="false">'5.Infrastructure Annex'!M34</f>
        <v>2.7</v>
      </c>
      <c r="N9" s="211" t="n">
        <f aca="false">'5.Infrastructure Annex'!N34</f>
        <v>40</v>
      </c>
      <c r="O9" s="114" t="n">
        <f aca="false">'5.Infrastructure Annex'!O34</f>
        <v>108</v>
      </c>
      <c r="P9" s="203" t="str">
        <f aca="false">'5.Infrastructure Annex'!P34</f>
        <v>Ongoing Activity being continued for estimate (for Solar Panel Installation with Batteries and Rain water harveting system, EE LEDs) @ 1.96 Lakh  per PHC* 2 PHCs in each dist -26, @Rs. 3.60 L per CHC* 1 CHC in each dist-13, Rs.10.2 L per DH *1 DH </v>
      </c>
      <c r="Q9" s="2327"/>
      <c r="R9" s="2328"/>
    </row>
    <row r="10" customFormat="false" ht="15" hidden="false" customHeight="false" outlineLevel="0" collapsed="false">
      <c r="A10" s="2225" t="n">
        <f aca="false">'9.Training Annex'!A7</f>
        <v>9</v>
      </c>
      <c r="B10" s="2225"/>
      <c r="C10" s="2225" t="str">
        <f aca="false">'9.Training Annex'!C7</f>
        <v>Training and Capacity Building</v>
      </c>
      <c r="D10" s="2226"/>
      <c r="E10" s="2226"/>
      <c r="F10" s="2226"/>
      <c r="G10" s="2226"/>
      <c r="H10" s="288"/>
      <c r="I10" s="2226"/>
      <c r="J10" s="288"/>
      <c r="K10" s="2226"/>
      <c r="L10" s="2226"/>
      <c r="M10" s="288"/>
      <c r="N10" s="2341"/>
      <c r="O10" s="286" t="n">
        <f aca="false">SUM(O11:O12)</f>
        <v>0</v>
      </c>
      <c r="P10" s="2335"/>
      <c r="Q10" s="2336"/>
      <c r="R10" s="286" t="n">
        <f aca="false">SUM(R11:R12)</f>
        <v>0</v>
      </c>
    </row>
    <row r="11" customFormat="false" ht="30" hidden="false" customHeight="false" outlineLevel="0" collapsed="false">
      <c r="A11" s="2281" t="str">
        <f aca="false">'9.Training Annex'!A63</f>
        <v>9.2.4.9</v>
      </c>
      <c r="B11" s="203" t="n">
        <f aca="false">'9-A.Training Sub-Annex'!C279</f>
        <v>0</v>
      </c>
      <c r="C11" s="203" t="str">
        <f aca="false">'9-A.Training Sub-Annex'!D279</f>
        <v>Trainings of Medical Officers, Health Workers and Programme officers under NPCCHH</v>
      </c>
      <c r="D11" s="203" t="str">
        <f aca="false">'9-A.Training Sub-Annex'!E279</f>
        <v>NCD</v>
      </c>
      <c r="E11" s="203" t="str">
        <f aca="false">'9-A.Training Sub-Annex'!F279</f>
        <v>NPCCHH</v>
      </c>
      <c r="F11" s="211" t="n">
        <f aca="false">'9-A.Training Sub-Annex'!G279</f>
        <v>0</v>
      </c>
      <c r="G11" s="211" t="n">
        <f aca="false">'9-A.Training Sub-Annex'!H279</f>
        <v>0</v>
      </c>
      <c r="H11" s="211" t="n">
        <f aca="false">'9-A.Training Sub-Annex'!I279</f>
        <v>98.8</v>
      </c>
      <c r="I11" s="211" t="n">
        <f aca="false">'9-A.Training Sub-Annex'!J279</f>
        <v>0</v>
      </c>
      <c r="J11" s="211" t="n">
        <f aca="false">'9-A.Training Sub-Annex'!K279</f>
        <v>98.8</v>
      </c>
      <c r="K11" s="211" t="n">
        <f aca="false">'9-A.Training Sub-Annex'!L279</f>
        <v>0</v>
      </c>
      <c r="L11" s="211" t="n">
        <f aca="false">'9-A.Training Sub-Annex'!M279</f>
        <v>0</v>
      </c>
      <c r="M11" s="114" t="n">
        <f aca="false">'9-A.Training Sub-Annex'!N279</f>
        <v>0</v>
      </c>
      <c r="N11" s="211" t="n">
        <f aca="false">'9-A.Training Sub-Annex'!O279</f>
        <v>0</v>
      </c>
      <c r="O11" s="114" t="n">
        <f aca="false">'9-A.Training Sub-Annex'!P279</f>
        <v>0</v>
      </c>
      <c r="P11" s="203" t="n">
        <f aca="false">'9-A.Training Sub-Annex'!Q279</f>
        <v>0</v>
      </c>
      <c r="Q11" s="2333"/>
      <c r="R11" s="2328"/>
    </row>
    <row r="12" customFormat="false" ht="15" hidden="false" customHeight="false" outlineLevel="0" collapsed="false">
      <c r="A12" s="2281"/>
      <c r="B12" s="203" t="n">
        <f aca="false">'9-A.Training Sub-Annex'!C280</f>
        <v>0</v>
      </c>
      <c r="C12" s="203" t="str">
        <f aca="false">'9-A.Training Sub-Annex'!D280</f>
        <v>Any other (please specify)</v>
      </c>
      <c r="D12" s="203" t="str">
        <f aca="false">'9-A.Training Sub-Annex'!E280</f>
        <v>NCD</v>
      </c>
      <c r="E12" s="203" t="str">
        <f aca="false">'9-A.Training Sub-Annex'!F280</f>
        <v>NPCCHH</v>
      </c>
      <c r="F12" s="211" t="n">
        <f aca="false">'9-A.Training Sub-Annex'!G280</f>
        <v>0</v>
      </c>
      <c r="G12" s="211" t="n">
        <f aca="false">'9-A.Training Sub-Annex'!H280</f>
        <v>0</v>
      </c>
      <c r="H12" s="211" t="n">
        <f aca="false">'9-A.Training Sub-Annex'!I280</f>
        <v>6.16</v>
      </c>
      <c r="I12" s="211" t="n">
        <f aca="false">'9-A.Training Sub-Annex'!J280</f>
        <v>0</v>
      </c>
      <c r="J12" s="211" t="n">
        <f aca="false">'9-A.Training Sub-Annex'!K280</f>
        <v>6.16</v>
      </c>
      <c r="K12" s="211" t="n">
        <f aca="false">'9-A.Training Sub-Annex'!L280</f>
        <v>0</v>
      </c>
      <c r="L12" s="211" t="n">
        <f aca="false">'9-A.Training Sub-Annex'!M280</f>
        <v>0</v>
      </c>
      <c r="M12" s="114" t="n">
        <f aca="false">'9-A.Training Sub-Annex'!N280</f>
        <v>0</v>
      </c>
      <c r="N12" s="211" t="n">
        <f aca="false">'9-A.Training Sub-Annex'!O280</f>
        <v>0</v>
      </c>
      <c r="O12" s="114" t="n">
        <f aca="false">'9-A.Training Sub-Annex'!P280</f>
        <v>0</v>
      </c>
      <c r="P12" s="203" t="n">
        <f aca="false">'9-A.Training Sub-Annex'!Q280</f>
        <v>0</v>
      </c>
      <c r="Q12" s="2333"/>
      <c r="R12" s="2328"/>
    </row>
    <row r="13" customFormat="false" ht="15" hidden="false" customHeight="false" outlineLevel="0" collapsed="false">
      <c r="A13" s="2225" t="n">
        <f aca="false">'10.Review Research &amp; Surveillen'!A7</f>
        <v>10</v>
      </c>
      <c r="B13" s="2225"/>
      <c r="C13" s="2225" t="str">
        <f aca="false">'10.Review Research &amp; Surveillen'!C7</f>
        <v>Reviews, Research, Surveys and Surveillance</v>
      </c>
      <c r="D13" s="2226"/>
      <c r="E13" s="2226"/>
      <c r="F13" s="2226"/>
      <c r="G13" s="2226"/>
      <c r="H13" s="288"/>
      <c r="I13" s="2226"/>
      <c r="J13" s="288"/>
      <c r="K13" s="2226"/>
      <c r="L13" s="2226"/>
      <c r="M13" s="288"/>
      <c r="N13" s="2341"/>
      <c r="O13" s="286" t="n">
        <f aca="false">O14</f>
        <v>10</v>
      </c>
      <c r="P13" s="2335"/>
      <c r="Q13" s="2336"/>
      <c r="R13" s="286" t="n">
        <f aca="false">R14</f>
        <v>0</v>
      </c>
    </row>
    <row r="14" customFormat="false" ht="45" hidden="false" customHeight="false" outlineLevel="0" collapsed="false">
      <c r="A14" s="2254" t="str">
        <f aca="false">'10.Review Research &amp; Surveillen'!A31</f>
        <v>10.2.14</v>
      </c>
      <c r="B14" s="2254" t="n">
        <f aca="false">'10.Review Research &amp; Surveillen'!B31</f>
        <v>0</v>
      </c>
      <c r="C14" s="2254" t="str">
        <f aca="false">'10.Review Research &amp; Surveillen'!C31</f>
        <v>Surveillance/ Vulnerability assessment/ Research related to Climate Change, Air Pollution and Heat related illness</v>
      </c>
      <c r="D14" s="2254" t="str">
        <f aca="false">'10.Review Research &amp; Surveillen'!D31</f>
        <v>NCD</v>
      </c>
      <c r="E14" s="2254" t="str">
        <f aca="false">'10.Review Research &amp; Surveillen'!E31</f>
        <v>NPCCHH</v>
      </c>
      <c r="F14" s="2295" t="n">
        <f aca="false">'10.Review Research &amp; Surveillen'!F31</f>
        <v>0</v>
      </c>
      <c r="G14" s="2295" t="n">
        <f aca="false">'10.Review Research &amp; Surveillen'!G31</f>
        <v>0</v>
      </c>
      <c r="H14" s="2295" t="n">
        <f aca="false">'10.Review Research &amp; Surveillen'!H31</f>
        <v>0</v>
      </c>
      <c r="I14" s="2295" t="n">
        <f aca="false">'10.Review Research &amp; Surveillen'!I31</f>
        <v>0</v>
      </c>
      <c r="J14" s="2295" t="n">
        <f aca="false">'10.Review Research &amp; Surveillen'!J31</f>
        <v>0</v>
      </c>
      <c r="K14" s="2295" t="str">
        <f aca="false">'10.Review Research &amp; Surveillen'!K31</f>
        <v>per District</v>
      </c>
      <c r="L14" s="2295" t="n">
        <f aca="false">'10.Review Research &amp; Surveillen'!L31</f>
        <v>1000000</v>
      </c>
      <c r="M14" s="114" t="n">
        <f aca="false">'10.Review Research &amp; Surveillen'!M31</f>
        <v>10</v>
      </c>
      <c r="N14" s="2295" t="n">
        <f aca="false">'10.Review Research &amp; Surveillen'!N31</f>
        <v>1</v>
      </c>
      <c r="O14" s="114" t="n">
        <f aca="false">'10.Review Research &amp; Surveillen'!O31</f>
        <v>10</v>
      </c>
      <c r="P14" s="2255" t="str">
        <f aca="false">'10.Review Research &amp; Surveillen'!P31</f>
        <v>Ongoing activity being continued, VA Assessment to be conducted at State level at Rs.10 Lakhs Lumpsum. </v>
      </c>
      <c r="Q14" s="2333"/>
      <c r="R14" s="2328"/>
    </row>
    <row r="15" customFormat="false" ht="15" hidden="false" customHeight="false" outlineLevel="0" collapsed="false">
      <c r="A15" s="2225" t="n">
        <f aca="false">'11.IEC-BCC Annex'!A7</f>
        <v>11</v>
      </c>
      <c r="B15" s="2225"/>
      <c r="C15" s="2225" t="str">
        <f aca="false">'11.IEC-BCC Annex'!C7</f>
        <v>IEC/BCC</v>
      </c>
      <c r="D15" s="2226"/>
      <c r="E15" s="2226"/>
      <c r="F15" s="2226"/>
      <c r="G15" s="2226"/>
      <c r="H15" s="288"/>
      <c r="I15" s="2226"/>
      <c r="J15" s="288"/>
      <c r="K15" s="2226"/>
      <c r="L15" s="2226"/>
      <c r="M15" s="288"/>
      <c r="N15" s="2341"/>
      <c r="O15" s="286" t="n">
        <f aca="false">O16</f>
        <v>10</v>
      </c>
      <c r="P15" s="2335"/>
      <c r="Q15" s="2336"/>
      <c r="R15" s="286" t="n">
        <f aca="false">R16</f>
        <v>0</v>
      </c>
    </row>
    <row r="16" customFormat="false" ht="75" hidden="false" customHeight="false" outlineLevel="0" collapsed="false">
      <c r="A16" s="203" t="str">
        <f aca="false">'11.IEC-BCC Annex'!A38</f>
        <v>11.4.7</v>
      </c>
      <c r="B16" s="203" t="n">
        <f aca="false">'11-A. IEC Sub-Annex'!C95</f>
        <v>0</v>
      </c>
      <c r="C16" s="203" t="str">
        <f aca="false">'11-A. IEC Sub-Annex'!D95</f>
        <v>IEC on Climate Sensitive Diseases at Block , District and State level  – Air pollution, Heat and other relevant Climate Sensitive diseases</v>
      </c>
      <c r="D16" s="203" t="str">
        <f aca="false">'11-A. IEC Sub-Annex'!E95</f>
        <v>NCD</v>
      </c>
      <c r="E16" s="203" t="str">
        <f aca="false">'11-A. IEC Sub-Annex'!F95</f>
        <v>NPCCHH</v>
      </c>
      <c r="F16" s="211" t="n">
        <f aca="false">'11-A. IEC Sub-Annex'!G95</f>
        <v>0</v>
      </c>
      <c r="G16" s="211" t="n">
        <f aca="false">'11-A. IEC Sub-Annex'!H95</f>
        <v>0</v>
      </c>
      <c r="H16" s="211" t="n">
        <f aca="false">'11-A. IEC Sub-Annex'!I95</f>
        <v>121</v>
      </c>
      <c r="I16" s="211" t="n">
        <f aca="false">'11-A. IEC Sub-Annex'!J95</f>
        <v>0</v>
      </c>
      <c r="J16" s="211" t="n">
        <f aca="false">'11-A. IEC Sub-Annex'!K95</f>
        <v>121.43</v>
      </c>
      <c r="K16" s="211" t="str">
        <f aca="false">'11-A. IEC Sub-Annex'!L95</f>
        <v>Lumpsum</v>
      </c>
      <c r="L16" s="211" t="n">
        <f aca="false">'11-A. IEC Sub-Annex'!M95</f>
        <v>1000000</v>
      </c>
      <c r="M16" s="114" t="n">
        <f aca="false">'11-A. IEC Sub-Annex'!N95</f>
        <v>10</v>
      </c>
      <c r="N16" s="211" t="n">
        <f aca="false">'11-A. IEC Sub-Annex'!O95</f>
        <v>1</v>
      </c>
      <c r="O16" s="114" t="n">
        <f aca="false">'11-A. IEC Sub-Annex'!P95</f>
        <v>10</v>
      </c>
      <c r="P16" s="203" t="str">
        <f aca="false">'11-A. IEC Sub-Annex'!Q95</f>
        <v>Ongoing activity being continued,  IEC on Climate Sensitive Diseases at Block , District and State level. Printing of Pamphlets and Posters and other concerned IEC materials.</v>
      </c>
      <c r="Q16" s="2333"/>
      <c r="R16" s="2328"/>
    </row>
    <row r="17" customFormat="false" ht="15" hidden="false" customHeight="false" outlineLevel="0" collapsed="false">
      <c r="A17" s="2225" t="n">
        <f aca="false">'12.Printing Annex'!A7</f>
        <v>12</v>
      </c>
      <c r="B17" s="2225"/>
      <c r="C17" s="2225" t="str">
        <f aca="false">'12.Printing Annex'!C7</f>
        <v>Printing</v>
      </c>
      <c r="D17" s="2226"/>
      <c r="E17" s="2226"/>
      <c r="F17" s="2226"/>
      <c r="G17" s="2226"/>
      <c r="H17" s="288"/>
      <c r="I17" s="2226"/>
      <c r="J17" s="288"/>
      <c r="K17" s="2226"/>
      <c r="L17" s="2226"/>
      <c r="M17" s="288"/>
      <c r="N17" s="2341"/>
      <c r="O17" s="286" t="n">
        <f aca="false">O18</f>
        <v>0</v>
      </c>
      <c r="P17" s="2335"/>
      <c r="Q17" s="2336"/>
      <c r="R17" s="286" t="n">
        <f aca="false">R18</f>
        <v>0</v>
      </c>
    </row>
    <row r="18" customFormat="false" ht="15" hidden="false" customHeight="false" outlineLevel="0" collapsed="false">
      <c r="A18" s="203" t="str">
        <f aca="false">'12.Printing Annex'!A40</f>
        <v>12.4.7</v>
      </c>
      <c r="B18" s="203" t="n">
        <f aca="false">'12-A. Print Sub-Annex'!C104</f>
        <v>0</v>
      </c>
      <c r="C18" s="203" t="str">
        <f aca="false">'12-A. Print Sub-Annex'!D104</f>
        <v>Printing activities for NPCCHH</v>
      </c>
      <c r="D18" s="203" t="str">
        <f aca="false">'12-A. Print Sub-Annex'!E104</f>
        <v>NCD</v>
      </c>
      <c r="E18" s="203" t="str">
        <f aca="false">'12-A. Print Sub-Annex'!F104</f>
        <v>NPCCHH</v>
      </c>
      <c r="F18" s="211" t="n">
        <f aca="false">'12-A. Print Sub-Annex'!G104</f>
        <v>0</v>
      </c>
      <c r="G18" s="211" t="n">
        <f aca="false">'12-A. Print Sub-Annex'!H104</f>
        <v>0</v>
      </c>
      <c r="H18" s="211" t="n">
        <f aca="false">'12-A. Print Sub-Annex'!I104</f>
        <v>30</v>
      </c>
      <c r="I18" s="211" t="n">
        <f aca="false">'12-A. Print Sub-Annex'!J104</f>
        <v>0</v>
      </c>
      <c r="J18" s="211" t="n">
        <f aca="false">'12-A. Print Sub-Annex'!K104</f>
        <v>0</v>
      </c>
      <c r="K18" s="211" t="n">
        <f aca="false">'12-A. Print Sub-Annex'!L104</f>
        <v>0</v>
      </c>
      <c r="L18" s="211" t="n">
        <f aca="false">'12-A. Print Sub-Annex'!M104</f>
        <v>0</v>
      </c>
      <c r="M18" s="114" t="n">
        <f aca="false">'12-A. Print Sub-Annex'!N104</f>
        <v>0</v>
      </c>
      <c r="N18" s="211" t="n">
        <f aca="false">'12-A. Print Sub-Annex'!O104</f>
        <v>0</v>
      </c>
      <c r="O18" s="114" t="n">
        <f aca="false">'12-A. Print Sub-Annex'!P104</f>
        <v>0</v>
      </c>
      <c r="P18" s="203" t="n">
        <f aca="false">'12-A. Print Sub-Annex'!Q104</f>
        <v>0</v>
      </c>
      <c r="Q18" s="2333"/>
      <c r="R18" s="2328"/>
    </row>
    <row r="19" customFormat="false" ht="15" hidden="false" customHeight="false" outlineLevel="0" collapsed="false">
      <c r="A19" s="207" t="n">
        <f aca="false">'16.PM Annex'!A7</f>
        <v>16</v>
      </c>
      <c r="B19" s="207" t="n">
        <f aca="false">'16.PM Annex'!B7</f>
        <v>0</v>
      </c>
      <c r="C19" s="207" t="str">
        <f aca="false">'16.PM Annex'!C7</f>
        <v>Programme Management</v>
      </c>
      <c r="D19" s="208"/>
      <c r="E19" s="208"/>
      <c r="F19" s="208"/>
      <c r="G19" s="208"/>
      <c r="H19" s="288"/>
      <c r="I19" s="208"/>
      <c r="J19" s="288"/>
      <c r="K19" s="208"/>
      <c r="L19" s="208"/>
      <c r="M19" s="288"/>
      <c r="N19" s="2341"/>
      <c r="O19" s="286" t="n">
        <f aca="false">O20+O21</f>
        <v>6.06</v>
      </c>
      <c r="P19" s="2335"/>
      <c r="Q19" s="2336"/>
      <c r="R19" s="286" t="n">
        <f aca="false">R20+R21</f>
        <v>0</v>
      </c>
    </row>
    <row r="20" customFormat="false" ht="30" hidden="false" customHeight="false" outlineLevel="0" collapsed="false">
      <c r="A20" s="203" t="str">
        <f aca="false">'16-A. PM sub Annex'!B43</f>
        <v>16.1.2.1.23</v>
      </c>
      <c r="B20" s="203" t="n">
        <f aca="false">'16-A. PM sub Annex'!D43</f>
        <v>0</v>
      </c>
      <c r="C20" s="203" t="str">
        <f aca="false">'16-A. PM sub Annex'!E43</f>
        <v>Task force Meeting to draft health sector plan for Heat and Air Pollution</v>
      </c>
      <c r="D20" s="211" t="str">
        <f aca="false">'16-A. PM sub Annex'!F43</f>
        <v>NCD</v>
      </c>
      <c r="E20" s="211" t="str">
        <f aca="false">'16-A. PM sub Annex'!G43</f>
        <v>HRH&amp;HPIP/NPCCHH</v>
      </c>
      <c r="F20" s="211" t="n">
        <f aca="false">'16-A. PM sub Annex'!H43</f>
        <v>0</v>
      </c>
      <c r="G20" s="211" t="n">
        <f aca="false">'16-A. PM sub Annex'!I43</f>
        <v>0</v>
      </c>
      <c r="H20" s="211" t="n">
        <f aca="false">'16-A. PM sub Annex'!J43</f>
        <v>18.38</v>
      </c>
      <c r="I20" s="211" t="n">
        <f aca="false">'16-A. PM sub Annex'!K43</f>
        <v>0</v>
      </c>
      <c r="J20" s="211" t="n">
        <f aca="false">'16-A. PM sub Annex'!L43</f>
        <v>2</v>
      </c>
      <c r="K20" s="211" t="str">
        <f aca="false">'16-A. PM sub Annex'!M43</f>
        <v>Cost per meeting</v>
      </c>
      <c r="L20" s="211" t="n">
        <f aca="false">'16-A. PM sub Annex'!N43</f>
        <v>75000</v>
      </c>
      <c r="M20" s="114" t="n">
        <f aca="false">'16-A. PM sub Annex'!O43</f>
        <v>0.75</v>
      </c>
      <c r="N20" s="211" t="n">
        <f aca="false">'16-A. PM sub Annex'!P43</f>
        <v>2</v>
      </c>
      <c r="O20" s="114" t="n">
        <f aca="false">'16-A. PM sub Annex'!Q43</f>
        <v>1.5</v>
      </c>
      <c r="P20" s="203" t="str">
        <f aca="false">'16-A. PM sub Annex'!R43</f>
        <v>Ongoing activity being continued,  2 Task force meetings at Sate level</v>
      </c>
      <c r="Q20" s="2333"/>
      <c r="R20" s="2328"/>
    </row>
    <row r="21" customFormat="false" ht="45" hidden="false" customHeight="false" outlineLevel="0" collapsed="false">
      <c r="A21" s="203" t="str">
        <f aca="false">'16-A. PM sub Annex'!B44</f>
        <v>16.1.2.1.24</v>
      </c>
      <c r="B21" s="203" t="n">
        <f aca="false">'16-A. PM sub Annex'!D44</f>
        <v>0</v>
      </c>
      <c r="C21" s="203" t="str">
        <f aca="false">'16-A. PM sub Annex'!E44</f>
        <v>Sensitization workshop/ Meeting of  the State Program Officers and District level Health Officers   </v>
      </c>
      <c r="D21" s="211" t="str">
        <f aca="false">'16-A. PM sub Annex'!F44</f>
        <v>NCD</v>
      </c>
      <c r="E21" s="211" t="str">
        <f aca="false">'16-A. PM sub Annex'!G44</f>
        <v>HRH&amp;HPIP/NPCCHH</v>
      </c>
      <c r="F21" s="211" t="n">
        <f aca="false">'16-A. PM sub Annex'!H44</f>
        <v>0</v>
      </c>
      <c r="G21" s="211" t="n">
        <f aca="false">'16-A. PM sub Annex'!I44</f>
        <v>0</v>
      </c>
      <c r="H21" s="211" t="n">
        <f aca="false">'16-A. PM sub Annex'!J44</f>
        <v>18</v>
      </c>
      <c r="I21" s="211" t="n">
        <f aca="false">'16-A. PM sub Annex'!K44</f>
        <v>0</v>
      </c>
      <c r="J21" s="211" t="n">
        <f aca="false">'16-A. PM sub Annex'!L44</f>
        <v>1.5</v>
      </c>
      <c r="K21" s="211" t="str">
        <f aca="false">'16-A. PM sub Annex'!M44</f>
        <v>Cost per meeting</v>
      </c>
      <c r="L21" s="211" t="n">
        <f aca="false">'16-A. PM sub Annex'!N44</f>
        <v>456000</v>
      </c>
      <c r="M21" s="114" t="n">
        <f aca="false">'16-A. PM sub Annex'!O44</f>
        <v>4.56</v>
      </c>
      <c r="N21" s="211" t="n">
        <f aca="false">'16-A. PM sub Annex'!P44</f>
        <v>1</v>
      </c>
      <c r="O21" s="114" t="n">
        <f aca="false">'16-A. PM sub Annex'!Q44</f>
        <v>4.56</v>
      </c>
      <c r="P21" s="203" t="str">
        <f aca="false">'16-A. PM sub Annex'!R44</f>
        <v>Ongoing activity is being continued 13 dsitricts X 2 meetings each per year and 2 workshops at state level</v>
      </c>
      <c r="Q21" s="2333"/>
      <c r="R21" s="2328"/>
    </row>
  </sheetData>
  <sheetProtection sheet="true" formatCells="false" formatColumns="false" formatRows="false" autoFilter="false"/>
  <autoFilter ref="A5:M21"/>
  <mergeCells count="10">
    <mergeCell ref="A1:C1"/>
    <mergeCell ref="A4:A5"/>
    <mergeCell ref="B4:B5"/>
    <mergeCell ref="C4:C5"/>
    <mergeCell ref="D4:D5"/>
    <mergeCell ref="E4:E5"/>
    <mergeCell ref="F4:J4"/>
    <mergeCell ref="K4:P4"/>
    <mergeCell ref="Q4:R4"/>
    <mergeCell ref="A11:A1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G6" activePane="bottomRight" state="frozen"/>
      <selection pane="topLeft" activeCell="A1" activeCellId="0" sqref="A1"/>
      <selection pane="topRight" activeCell="G1" activeCellId="0" sqref="G1"/>
      <selection pane="bottomLeft" activeCell="A6" activeCellId="0" sqref="A6"/>
      <selection pane="bottomRight" activeCell="O10" activeCellId="0" sqref="O10"/>
    </sheetView>
  </sheetViews>
  <sheetFormatPr defaultColWidth="9.13671875" defaultRowHeight="15" zeroHeight="false" outlineLevelRow="0" outlineLevelCol="0"/>
  <cols>
    <col collapsed="false" customWidth="true" hidden="false" outlineLevel="0" max="1" min="1" style="1936" width="10.85"/>
    <col collapsed="false" customWidth="true" hidden="false" outlineLevel="0" max="2" min="2" style="1936" width="16.13"/>
    <col collapsed="false" customWidth="true" hidden="false" outlineLevel="0" max="3" min="3" style="181" width="46.14"/>
    <col collapsed="false" customWidth="true" hidden="false" outlineLevel="0" max="4" min="4" style="194" width="4.28"/>
    <col collapsed="false" customWidth="true" hidden="false" outlineLevel="0" max="5" min="5" style="194" width="14.56"/>
    <col collapsed="false" customWidth="true" hidden="false" outlineLevel="0" max="6" min="6" style="72" width="22.14"/>
    <col collapsed="false" customWidth="true" hidden="false" outlineLevel="0" max="7" min="7" style="72" width="15.41"/>
    <col collapsed="false" customWidth="true" hidden="false" outlineLevel="0" max="8" min="8" style="2163" width="9.85"/>
    <col collapsed="false" customWidth="true" hidden="false" outlineLevel="0" max="9" min="9" style="72" width="8.14"/>
    <col collapsed="false" customWidth="true" hidden="false" outlineLevel="0" max="10" min="10" style="2163" width="12.14"/>
    <col collapsed="false" customWidth="true" hidden="false" outlineLevel="0" max="11" min="11" style="1936" width="10.13"/>
    <col collapsed="false" customWidth="true" hidden="false" outlineLevel="0" max="12" min="12" style="1936" width="10.71"/>
    <col collapsed="false" customWidth="true" hidden="false" outlineLevel="0" max="13" min="13" style="2163" width="13.85"/>
    <col collapsed="false" customWidth="false" hidden="false" outlineLevel="0" max="15" min="14" style="69" width="9.14"/>
    <col collapsed="false" customWidth="true" hidden="false" outlineLevel="0" max="16" min="16" style="69" width="39.85"/>
    <col collapsed="false" customWidth="true" hidden="false" outlineLevel="0" max="17" min="17" style="69" width="34.41"/>
    <col collapsed="false" customWidth="false" hidden="false" outlineLevel="0" max="257" min="18" style="69" width="9.14"/>
  </cols>
  <sheetData>
    <row r="1" s="2385" customFormat="true" ht="15" hidden="false" customHeight="false" outlineLevel="0" collapsed="false">
      <c r="A1" s="2204" t="s">
        <v>6468</v>
      </c>
      <c r="B1" s="2204"/>
      <c r="C1" s="2204"/>
      <c r="D1" s="632"/>
      <c r="E1" s="265"/>
      <c r="F1" s="2206" t="s">
        <v>6469</v>
      </c>
      <c r="G1" s="2175"/>
      <c r="H1" s="2175"/>
      <c r="I1" s="2274"/>
      <c r="J1" s="2175"/>
      <c r="K1" s="2384"/>
      <c r="L1" s="2384"/>
      <c r="M1" s="2175"/>
    </row>
    <row r="2" s="2385" customFormat="true" ht="15" hidden="false" customHeight="false" outlineLevel="0" collapsed="false">
      <c r="A2" s="2059" t="str">
        <f aca="false">HYPERLINK("#Index!F3","Index Pg")</f>
        <v>Index Pg</v>
      </c>
      <c r="B2" s="2064"/>
      <c r="C2" s="188" t="str">
        <f aca="false">HYPERLINK("#'Budget Summary I'!A1:AL1","Budget Summary I")</f>
        <v>Budget Summary I</v>
      </c>
      <c r="D2" s="2386"/>
      <c r="E2" s="109" t="s">
        <v>154</v>
      </c>
      <c r="F2" s="362" t="n">
        <f aca="false">R20+R14+R9+R6+R17</f>
        <v>0</v>
      </c>
      <c r="G2" s="2175"/>
      <c r="H2" s="2175"/>
      <c r="I2" s="929"/>
      <c r="J2" s="2175"/>
      <c r="K2" s="2305"/>
      <c r="L2" s="2305"/>
      <c r="M2" s="2175"/>
    </row>
    <row r="3" s="2385" customFormat="true" ht="15" hidden="false" customHeight="false" outlineLevel="0" collapsed="false">
      <c r="A3" s="2063"/>
      <c r="B3" s="2064"/>
      <c r="C3" s="188" t="str">
        <f aca="false">HYPERLINK("#'Budget Summary II'!A3:B5","Budget Summary II")</f>
        <v>Budget Summary II</v>
      </c>
      <c r="D3" s="2386"/>
      <c r="E3" s="109" t="s">
        <v>153</v>
      </c>
      <c r="F3" s="362" t="n">
        <f aca="false">O20+O14+O9+O6+O17</f>
        <v>409.1576</v>
      </c>
      <c r="G3" s="2175"/>
      <c r="H3" s="2175"/>
      <c r="I3" s="929"/>
      <c r="J3" s="2175"/>
      <c r="K3" s="2305"/>
      <c r="L3" s="2305"/>
      <c r="M3" s="2175"/>
    </row>
    <row r="4" s="72" customFormat="true" ht="14.45" hidden="false" customHeight="true" outlineLevel="0" collapsed="false">
      <c r="A4" s="267" t="s">
        <v>558</v>
      </c>
      <c r="B4" s="267" t="s">
        <v>559</v>
      </c>
      <c r="C4" s="267" t="s">
        <v>560</v>
      </c>
      <c r="D4" s="267" t="s">
        <v>1207</v>
      </c>
      <c r="E4" s="267" t="s">
        <v>1208</v>
      </c>
      <c r="F4" s="268" t="s">
        <v>1209</v>
      </c>
      <c r="G4" s="268"/>
      <c r="H4" s="268"/>
      <c r="I4" s="268"/>
      <c r="J4" s="268"/>
      <c r="K4" s="268" t="s">
        <v>1210</v>
      </c>
      <c r="L4" s="268"/>
      <c r="M4" s="268"/>
      <c r="N4" s="268"/>
      <c r="O4" s="268"/>
      <c r="P4" s="268"/>
      <c r="Q4" s="269" t="s">
        <v>1211</v>
      </c>
      <c r="R4" s="269"/>
    </row>
    <row r="5" s="72" customFormat="true" ht="60" hidden="false" customHeight="false" outlineLevel="0" collapsed="false">
      <c r="A5" s="267"/>
      <c r="B5" s="267"/>
      <c r="C5" s="267"/>
      <c r="D5" s="267"/>
      <c r="E5" s="267"/>
      <c r="F5" s="270" t="s">
        <v>1212</v>
      </c>
      <c r="G5" s="270" t="s">
        <v>1213</v>
      </c>
      <c r="H5" s="270" t="s">
        <v>1214</v>
      </c>
      <c r="I5" s="270" t="s">
        <v>1215</v>
      </c>
      <c r="J5" s="2319" t="s">
        <v>1216</v>
      </c>
      <c r="K5" s="2319" t="s">
        <v>1217</v>
      </c>
      <c r="L5" s="2319" t="s">
        <v>1218</v>
      </c>
      <c r="M5" s="2320" t="s">
        <v>1219</v>
      </c>
      <c r="N5" s="2319" t="s">
        <v>1220</v>
      </c>
      <c r="O5" s="2320" t="s">
        <v>1221</v>
      </c>
      <c r="P5" s="2319" t="s">
        <v>6371</v>
      </c>
      <c r="Q5" s="1448" t="s">
        <v>1223</v>
      </c>
      <c r="R5" s="1564" t="s">
        <v>1224</v>
      </c>
    </row>
    <row r="6" customFormat="false" ht="15" hidden="false" customHeight="false" outlineLevel="0" collapsed="false">
      <c r="A6" s="2225" t="n">
        <f aca="false">'6.Procurement Annex'!A7</f>
        <v>6</v>
      </c>
      <c r="B6" s="2225"/>
      <c r="C6" s="2225" t="str">
        <f aca="false">'6.Procurement Annex'!C7</f>
        <v>Procurement</v>
      </c>
      <c r="D6" s="2226"/>
      <c r="E6" s="2226"/>
      <c r="F6" s="2226"/>
      <c r="G6" s="2226"/>
      <c r="H6" s="288"/>
      <c r="I6" s="2226"/>
      <c r="J6" s="288"/>
      <c r="K6" s="2225"/>
      <c r="L6" s="2225"/>
      <c r="M6" s="288"/>
      <c r="N6" s="2260"/>
      <c r="O6" s="2260" t="n">
        <f aca="false">O7+O8</f>
        <v>419.5</v>
      </c>
      <c r="P6" s="2260"/>
      <c r="Q6" s="2260"/>
      <c r="R6" s="2260" t="n">
        <f aca="false">R7+R8</f>
        <v>0</v>
      </c>
    </row>
    <row r="7" customFormat="false" ht="15" hidden="false" customHeight="false" outlineLevel="0" collapsed="false">
      <c r="A7" s="94" t="str">
        <f aca="false">'6.Procurement Annex'!A42</f>
        <v>6.1.5.7</v>
      </c>
      <c r="B7" s="1461" t="n">
        <f aca="false">'6-A. Proc. Sub-Annex'!C124</f>
        <v>0</v>
      </c>
      <c r="C7" s="1461" t="str">
        <f aca="false">'6-A. Proc. Sub-Annex'!D124</f>
        <v>Procurement of equipment</v>
      </c>
      <c r="D7" s="1461" t="str">
        <f aca="false">'6-A. Proc. Sub-Annex'!E124</f>
        <v>NCD</v>
      </c>
      <c r="E7" s="1461" t="str">
        <f aca="false">'6-A. Proc. Sub-Annex'!F124</f>
        <v>NPPCD</v>
      </c>
      <c r="F7" s="1461" t="n">
        <f aca="false">'6-A. Proc. Sub-Annex'!G124</f>
        <v>0</v>
      </c>
      <c r="G7" s="1461" t="n">
        <f aca="false">'6-A. Proc. Sub-Annex'!H124</f>
        <v>0</v>
      </c>
      <c r="H7" s="1461" t="n">
        <f aca="false">'6-A. Proc. Sub-Annex'!I124</f>
        <v>0</v>
      </c>
      <c r="I7" s="1461" t="n">
        <f aca="false">'6-A. Proc. Sub-Annex'!J124</f>
        <v>0</v>
      </c>
      <c r="J7" s="1461" t="n">
        <f aca="false">'6-A. Proc. Sub-Annex'!K124</f>
        <v>0</v>
      </c>
      <c r="K7" s="1461" t="str">
        <f aca="false">'6-A. Proc. Sub-Annex'!L124</f>
        <v>lumpsum</v>
      </c>
      <c r="L7" s="1461" t="n">
        <f aca="false">'6-A. Proc. Sub-Annex'!M124</f>
        <v>41950000</v>
      </c>
      <c r="M7" s="1461" t="n">
        <f aca="false">'6-A. Proc. Sub-Annex'!N124</f>
        <v>419.5</v>
      </c>
      <c r="N7" s="1461" t="n">
        <f aca="false">'6-A. Proc. Sub-Annex'!O124</f>
        <v>1</v>
      </c>
      <c r="O7" s="1461" t="n">
        <f aca="false">'6-A. Proc. Sub-Annex'!P124</f>
        <v>419.5</v>
      </c>
      <c r="P7" s="1461" t="str">
        <f aca="false">'6-A. Proc. Sub-Annex'!Q124</f>
        <v>New Activity: State is proposed to conduct full pledged ENT services up to CHC level and basic ENT clinics  Services is PHCs and HWCs for Basic ENT kit to all PHCs:
5.00 lakhs x13DHs=65.00 lakhs 
1.00 Lakh x 28 SDHs=28.00 Lakhs
0.50 Lakhsx195 CHCs= 97.50 lakhs
0.20 Lakhsx1145 PHCs=229.00 lakhs</v>
      </c>
      <c r="Q7" s="93"/>
      <c r="R7" s="93"/>
    </row>
    <row r="8" customFormat="false" ht="15" hidden="false" customHeight="false" outlineLevel="0" collapsed="false">
      <c r="A8" s="94"/>
      <c r="B8" s="1461" t="n">
        <f aca="false">'6-A. Proc. Sub-Annex'!C125</f>
        <v>0</v>
      </c>
      <c r="C8" s="1461" t="str">
        <f aca="false">'6-A. Proc. Sub-Annex'!D125</f>
        <v>Any other equipment (please specify)</v>
      </c>
      <c r="D8" s="1461" t="str">
        <f aca="false">'6-A. Proc. Sub-Annex'!E125</f>
        <v>NCD</v>
      </c>
      <c r="E8" s="1461" t="str">
        <f aca="false">'6-A. Proc. Sub-Annex'!F125</f>
        <v>NPPCD</v>
      </c>
      <c r="F8" s="1461" t="n">
        <f aca="false">'6-A. Proc. Sub-Annex'!G125</f>
        <v>0</v>
      </c>
      <c r="G8" s="1461" t="n">
        <f aca="false">'6-A. Proc. Sub-Annex'!H125</f>
        <v>0</v>
      </c>
      <c r="H8" s="1461" t="n">
        <f aca="false">'6-A. Proc. Sub-Annex'!I125</f>
        <v>0</v>
      </c>
      <c r="I8" s="1461" t="n">
        <f aca="false">'6-A. Proc. Sub-Annex'!J125</f>
        <v>0</v>
      </c>
      <c r="J8" s="1461" t="n">
        <f aca="false">'6-A. Proc. Sub-Annex'!K125</f>
        <v>0</v>
      </c>
      <c r="K8" s="1461" t="n">
        <f aca="false">'6-A. Proc. Sub-Annex'!L125</f>
        <v>0</v>
      </c>
      <c r="L8" s="1461" t="n">
        <f aca="false">'6-A. Proc. Sub-Annex'!M125</f>
        <v>0</v>
      </c>
      <c r="M8" s="1461" t="n">
        <f aca="false">'6-A. Proc. Sub-Annex'!N125</f>
        <v>0</v>
      </c>
      <c r="N8" s="1461" t="n">
        <f aca="false">'6-A. Proc. Sub-Annex'!O125</f>
        <v>0</v>
      </c>
      <c r="O8" s="1461" t="n">
        <f aca="false">'6-A. Proc. Sub-Annex'!P125</f>
        <v>0</v>
      </c>
      <c r="P8" s="1461" t="n">
        <f aca="false">'6-A. Proc. Sub-Annex'!Q125</f>
        <v>0</v>
      </c>
      <c r="Q8" s="93"/>
      <c r="R8" s="93"/>
    </row>
    <row r="9" customFormat="false" ht="15" hidden="false" customHeight="false" outlineLevel="0" collapsed="false">
      <c r="A9" s="2225" t="n">
        <f aca="false">'9.Training Annex'!A7</f>
        <v>9</v>
      </c>
      <c r="B9" s="2225"/>
      <c r="C9" s="2225" t="str">
        <f aca="false">'9.Training Annex'!C7</f>
        <v>Training and Capacity Building</v>
      </c>
      <c r="D9" s="2226"/>
      <c r="E9" s="2226"/>
      <c r="F9" s="2226"/>
      <c r="G9" s="2226"/>
      <c r="H9" s="288"/>
      <c r="I9" s="2226"/>
      <c r="J9" s="288"/>
      <c r="K9" s="2225"/>
      <c r="L9" s="2225"/>
      <c r="M9" s="288"/>
      <c r="N9" s="2260"/>
      <c r="O9" s="2387" t="n">
        <f aca="false">-SUM(O10:O13)</f>
        <v>-26</v>
      </c>
      <c r="P9" s="2260"/>
      <c r="Q9" s="2388"/>
      <c r="R9" s="2387" t="n">
        <f aca="false">-SUM(R10:R13)</f>
        <v>-0</v>
      </c>
    </row>
    <row r="10" customFormat="false" ht="15" hidden="false" customHeight="false" outlineLevel="0" collapsed="false">
      <c r="A10" s="1461" t="str">
        <f aca="false">'9.Training Annex'!A60</f>
        <v>9.2.4.6</v>
      </c>
      <c r="B10" s="1461" t="str">
        <f aca="false">'9-A.Training Sub-Annex'!C268</f>
        <v>B.25.2.1.b</v>
      </c>
      <c r="C10" s="1461" t="str">
        <f aca="false">'9-A.Training Sub-Annex'!D268</f>
        <v>Trainings at District Hospital</v>
      </c>
      <c r="D10" s="1461" t="str">
        <f aca="false">'9-A.Training Sub-Annex'!E268</f>
        <v>NCD</v>
      </c>
      <c r="E10" s="1461" t="str">
        <f aca="false">'9-A.Training Sub-Annex'!F268</f>
        <v>NPPCD</v>
      </c>
      <c r="F10" s="1461" t="n">
        <f aca="false">'9-A.Training Sub-Annex'!G268</f>
        <v>0</v>
      </c>
      <c r="G10" s="1461" t="n">
        <f aca="false">'9-A.Training Sub-Annex'!H268</f>
        <v>0</v>
      </c>
      <c r="H10" s="1461" t="n">
        <f aca="false">'9-A.Training Sub-Annex'!I268</f>
        <v>0</v>
      </c>
      <c r="I10" s="1461" t="n">
        <f aca="false">'9-A.Training Sub-Annex'!J268</f>
        <v>0</v>
      </c>
      <c r="J10" s="1461" t="n">
        <f aca="false">'9-A.Training Sub-Annex'!K268</f>
        <v>0</v>
      </c>
      <c r="K10" s="1461" t="str">
        <f aca="false">'9-A.Training Sub-Annex'!L268</f>
        <v>per District</v>
      </c>
      <c r="L10" s="1461" t="n">
        <f aca="false">'9-A.Training Sub-Annex'!M268</f>
        <v>200000</v>
      </c>
      <c r="M10" s="1461" t="n">
        <f aca="false">'9-A.Training Sub-Annex'!N268</f>
        <v>2</v>
      </c>
      <c r="N10" s="1461" t="n">
        <f aca="false">'9-A.Training Sub-Annex'!O268</f>
        <v>13</v>
      </c>
      <c r="O10" s="1461" t="n">
        <f aca="false">'9-A.Training Sub-Annex'!P268</f>
        <v>26</v>
      </c>
      <c r="P10" s="1461" t="str">
        <f aca="false">'9-A.Training Sub-Annex'!Q268</f>
        <v>New activity being proposed for Training of Medical Officers,ANMs, MLHPs,AWW,ASHAs @ 2.00 Lakhs per District </v>
      </c>
      <c r="Q10" s="93"/>
      <c r="R10" s="93"/>
    </row>
    <row r="11" customFormat="false" ht="15" hidden="false" customHeight="false" outlineLevel="0" collapsed="false">
      <c r="A11" s="1461"/>
      <c r="B11" s="1461" t="str">
        <f aca="false">'9-A.Training Sub-Annex'!C269</f>
        <v>B.25.2.1.c</v>
      </c>
      <c r="C11" s="1461" t="str">
        <f aca="false">'9-A.Training Sub-Annex'!D269</f>
        <v>Trainings at CHC/Sub-Divisional Hospital</v>
      </c>
      <c r="D11" s="1461" t="str">
        <f aca="false">'9-A.Training Sub-Annex'!E269</f>
        <v>NCD</v>
      </c>
      <c r="E11" s="1461" t="str">
        <f aca="false">'9-A.Training Sub-Annex'!F269</f>
        <v>NPPCD</v>
      </c>
      <c r="F11" s="1461" t="n">
        <f aca="false">'9-A.Training Sub-Annex'!G269</f>
        <v>0</v>
      </c>
      <c r="G11" s="1461" t="n">
        <f aca="false">'9-A.Training Sub-Annex'!H269</f>
        <v>0</v>
      </c>
      <c r="H11" s="1461" t="n">
        <f aca="false">'9-A.Training Sub-Annex'!I269</f>
        <v>0</v>
      </c>
      <c r="I11" s="1461" t="n">
        <f aca="false">'9-A.Training Sub-Annex'!J269</f>
        <v>0</v>
      </c>
      <c r="J11" s="1461" t="n">
        <f aca="false">'9-A.Training Sub-Annex'!K269</f>
        <v>0</v>
      </c>
      <c r="K11" s="1461" t="n">
        <f aca="false">'9-A.Training Sub-Annex'!L269</f>
        <v>0</v>
      </c>
      <c r="L11" s="1461" t="n">
        <f aca="false">'9-A.Training Sub-Annex'!M269</f>
        <v>0</v>
      </c>
      <c r="M11" s="1461" t="n">
        <f aca="false">'9-A.Training Sub-Annex'!N269</f>
        <v>0</v>
      </c>
      <c r="N11" s="1461" t="n">
        <f aca="false">'9-A.Training Sub-Annex'!O269</f>
        <v>0</v>
      </c>
      <c r="O11" s="1461" t="n">
        <f aca="false">'9-A.Training Sub-Annex'!P269</f>
        <v>0</v>
      </c>
      <c r="P11" s="1461" t="n">
        <f aca="false">'9-A.Training Sub-Annex'!Q269</f>
        <v>0</v>
      </c>
      <c r="Q11" s="93"/>
      <c r="R11" s="93"/>
    </row>
    <row r="12" customFormat="false" ht="15" hidden="false" customHeight="false" outlineLevel="0" collapsed="false">
      <c r="A12" s="1461"/>
      <c r="B12" s="1461" t="str">
        <f aca="false">'9-A.Training Sub-Annex'!C270</f>
        <v>B.25.2.1.d</v>
      </c>
      <c r="C12" s="1461" t="str">
        <f aca="false">'9-A.Training Sub-Annex'!D270</f>
        <v>Trainings at PHC</v>
      </c>
      <c r="D12" s="1461" t="str">
        <f aca="false">'9-A.Training Sub-Annex'!E270</f>
        <v>NCD</v>
      </c>
      <c r="E12" s="1461" t="str">
        <f aca="false">'9-A.Training Sub-Annex'!F270</f>
        <v>NPPCD</v>
      </c>
      <c r="F12" s="1461" t="n">
        <f aca="false">'9-A.Training Sub-Annex'!G270</f>
        <v>0</v>
      </c>
      <c r="G12" s="1461" t="n">
        <f aca="false">'9-A.Training Sub-Annex'!H270</f>
        <v>0</v>
      </c>
      <c r="H12" s="1461" t="n">
        <f aca="false">'9-A.Training Sub-Annex'!I270</f>
        <v>0</v>
      </c>
      <c r="I12" s="1461" t="n">
        <f aca="false">'9-A.Training Sub-Annex'!J270</f>
        <v>0</v>
      </c>
      <c r="J12" s="1461" t="n">
        <f aca="false">'9-A.Training Sub-Annex'!K270</f>
        <v>0</v>
      </c>
      <c r="K12" s="1461" t="n">
        <f aca="false">'9-A.Training Sub-Annex'!L270</f>
        <v>0</v>
      </c>
      <c r="L12" s="1461" t="n">
        <f aca="false">'9-A.Training Sub-Annex'!M270</f>
        <v>0</v>
      </c>
      <c r="M12" s="1461" t="n">
        <f aca="false">'9-A.Training Sub-Annex'!N270</f>
        <v>0</v>
      </c>
      <c r="N12" s="1461" t="n">
        <f aca="false">'9-A.Training Sub-Annex'!O270</f>
        <v>0</v>
      </c>
      <c r="O12" s="1461" t="n">
        <f aca="false">'9-A.Training Sub-Annex'!P270</f>
        <v>0</v>
      </c>
      <c r="P12" s="1461" t="n">
        <f aca="false">'9-A.Training Sub-Annex'!Q270</f>
        <v>0</v>
      </c>
      <c r="Q12" s="93"/>
      <c r="R12" s="93"/>
    </row>
    <row r="13" customFormat="false" ht="15" hidden="false" customHeight="false" outlineLevel="0" collapsed="false">
      <c r="A13" s="1461"/>
      <c r="B13" s="1461" t="n">
        <f aca="false">'9-A.Training Sub-Annex'!C271</f>
        <v>0</v>
      </c>
      <c r="C13" s="1461" t="str">
        <f aca="false">'9-A.Training Sub-Annex'!D271</f>
        <v>Any other (please specify)</v>
      </c>
      <c r="D13" s="1461" t="str">
        <f aca="false">'9-A.Training Sub-Annex'!E271</f>
        <v>NCD</v>
      </c>
      <c r="E13" s="1461" t="str">
        <f aca="false">'9-A.Training Sub-Annex'!F271</f>
        <v>NPPCD</v>
      </c>
      <c r="F13" s="1461" t="n">
        <f aca="false">'9-A.Training Sub-Annex'!G271</f>
        <v>0</v>
      </c>
      <c r="G13" s="1461" t="n">
        <f aca="false">'9-A.Training Sub-Annex'!H271</f>
        <v>0</v>
      </c>
      <c r="H13" s="1461" t="n">
        <f aca="false">'9-A.Training Sub-Annex'!I271</f>
        <v>0</v>
      </c>
      <c r="I13" s="1461" t="n">
        <f aca="false">'9-A.Training Sub-Annex'!J271</f>
        <v>0</v>
      </c>
      <c r="J13" s="1461" t="n">
        <f aca="false">'9-A.Training Sub-Annex'!K271</f>
        <v>0</v>
      </c>
      <c r="K13" s="1461" t="n">
        <f aca="false">'9-A.Training Sub-Annex'!L271</f>
        <v>0</v>
      </c>
      <c r="L13" s="1461" t="n">
        <f aca="false">'9-A.Training Sub-Annex'!M271</f>
        <v>0</v>
      </c>
      <c r="M13" s="1461" t="n">
        <f aca="false">'9-A.Training Sub-Annex'!N271</f>
        <v>0</v>
      </c>
      <c r="N13" s="1461" t="n">
        <f aca="false">'9-A.Training Sub-Annex'!O271</f>
        <v>0</v>
      </c>
      <c r="O13" s="1461" t="n">
        <f aca="false">'9-A.Training Sub-Annex'!P271</f>
        <v>0</v>
      </c>
      <c r="P13" s="1461" t="n">
        <f aca="false">'9-A.Training Sub-Annex'!Q271</f>
        <v>0</v>
      </c>
      <c r="Q13" s="93"/>
      <c r="R13" s="93"/>
    </row>
    <row r="14" customFormat="false" ht="15" hidden="false" customHeight="false" outlineLevel="0" collapsed="false">
      <c r="A14" s="2225" t="n">
        <f aca="false">'11.IEC-BCC Annex'!A7</f>
        <v>11</v>
      </c>
      <c r="B14" s="2225"/>
      <c r="C14" s="2225" t="str">
        <f aca="false">'11.IEC-BCC Annex'!C7</f>
        <v>IEC/BCC</v>
      </c>
      <c r="D14" s="2226"/>
      <c r="E14" s="2226"/>
      <c r="F14" s="2226"/>
      <c r="G14" s="2226"/>
      <c r="H14" s="288"/>
      <c r="I14" s="2226"/>
      <c r="J14" s="288"/>
      <c r="K14" s="2225"/>
      <c r="L14" s="2225"/>
      <c r="M14" s="288"/>
      <c r="N14" s="2260"/>
      <c r="O14" s="2260" t="n">
        <f aca="false">O15+O16</f>
        <v>15.6576</v>
      </c>
      <c r="P14" s="2260"/>
      <c r="Q14" s="2388"/>
      <c r="R14" s="2260" t="n">
        <f aca="false">R15+R16</f>
        <v>0</v>
      </c>
    </row>
    <row r="15" customFormat="false" ht="15" hidden="false" customHeight="false" outlineLevel="0" collapsed="false">
      <c r="A15" s="94" t="str">
        <f aca="false">'11.IEC-BCC Annex'!A40</f>
        <v>11.4.9</v>
      </c>
      <c r="B15" s="1461" t="n">
        <f aca="false">'11-A. IEC Sub-Annex'!C98</f>
        <v>0</v>
      </c>
      <c r="C15" s="1461" t="str">
        <f aca="false">'11-A. IEC Sub-Annex'!D98</f>
        <v>IEC activities</v>
      </c>
      <c r="D15" s="1461" t="str">
        <f aca="false">'11-A. IEC Sub-Annex'!E98</f>
        <v>NCD</v>
      </c>
      <c r="E15" s="1461" t="str">
        <f aca="false">'11-A. IEC Sub-Annex'!F98</f>
        <v>NPPCD</v>
      </c>
      <c r="F15" s="1461" t="n">
        <f aca="false">'11-A. IEC Sub-Annex'!G98</f>
        <v>0</v>
      </c>
      <c r="G15" s="1461" t="n">
        <f aca="false">'11-A. IEC Sub-Annex'!H98</f>
        <v>0</v>
      </c>
      <c r="H15" s="1461" t="n">
        <f aca="false">'11-A. IEC Sub-Annex'!I98</f>
        <v>0</v>
      </c>
      <c r="I15" s="1461" t="n">
        <f aca="false">'11-A. IEC Sub-Annex'!J98</f>
        <v>0</v>
      </c>
      <c r="J15" s="1461" t="n">
        <f aca="false">'11-A. IEC Sub-Annex'!K98</f>
        <v>0</v>
      </c>
      <c r="K15" s="1461" t="str">
        <f aca="false">'11-A. IEC Sub-Annex'!L98</f>
        <v>lumpsum</v>
      </c>
      <c r="L15" s="1461" t="n">
        <f aca="false">'11-A. IEC Sub-Annex'!M98</f>
        <v>1565760</v>
      </c>
      <c r="M15" s="1461" t="n">
        <f aca="false">'11-A. IEC Sub-Annex'!N98</f>
        <v>15.6576</v>
      </c>
      <c r="N15" s="1461" t="n">
        <f aca="false">'11-A. IEC Sub-Annex'!O98</f>
        <v>1</v>
      </c>
      <c r="O15" s="1461" t="n">
        <f aca="false">'11-A. IEC Sub-Annex'!P98</f>
        <v>15.6576</v>
      </c>
      <c r="P15" s="1461" t="str">
        <f aca="false">'11-A. IEC Sub-Annex'!Q98</f>
        <v>Ongoing activity being proposed for printing and supply of 2 Deffness IEC posters to all health facilities ( Secretariats -15005 (11163 rural and 3842 Urban),PHCs-1705(Rural 1145 Urban 560) CHC -195, AHs-28, DH-13,TH-13, DM&amp;HO Offices -13 , Estimated Government Offices@ 200 per Dist =2600 ) Total facilities 19,572x2 posters =78288x Rs 20= Rs.15,65,760/-</v>
      </c>
      <c r="Q15" s="93"/>
      <c r="R15" s="93"/>
    </row>
    <row r="16" customFormat="false" ht="15" hidden="false" customHeight="false" outlineLevel="0" collapsed="false">
      <c r="A16" s="94"/>
      <c r="B16" s="1461" t="n">
        <f aca="false">'11-A. IEC Sub-Annex'!C99</f>
        <v>0</v>
      </c>
      <c r="C16" s="1461" t="str">
        <f aca="false">'11-A. IEC Sub-Annex'!D99</f>
        <v>Any Other</v>
      </c>
      <c r="D16" s="1461" t="str">
        <f aca="false">'11-A. IEC Sub-Annex'!E99</f>
        <v>NCD</v>
      </c>
      <c r="E16" s="1461" t="str">
        <f aca="false">'11-A. IEC Sub-Annex'!F99</f>
        <v>NPPCD</v>
      </c>
      <c r="F16" s="1461" t="n">
        <f aca="false">'11-A. IEC Sub-Annex'!G99</f>
        <v>0</v>
      </c>
      <c r="G16" s="1461" t="n">
        <f aca="false">'11-A. IEC Sub-Annex'!H99</f>
        <v>0</v>
      </c>
      <c r="H16" s="1461" t="n">
        <f aca="false">'11-A. IEC Sub-Annex'!I99</f>
        <v>0</v>
      </c>
      <c r="I16" s="1461" t="n">
        <f aca="false">'11-A. IEC Sub-Annex'!J99</f>
        <v>0</v>
      </c>
      <c r="J16" s="1461" t="n">
        <f aca="false">'11-A. IEC Sub-Annex'!K99</f>
        <v>0</v>
      </c>
      <c r="K16" s="1461" t="n">
        <f aca="false">'11-A. IEC Sub-Annex'!L99</f>
        <v>0</v>
      </c>
      <c r="L16" s="1461" t="n">
        <f aca="false">'11-A. IEC Sub-Annex'!M99</f>
        <v>0</v>
      </c>
      <c r="M16" s="1461" t="n">
        <f aca="false">'11-A. IEC Sub-Annex'!N99</f>
        <v>0</v>
      </c>
      <c r="N16" s="1461" t="n">
        <f aca="false">'11-A. IEC Sub-Annex'!O99</f>
        <v>0</v>
      </c>
      <c r="O16" s="1461" t="n">
        <f aca="false">'11-A. IEC Sub-Annex'!P99</f>
        <v>0</v>
      </c>
      <c r="P16" s="1461" t="n">
        <f aca="false">'11-A. IEC Sub-Annex'!Q99</f>
        <v>0</v>
      </c>
      <c r="Q16" s="93"/>
      <c r="R16" s="93"/>
    </row>
    <row r="17" customFormat="false" ht="15" hidden="false" customHeight="false" outlineLevel="0" collapsed="false">
      <c r="A17" s="2307" t="n">
        <f aca="false">'12.Printing Annex'!A7</f>
        <v>12</v>
      </c>
      <c r="B17" s="2193"/>
      <c r="C17" s="2307" t="str">
        <f aca="false">'12.Printing Annex'!C7</f>
        <v>Printing</v>
      </c>
      <c r="D17" s="2086"/>
      <c r="E17" s="2086"/>
      <c r="F17" s="2191"/>
      <c r="G17" s="2191"/>
      <c r="H17" s="2192"/>
      <c r="I17" s="2191"/>
      <c r="J17" s="2192"/>
      <c r="K17" s="2193"/>
      <c r="L17" s="2193"/>
      <c r="M17" s="2192"/>
      <c r="N17" s="2248"/>
      <c r="O17" s="2248" t="n">
        <f aca="false">O18</f>
        <v>0</v>
      </c>
      <c r="P17" s="2248"/>
      <c r="Q17" s="2250"/>
      <c r="R17" s="2248" t="n">
        <f aca="false">R18</f>
        <v>0</v>
      </c>
    </row>
    <row r="18" customFormat="false" ht="15" hidden="false" customHeight="false" outlineLevel="0" collapsed="false">
      <c r="A18" s="1461" t="str">
        <f aca="false">'12.Printing Annex'!A41</f>
        <v>12.4.8</v>
      </c>
      <c r="B18" s="1461" t="n">
        <f aca="false">'12-A. Print Sub-Annex'!C105</f>
        <v>0</v>
      </c>
      <c r="C18" s="1461" t="str">
        <f aca="false">'12-A. Print Sub-Annex'!D105</f>
        <v>Printing activities under NPPCD</v>
      </c>
      <c r="D18" s="1461" t="str">
        <f aca="false">'12-A. Print Sub-Annex'!E105</f>
        <v>NCD</v>
      </c>
      <c r="E18" s="1461" t="str">
        <f aca="false">'12-A. Print Sub-Annex'!F105</f>
        <v>NPPCD</v>
      </c>
      <c r="F18" s="1461" t="n">
        <f aca="false">'12-A. Print Sub-Annex'!G105</f>
        <v>0</v>
      </c>
      <c r="G18" s="1461" t="n">
        <f aca="false">'12-A. Print Sub-Annex'!H105</f>
        <v>0</v>
      </c>
      <c r="H18" s="1461" t="n">
        <f aca="false">'12-A. Print Sub-Annex'!I105</f>
        <v>0</v>
      </c>
      <c r="I18" s="1461" t="n">
        <f aca="false">'12-A. Print Sub-Annex'!J105</f>
        <v>0</v>
      </c>
      <c r="J18" s="1461" t="n">
        <f aca="false">'12-A. Print Sub-Annex'!K105</f>
        <v>0</v>
      </c>
      <c r="K18" s="1461" t="n">
        <f aca="false">'12-A. Print Sub-Annex'!L105</f>
        <v>0</v>
      </c>
      <c r="L18" s="1461" t="n">
        <f aca="false">'12-A. Print Sub-Annex'!M105</f>
        <v>0</v>
      </c>
      <c r="M18" s="1461" t="n">
        <f aca="false">'12-A. Print Sub-Annex'!N105</f>
        <v>0</v>
      </c>
      <c r="N18" s="1461" t="n">
        <f aca="false">'12-A. Print Sub-Annex'!O105</f>
        <v>0</v>
      </c>
      <c r="O18" s="1461" t="n">
        <f aca="false">'12-A. Print Sub-Annex'!P105</f>
        <v>0</v>
      </c>
      <c r="P18" s="1461" t="n">
        <f aca="false">'12-A. Print Sub-Annex'!Q105</f>
        <v>0</v>
      </c>
      <c r="Q18" s="93"/>
      <c r="R18" s="93"/>
    </row>
    <row r="19" customFormat="false" ht="15" hidden="false" customHeight="false" outlineLevel="0" collapsed="false">
      <c r="A19" s="1461"/>
      <c r="B19" s="1461"/>
      <c r="C19" s="203"/>
      <c r="D19" s="211"/>
      <c r="E19" s="211"/>
      <c r="F19" s="2202"/>
      <c r="G19" s="2202"/>
      <c r="H19" s="2241"/>
      <c r="I19" s="2202"/>
      <c r="J19" s="2241"/>
      <c r="K19" s="1461"/>
      <c r="L19" s="1461"/>
      <c r="M19" s="2241"/>
      <c r="N19" s="74"/>
      <c r="O19" s="74"/>
      <c r="P19" s="74"/>
      <c r="Q19" s="93"/>
      <c r="R19" s="93"/>
    </row>
    <row r="20" customFormat="false" ht="15" hidden="false" customHeight="false" outlineLevel="0" collapsed="false">
      <c r="A20" s="2225" t="n">
        <f aca="false">'15.PPP Annex'!A7</f>
        <v>15</v>
      </c>
      <c r="B20" s="2225"/>
      <c r="C20" s="2225" t="str">
        <f aca="false">'15.PPP Annex'!C7</f>
        <v>PPP</v>
      </c>
      <c r="D20" s="2226"/>
      <c r="E20" s="2226"/>
      <c r="F20" s="2226"/>
      <c r="G20" s="2226"/>
      <c r="H20" s="288"/>
      <c r="I20" s="2226"/>
      <c r="J20" s="288"/>
      <c r="K20" s="2225"/>
      <c r="L20" s="2225"/>
      <c r="M20" s="288"/>
      <c r="N20" s="2260"/>
      <c r="O20" s="2260" t="n">
        <f aca="false">O21</f>
        <v>0</v>
      </c>
      <c r="P20" s="2260"/>
      <c r="Q20" s="2388"/>
      <c r="R20" s="2260" t="n">
        <f aca="false">R21</f>
        <v>0</v>
      </c>
    </row>
    <row r="21" customFormat="false" ht="15" hidden="false" customHeight="false" outlineLevel="0" collapsed="false">
      <c r="A21" s="1461" t="str">
        <f aca="false">'15.PPP Annex'!A35</f>
        <v>15.4.1</v>
      </c>
      <c r="B21" s="1461" t="str">
        <f aca="false">'15.PPP Annex'!B35</f>
        <v>15.2.1/ B.25.1.2</v>
      </c>
      <c r="C21" s="1461" t="str">
        <f aca="false">'15.PPP Annex'!C35</f>
        <v>Public Private Partnership under NPPCD</v>
      </c>
      <c r="D21" s="1461" t="str">
        <f aca="false">'15.PPP Annex'!D35</f>
        <v>NCD</v>
      </c>
      <c r="E21" s="1461" t="str">
        <f aca="false">'15.PPP Annex'!E35</f>
        <v>NPPCD</v>
      </c>
      <c r="F21" s="1461" t="n">
        <f aca="false">'15.PPP Annex'!F35</f>
        <v>0</v>
      </c>
      <c r="G21" s="1461" t="n">
        <f aca="false">'15.PPP Annex'!G35</f>
        <v>0</v>
      </c>
      <c r="H21" s="1461" t="n">
        <f aca="false">'15.PPP Annex'!H35</f>
        <v>0</v>
      </c>
      <c r="I21" s="1461" t="n">
        <f aca="false">'15.PPP Annex'!I35</f>
        <v>0</v>
      </c>
      <c r="J21" s="1461" t="n">
        <f aca="false">'15.PPP Annex'!J35</f>
        <v>0</v>
      </c>
      <c r="K21" s="1461" t="n">
        <f aca="false">'15.PPP Annex'!K35</f>
        <v>0</v>
      </c>
      <c r="L21" s="1461" t="n">
        <f aca="false">'15.PPP Annex'!L35</f>
        <v>0</v>
      </c>
      <c r="M21" s="1461" t="n">
        <f aca="false">'15.PPP Annex'!M35</f>
        <v>0</v>
      </c>
      <c r="N21" s="1461" t="n">
        <f aca="false">'15.PPP Annex'!N35</f>
        <v>0</v>
      </c>
      <c r="O21" s="1461" t="n">
        <f aca="false">'15.PPP Annex'!O35</f>
        <v>0</v>
      </c>
      <c r="P21" s="1461" t="n">
        <f aca="false">'15.PPP Annex'!P35</f>
        <v>0</v>
      </c>
      <c r="Q21" s="93"/>
      <c r="R21" s="2389"/>
    </row>
  </sheetData>
  <sheetProtection sheet="true" formatCells="false" formatColumns="false" formatRows="false" autoFilter="false"/>
  <autoFilter ref="A5:M21"/>
  <mergeCells count="11">
    <mergeCell ref="A1:C1"/>
    <mergeCell ref="A4:A5"/>
    <mergeCell ref="B4:B5"/>
    <mergeCell ref="C4:C5"/>
    <mergeCell ref="D4:D5"/>
    <mergeCell ref="E4:E5"/>
    <mergeCell ref="F4:J4"/>
    <mergeCell ref="K4:P4"/>
    <mergeCell ref="Q4:R4"/>
    <mergeCell ref="A7:A8"/>
    <mergeCell ref="A15:A1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2"/>
  <sheetViews>
    <sheetView showFormulas="false" showGridLines="true" showRowColHeaders="true" showZeros="true" rightToLeft="false" tabSelected="false" showOutlineSymbols="true" defaultGridColor="true" view="normal" topLeftCell="A1" colorId="64" zoomScale="55" zoomScaleNormal="55" zoomScalePageLayoutView="100" workbookViewId="0">
      <pane xSplit="3" ySplit="5" topLeftCell="F9" activePane="bottomRight" state="frozen"/>
      <selection pane="topLeft" activeCell="A1" activeCellId="0" sqref="A1"/>
      <selection pane="topRight" activeCell="F1" activeCellId="0" sqref="F1"/>
      <selection pane="bottomLeft" activeCell="A9" activeCellId="0" sqref="A9"/>
      <selection pane="bottomRight" activeCell="O12" activeCellId="0" sqref="O12"/>
    </sheetView>
  </sheetViews>
  <sheetFormatPr defaultColWidth="9.13671875" defaultRowHeight="15" zeroHeight="false" outlineLevelRow="0" outlineLevelCol="0"/>
  <cols>
    <col collapsed="false" customWidth="true" hidden="false" outlineLevel="0" max="1" min="1" style="181" width="10.85"/>
    <col collapsed="false" customWidth="true" hidden="false" outlineLevel="0" max="2" min="2" style="181" width="16.84"/>
    <col collapsed="false" customWidth="true" hidden="false" outlineLevel="0" max="3" min="3" style="181" width="43.14"/>
    <col collapsed="false" customWidth="true" hidden="false" outlineLevel="0" max="4" min="4" style="194" width="4.56"/>
    <col collapsed="false" customWidth="true" hidden="false" outlineLevel="0" max="5" min="5" style="194" width="15.13"/>
    <col collapsed="false" customWidth="true" hidden="false" outlineLevel="0" max="6" min="6" style="194" width="22.14"/>
    <col collapsed="false" customWidth="true" hidden="false" outlineLevel="0" max="7" min="7" style="194" width="17.28"/>
    <col collapsed="false" customWidth="true" hidden="false" outlineLevel="0" max="8" min="8" style="248" width="18.28"/>
    <col collapsed="false" customWidth="false" hidden="false" outlineLevel="0" max="9" min="9" style="194" width="9.14"/>
    <col collapsed="false" customWidth="true" hidden="false" outlineLevel="0" max="10" min="10" style="248" width="12.14"/>
    <col collapsed="false" customWidth="true" hidden="false" outlineLevel="0" max="11" min="11" style="194" width="12.85"/>
    <col collapsed="false" customWidth="true" hidden="false" outlineLevel="0" max="12" min="12" style="194" width="13.14"/>
    <col collapsed="false" customWidth="true" hidden="false" outlineLevel="0" max="13" min="13" style="248" width="13.85"/>
    <col collapsed="false" customWidth="false" hidden="false" outlineLevel="0" max="14" min="14" style="194" width="9.14"/>
    <col collapsed="false" customWidth="true" hidden="false" outlineLevel="0" max="15" min="15" style="248" width="16.13"/>
    <col collapsed="false" customWidth="true" hidden="false" outlineLevel="0" max="16" min="16" style="181" width="38.7"/>
    <col collapsed="false" customWidth="true" hidden="false" outlineLevel="0" max="17" min="17" style="181" width="31.56"/>
    <col collapsed="false" customWidth="true" hidden="false" outlineLevel="0" max="18" min="18" style="248" width="28.99"/>
    <col collapsed="false" customWidth="false" hidden="false" outlineLevel="0" max="257" min="19" style="179" width="9.14"/>
  </cols>
  <sheetData>
    <row r="1" customFormat="false" ht="14.45" hidden="false" customHeight="true" outlineLevel="0" collapsed="false">
      <c r="A1" s="2368" t="s">
        <v>6470</v>
      </c>
      <c r="B1" s="2368"/>
      <c r="C1" s="2368"/>
      <c r="D1" s="772"/>
      <c r="E1" s="265"/>
      <c r="F1" s="2206" t="s">
        <v>6469</v>
      </c>
      <c r="G1" s="470"/>
      <c r="H1" s="470"/>
      <c r="I1" s="470"/>
      <c r="J1" s="473"/>
      <c r="K1" s="470"/>
      <c r="L1" s="470"/>
      <c r="M1" s="473"/>
      <c r="N1" s="2358"/>
    </row>
    <row r="2" customFormat="false" ht="15" hidden="false" customHeight="false" outlineLevel="0" collapsed="false">
      <c r="A2" s="2059" t="str">
        <f aca="false">HYPERLINK("#Index!F3","Index Pg")</f>
        <v>Index Pg</v>
      </c>
      <c r="B2" s="2064"/>
      <c r="C2" s="188" t="str">
        <f aca="false">HYPERLINK("#'Budget Summary I'!A1:AL1","Budget Summary I")</f>
        <v>Budget Summary I</v>
      </c>
      <c r="D2" s="2375"/>
      <c r="E2" s="109" t="s">
        <v>154</v>
      </c>
      <c r="F2" s="362" t="n">
        <f aca="false">M14+M11+M6+M19</f>
        <v>0</v>
      </c>
      <c r="G2" s="470"/>
      <c r="H2" s="470"/>
      <c r="I2" s="470"/>
      <c r="J2" s="473"/>
      <c r="K2" s="474"/>
      <c r="L2" s="474"/>
      <c r="M2" s="473"/>
      <c r="N2" s="2358"/>
    </row>
    <row r="3" s="2361" customFormat="true" ht="15" hidden="false" customHeight="false" outlineLevel="0" collapsed="false">
      <c r="A3" s="2063"/>
      <c r="B3" s="2064"/>
      <c r="C3" s="2178" t="str">
        <f aca="false">HYPERLINK("#'Budget Summary II'!A3:B5","Budget Summary II")</f>
        <v>Budget Summary II</v>
      </c>
      <c r="D3" s="2390"/>
      <c r="E3" s="2373" t="s">
        <v>153</v>
      </c>
      <c r="F3" s="2212" t="n">
        <f aca="false">J14+J11+J6+J19</f>
        <v>0</v>
      </c>
      <c r="G3" s="470"/>
      <c r="H3" s="470"/>
      <c r="I3" s="470"/>
      <c r="J3" s="473"/>
      <c r="K3" s="474"/>
      <c r="L3" s="474"/>
      <c r="M3" s="473"/>
      <c r="N3" s="2358"/>
      <c r="O3" s="382"/>
      <c r="P3" s="2359"/>
      <c r="Q3" s="2359"/>
      <c r="R3" s="382"/>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1.SD Facility Based Annex'!A7</f>
        <v>1</v>
      </c>
      <c r="B6" s="2225"/>
      <c r="C6" s="2225" t="str">
        <f aca="false">'1.SD Facility Based Annex'!C7</f>
        <v>Service Delivery - Facility Based</v>
      </c>
      <c r="D6" s="2225"/>
      <c r="E6" s="2225"/>
      <c r="F6" s="2226"/>
      <c r="G6" s="2226"/>
      <c r="H6" s="2226"/>
      <c r="I6" s="2226"/>
      <c r="J6" s="2226"/>
      <c r="K6" s="2226"/>
      <c r="L6" s="2226"/>
      <c r="M6" s="288"/>
      <c r="N6" s="2226"/>
      <c r="O6" s="288" t="n">
        <f aca="false">SUM(O7:O10)</f>
        <v>76.5</v>
      </c>
      <c r="P6" s="2225"/>
      <c r="Q6" s="2225"/>
      <c r="R6" s="288" t="n">
        <f aca="false">SUM(R7:R10)</f>
        <v>0</v>
      </c>
    </row>
    <row r="7" customFormat="false" ht="45" hidden="false" customHeight="false" outlineLevel="0" collapsed="false">
      <c r="A7" s="203" t="str">
        <f aca="false">'1.SD Facility Based Annex'!A43</f>
        <v>1.1.6.3</v>
      </c>
      <c r="B7" s="203" t="str">
        <f aca="false">'1.SD Facility Based Annex'!B43</f>
        <v>B.29.1.6</v>
      </c>
      <c r="C7" s="203" t="str">
        <f aca="false">'1.SD Facility Based Annex'!C43</f>
        <v>Recurring Grant-in-aid (For newly selected district): Medical Management including Treatment, surgery and rehab</v>
      </c>
      <c r="D7" s="203" t="str">
        <f aca="false">'1.SD Facility Based Annex'!D43</f>
        <v>NCD</v>
      </c>
      <c r="E7" s="203" t="str">
        <f aca="false">'1.SD Facility Based Annex'!E43</f>
        <v>NPPCF</v>
      </c>
      <c r="F7" s="211" t="n">
        <f aca="false">'1.SD Facility Based Annex'!F43</f>
        <v>0</v>
      </c>
      <c r="G7" s="211" t="n">
        <f aca="false">'1.SD Facility Based Annex'!G43</f>
        <v>0</v>
      </c>
      <c r="H7" s="211" t="n">
        <f aca="false">'1.SD Facility Based Annex'!H43</f>
        <v>0</v>
      </c>
      <c r="I7" s="211" t="n">
        <f aca="false">'1.SD Facility Based Annex'!I43</f>
        <v>0</v>
      </c>
      <c r="J7" s="211" t="n">
        <f aca="false">'1.SD Facility Based Annex'!J43</f>
        <v>0</v>
      </c>
      <c r="K7" s="211" t="n">
        <f aca="false">'1.SD Facility Based Annex'!K43</f>
        <v>0</v>
      </c>
      <c r="L7" s="211" t="n">
        <f aca="false">'1.SD Facility Based Annex'!L43</f>
        <v>0</v>
      </c>
      <c r="M7" s="114" t="n">
        <f aca="false">'1.SD Facility Based Annex'!M43</f>
        <v>0</v>
      </c>
      <c r="N7" s="211" t="n">
        <f aca="false">'1.SD Facility Based Annex'!N43</f>
        <v>0</v>
      </c>
      <c r="O7" s="114" t="n">
        <f aca="false">'1.SD Facility Based Annex'!O43</f>
        <v>0</v>
      </c>
      <c r="P7" s="203" t="n">
        <f aca="false">'1.SD Facility Based Annex'!P43</f>
        <v>0</v>
      </c>
      <c r="Q7" s="1016"/>
      <c r="R7" s="1139"/>
    </row>
    <row r="8" customFormat="false" ht="90" hidden="false" customHeight="false" outlineLevel="0" collapsed="false">
      <c r="A8" s="203" t="str">
        <f aca="false">'1.SD Facility Based Annex'!A44</f>
        <v>1.1.6.4</v>
      </c>
      <c r="B8" s="203" t="str">
        <f aca="false">'1.SD Facility Based Annex'!B44</f>
        <v>B.29.2.3</v>
      </c>
      <c r="C8" s="203" t="str">
        <f aca="false">'1.SD Facility Based Annex'!C44</f>
        <v>Recurring Grant-in-aid (For ongoing selected district): Medical Management including Treatment, surgery and rehab</v>
      </c>
      <c r="D8" s="203" t="str">
        <f aca="false">'1.SD Facility Based Annex'!D44</f>
        <v>NCD</v>
      </c>
      <c r="E8" s="203" t="str">
        <f aca="false">'1.SD Facility Based Annex'!E44</f>
        <v>NPPCF</v>
      </c>
      <c r="F8" s="211" t="n">
        <f aca="false">'1.SD Facility Based Annex'!F44</f>
        <v>0</v>
      </c>
      <c r="G8" s="211" t="n">
        <f aca="false">'1.SD Facility Based Annex'!G44</f>
        <v>0</v>
      </c>
      <c r="H8" s="211" t="n">
        <f aca="false">'1.SD Facility Based Annex'!H44</f>
        <v>18</v>
      </c>
      <c r="I8" s="211" t="n">
        <f aca="false">'1.SD Facility Based Annex'!I44</f>
        <v>18</v>
      </c>
      <c r="J8" s="211" t="n">
        <f aca="false">'1.SD Facility Based Annex'!J44</f>
        <v>0</v>
      </c>
      <c r="K8" s="211" t="str">
        <f aca="false">'1.SD Facility Based Annex'!K44</f>
        <v>per District</v>
      </c>
      <c r="L8" s="211" t="n">
        <f aca="false">'1.SD Facility Based Annex'!L44</f>
        <v>700000</v>
      </c>
      <c r="M8" s="114" t="n">
        <f aca="false">'1.SD Facility Based Annex'!M44</f>
        <v>7</v>
      </c>
      <c r="N8" s="211" t="n">
        <f aca="false">'1.SD Facility Based Annex'!N44</f>
        <v>9</v>
      </c>
      <c r="O8" s="114" t="n">
        <f aca="false">'1.SD Facility Based Annex'!O44</f>
        <v>63</v>
      </c>
      <c r="P8" s="203" t="str">
        <f aca="false">'1.SD Facility Based Annex'!P44</f>
        <v>Ongoing activity being continued for Medical Management by providing Drug Kit (calcium, Iron and MVT) in monthly basis and equipments (walking sticks, wheel chairs etc.,) in co-ordination with RBSK @7 lakhs per district </v>
      </c>
      <c r="Q8" s="1016"/>
      <c r="R8" s="1139"/>
    </row>
    <row r="9" customFormat="false" ht="30" hidden="false" customHeight="false" outlineLevel="0" collapsed="false">
      <c r="A9" s="203" t="str">
        <f aca="false">'1.SD Facility Based Annex'!A110</f>
        <v>1.3.2.2</v>
      </c>
      <c r="B9" s="203" t="str">
        <f aca="false">'1.SD Facility Based Annex'!B110</f>
        <v>B.29.1.3</v>
      </c>
      <c r="C9" s="203" t="str">
        <f aca="false">'1.SD Facility Based Annex'!C110</f>
        <v>Grant-in-aid (For newly selected districts under NPPCF):  Laboratory Diagnostic facilities</v>
      </c>
      <c r="D9" s="203" t="str">
        <f aca="false">'1.SD Facility Based Annex'!D110</f>
        <v>NCD</v>
      </c>
      <c r="E9" s="203" t="str">
        <f aca="false">'1.SD Facility Based Annex'!E110</f>
        <v>NPPCF</v>
      </c>
      <c r="F9" s="211" t="n">
        <f aca="false">'1.SD Facility Based Annex'!F110</f>
        <v>0</v>
      </c>
      <c r="G9" s="211" t="n">
        <f aca="false">'1.SD Facility Based Annex'!G110</f>
        <v>0</v>
      </c>
      <c r="H9" s="211" t="n">
        <f aca="false">'1.SD Facility Based Annex'!H110</f>
        <v>0</v>
      </c>
      <c r="I9" s="211" t="n">
        <f aca="false">'1.SD Facility Based Annex'!I110</f>
        <v>0</v>
      </c>
      <c r="J9" s="211" t="n">
        <f aca="false">'1.SD Facility Based Annex'!J110</f>
        <v>0</v>
      </c>
      <c r="K9" s="211" t="n">
        <f aca="false">'1.SD Facility Based Annex'!K110</f>
        <v>0</v>
      </c>
      <c r="L9" s="211" t="n">
        <f aca="false">'1.SD Facility Based Annex'!L110</f>
        <v>0</v>
      </c>
      <c r="M9" s="114" t="n">
        <f aca="false">'1.SD Facility Based Annex'!M110</f>
        <v>0</v>
      </c>
      <c r="N9" s="211" t="n">
        <f aca="false">'1.SD Facility Based Annex'!N110</f>
        <v>0</v>
      </c>
      <c r="O9" s="114" t="n">
        <f aca="false">'1.SD Facility Based Annex'!O110</f>
        <v>0</v>
      </c>
      <c r="P9" s="203" t="n">
        <f aca="false">'1.SD Facility Based Annex'!P110</f>
        <v>0</v>
      </c>
      <c r="Q9" s="1016"/>
      <c r="R9" s="1139"/>
    </row>
    <row r="10" customFormat="false" ht="45" hidden="false" customHeight="false" outlineLevel="0" collapsed="false">
      <c r="A10" s="203" t="str">
        <f aca="false">'1.SD Facility Based Annex'!A111</f>
        <v>1.3.2.3</v>
      </c>
      <c r="B10" s="203" t="str">
        <f aca="false">'1.SD Facility Based Annex'!B111</f>
        <v>B.29.2.2</v>
      </c>
      <c r="C10" s="203" t="str">
        <f aca="false">'1.SD Facility Based Annex'!C111</f>
        <v>Recurring Grant-in-aid (For ongoing selected districts under NPPCF):  Laboratory Diagnostic facilities</v>
      </c>
      <c r="D10" s="203" t="str">
        <f aca="false">'1.SD Facility Based Annex'!D111</f>
        <v>NCD</v>
      </c>
      <c r="E10" s="203" t="str">
        <f aca="false">'1.SD Facility Based Annex'!E111</f>
        <v>NPPCF</v>
      </c>
      <c r="F10" s="211" t="n">
        <f aca="false">'1.SD Facility Based Annex'!F111</f>
        <v>0</v>
      </c>
      <c r="G10" s="211" t="n">
        <f aca="false">'1.SD Facility Based Annex'!G111</f>
        <v>0</v>
      </c>
      <c r="H10" s="211" t="n">
        <f aca="false">'1.SD Facility Based Annex'!H111</f>
        <v>13.5</v>
      </c>
      <c r="I10" s="211" t="n">
        <f aca="false">'1.SD Facility Based Annex'!I111</f>
        <v>13.5</v>
      </c>
      <c r="J10" s="211" t="n">
        <f aca="false">'1.SD Facility Based Annex'!J111</f>
        <v>0</v>
      </c>
      <c r="K10" s="211" t="str">
        <f aca="false">'1.SD Facility Based Annex'!K111</f>
        <v>per District</v>
      </c>
      <c r="L10" s="211" t="n">
        <f aca="false">'1.SD Facility Based Annex'!L111</f>
        <v>150000</v>
      </c>
      <c r="M10" s="114" t="n">
        <f aca="false">'1.SD Facility Based Annex'!M111</f>
        <v>1.5</v>
      </c>
      <c r="N10" s="211" t="n">
        <f aca="false">'1.SD Facility Based Annex'!N111</f>
        <v>9</v>
      </c>
      <c r="O10" s="114" t="n">
        <f aca="false">'1.SD Facility Based Annex'!O111</f>
        <v>13.5</v>
      </c>
      <c r="P10" s="203" t="str">
        <f aca="false">'1.SD Facility Based Annex'!P111</f>
        <v>Ongoing Activity being continued proposing for 9 districts @| Rs. 1,50,000</v>
      </c>
      <c r="Q10" s="1016"/>
      <c r="R10" s="1139"/>
    </row>
    <row r="11" customFormat="false" ht="15" hidden="false" customHeight="false" outlineLevel="0" collapsed="false">
      <c r="A11" s="2225" t="n">
        <f aca="false">'9.Training Annex'!A7</f>
        <v>9</v>
      </c>
      <c r="B11" s="2225"/>
      <c r="C11" s="2225" t="str">
        <f aca="false">'9.Training Annex'!C7</f>
        <v>Training and Capacity Building</v>
      </c>
      <c r="D11" s="2226"/>
      <c r="E11" s="2226"/>
      <c r="F11" s="2226"/>
      <c r="G11" s="2226"/>
      <c r="H11" s="288"/>
      <c r="I11" s="2226"/>
      <c r="J11" s="288"/>
      <c r="K11" s="2226"/>
      <c r="L11" s="2226"/>
      <c r="M11" s="288"/>
      <c r="N11" s="208"/>
      <c r="O11" s="288" t="n">
        <f aca="false">SUM(O12:O13)</f>
        <v>0</v>
      </c>
      <c r="P11" s="207"/>
      <c r="Q11" s="2391"/>
      <c r="R11" s="1156" t="n">
        <f aca="false">SUM(R12:R13)</f>
        <v>0</v>
      </c>
    </row>
    <row r="12" customFormat="false" ht="30" hidden="false" customHeight="false" outlineLevel="0" collapsed="false">
      <c r="A12" s="2281" t="str">
        <f aca="false">'9.Training Annex'!A62</f>
        <v>9.2.4.8</v>
      </c>
      <c r="B12" s="203" t="str">
        <f aca="false">'9-A.Training Sub-Annex'!C276</f>
        <v>B.29.1.4</v>
      </c>
      <c r="C12" s="203" t="str">
        <f aca="false">'9-A.Training Sub-Annex'!D276</f>
        <v>Training of medical and paramedical personnel at district level under NPPCF</v>
      </c>
      <c r="D12" s="203" t="str">
        <f aca="false">'9-A.Training Sub-Annex'!E276</f>
        <v>NCD</v>
      </c>
      <c r="E12" s="203" t="str">
        <f aca="false">'9-A.Training Sub-Annex'!F276</f>
        <v>NPPCF</v>
      </c>
      <c r="F12" s="211" t="n">
        <f aca="false">'9-A.Training Sub-Annex'!G276</f>
        <v>0</v>
      </c>
      <c r="G12" s="211" t="n">
        <f aca="false">'9-A.Training Sub-Annex'!H276</f>
        <v>0</v>
      </c>
      <c r="H12" s="211" t="n">
        <f aca="false">'9-A.Training Sub-Annex'!I276</f>
        <v>0</v>
      </c>
      <c r="I12" s="211" t="n">
        <f aca="false">'9-A.Training Sub-Annex'!J276</f>
        <v>0</v>
      </c>
      <c r="J12" s="211" t="n">
        <f aca="false">'9-A.Training Sub-Annex'!K276</f>
        <v>0</v>
      </c>
      <c r="K12" s="211" t="n">
        <f aca="false">'9-A.Training Sub-Annex'!L276</f>
        <v>0</v>
      </c>
      <c r="L12" s="211" t="n">
        <f aca="false">'9-A.Training Sub-Annex'!M276</f>
        <v>0</v>
      </c>
      <c r="M12" s="114" t="n">
        <f aca="false">'9-A.Training Sub-Annex'!N276</f>
        <v>0</v>
      </c>
      <c r="N12" s="211" t="n">
        <f aca="false">'9-A.Training Sub-Annex'!O276</f>
        <v>0</v>
      </c>
      <c r="O12" s="114" t="n">
        <f aca="false">'9-A.Training Sub-Annex'!P276</f>
        <v>0</v>
      </c>
      <c r="P12" s="203" t="n">
        <f aca="false">'9-A.Training Sub-Annex'!Q276</f>
        <v>0</v>
      </c>
      <c r="Q12" s="1016"/>
      <c r="R12" s="1139"/>
    </row>
    <row r="13" customFormat="false" ht="30" hidden="false" customHeight="false" outlineLevel="0" collapsed="false">
      <c r="A13" s="2281"/>
      <c r="B13" s="203"/>
      <c r="C13" s="203" t="str">
        <f aca="false">'9-A.Training Sub-Annex'!D277</f>
        <v>Any other (please specify)</v>
      </c>
      <c r="D13" s="203" t="str">
        <f aca="false">'9-A.Training Sub-Annex'!E277</f>
        <v>NCD</v>
      </c>
      <c r="E13" s="203" t="str">
        <f aca="false">'9-A.Training Sub-Annex'!F277</f>
        <v>NPPCF</v>
      </c>
      <c r="F13" s="211" t="n">
        <f aca="false">'9-A.Training Sub-Annex'!G277</f>
        <v>0</v>
      </c>
      <c r="G13" s="211" t="n">
        <f aca="false">'9-A.Training Sub-Annex'!H277</f>
        <v>0</v>
      </c>
      <c r="H13" s="211" t="n">
        <f aca="false">'9-A.Training Sub-Annex'!I277</f>
        <v>0</v>
      </c>
      <c r="I13" s="211" t="n">
        <f aca="false">'9-A.Training Sub-Annex'!J277</f>
        <v>0</v>
      </c>
      <c r="J13" s="211" t="n">
        <f aca="false">'9-A.Training Sub-Annex'!K277</f>
        <v>0</v>
      </c>
      <c r="K13" s="211" t="n">
        <f aca="false">'9-A.Training Sub-Annex'!L277</f>
        <v>0</v>
      </c>
      <c r="L13" s="211" t="n">
        <f aca="false">'9-A.Training Sub-Annex'!M277</f>
        <v>0</v>
      </c>
      <c r="M13" s="114" t="n">
        <f aca="false">'9-A.Training Sub-Annex'!N277</f>
        <v>0</v>
      </c>
      <c r="N13" s="211" t="n">
        <f aca="false">'9-A.Training Sub-Annex'!O277</f>
        <v>0</v>
      </c>
      <c r="O13" s="114" t="n">
        <f aca="false">'9-A.Training Sub-Annex'!P277</f>
        <v>0</v>
      </c>
      <c r="P13" s="203" t="n">
        <f aca="false">'9-A.Training Sub-Annex'!Q277</f>
        <v>0</v>
      </c>
      <c r="Q13" s="1016"/>
      <c r="R13" s="1139"/>
    </row>
    <row r="14" customFormat="false" ht="15" hidden="false" customHeight="false" outlineLevel="0" collapsed="false">
      <c r="A14" s="2225" t="n">
        <f aca="false">'11.IEC-BCC Annex'!A7</f>
        <v>11</v>
      </c>
      <c r="B14" s="2225"/>
      <c r="C14" s="2225" t="str">
        <f aca="false">'11.IEC-BCC Annex'!C7</f>
        <v>IEC/BCC</v>
      </c>
      <c r="D14" s="2226"/>
      <c r="E14" s="2226"/>
      <c r="F14" s="2226"/>
      <c r="G14" s="2226"/>
      <c r="H14" s="288"/>
      <c r="I14" s="2226"/>
      <c r="J14" s="288"/>
      <c r="K14" s="2226"/>
      <c r="L14" s="2226"/>
      <c r="M14" s="288"/>
      <c r="N14" s="208"/>
      <c r="O14" s="288" t="n">
        <f aca="false">SUM(O15:O16)</f>
        <v>9</v>
      </c>
      <c r="P14" s="207"/>
      <c r="Q14" s="2391"/>
      <c r="R14" s="1156" t="n">
        <f aca="false">SUM(R15:R16)</f>
        <v>0</v>
      </c>
    </row>
    <row r="15" customFormat="false" ht="45" hidden="false" customHeight="false" outlineLevel="0" collapsed="false">
      <c r="A15" s="203" t="str">
        <f aca="false">'11.IEC-BCC Annex'!A42</f>
        <v>11.4.11</v>
      </c>
      <c r="B15" s="203" t="str">
        <f aca="false">'11-A. IEC Sub-Annex'!C105</f>
        <v>B.10.6.6</v>
      </c>
      <c r="C15" s="203" t="str">
        <f aca="false">'11-A. IEC Sub-Annex'!D105</f>
        <v>Health Education &amp; Publicity for National Programme for Fluorosis (State and District Level)</v>
      </c>
      <c r="D15" s="203" t="str">
        <f aca="false">'11-A. IEC Sub-Annex'!E105</f>
        <v>NCD</v>
      </c>
      <c r="E15" s="203" t="str">
        <f aca="false">'11-A. IEC Sub-Annex'!F105</f>
        <v>NPPCF</v>
      </c>
      <c r="F15" s="211" t="n">
        <f aca="false">'11-A. IEC Sub-Annex'!G105</f>
        <v>0</v>
      </c>
      <c r="G15" s="211" t="n">
        <f aca="false">'11-A. IEC Sub-Annex'!H105</f>
        <v>0</v>
      </c>
      <c r="H15" s="211" t="n">
        <f aca="false">'11-A. IEC Sub-Annex'!I105</f>
        <v>0.9</v>
      </c>
      <c r="I15" s="211" t="n">
        <f aca="false">'11-A. IEC Sub-Annex'!J105</f>
        <v>0</v>
      </c>
      <c r="J15" s="211" t="n">
        <f aca="false">'11-A. IEC Sub-Annex'!K105</f>
        <v>0.9</v>
      </c>
      <c r="K15" s="211" t="str">
        <f aca="false">'11-A. IEC Sub-Annex'!L105</f>
        <v>per District</v>
      </c>
      <c r="L15" s="211" t="n">
        <f aca="false">'11-A. IEC Sub-Annex'!M105</f>
        <v>100000</v>
      </c>
      <c r="M15" s="114" t="n">
        <f aca="false">'11-A. IEC Sub-Annex'!N105</f>
        <v>1</v>
      </c>
      <c r="N15" s="211" t="n">
        <f aca="false">'11-A. IEC Sub-Annex'!O105</f>
        <v>9</v>
      </c>
      <c r="O15" s="114" t="n">
        <f aca="false">'11-A. IEC Sub-Annex'!P105</f>
        <v>9</v>
      </c>
      <c r="P15" s="203" t="str">
        <f aca="false">'11-A. IEC Sub-Annex'!Q105</f>
        <v>New activity being proposed for Health Education and Publicity for Flurosis @ Rs.1,00,000/-  per district </v>
      </c>
      <c r="Q15" s="1016"/>
      <c r="R15" s="1139"/>
    </row>
    <row r="16" customFormat="false" ht="30" hidden="false" customHeight="false" outlineLevel="0" collapsed="false">
      <c r="A16" s="203"/>
      <c r="B16" s="203" t="n">
        <f aca="false">'11-A. IEC Sub-Annex'!C106</f>
        <v>0</v>
      </c>
      <c r="C16" s="203" t="str">
        <f aca="false">'11-A. IEC Sub-Annex'!D106</f>
        <v>Any other IEC/BCC activities (please specify)</v>
      </c>
      <c r="D16" s="203" t="str">
        <f aca="false">'11-A. IEC Sub-Annex'!E106</f>
        <v>NCD</v>
      </c>
      <c r="E16" s="203" t="str">
        <f aca="false">'11-A. IEC Sub-Annex'!F106</f>
        <v>NPPCF</v>
      </c>
      <c r="F16" s="211" t="n">
        <f aca="false">'11-A. IEC Sub-Annex'!G106</f>
        <v>0</v>
      </c>
      <c r="G16" s="211" t="n">
        <f aca="false">'11-A. IEC Sub-Annex'!H106</f>
        <v>0</v>
      </c>
      <c r="H16" s="211" t="n">
        <f aca="false">'11-A. IEC Sub-Annex'!I106</f>
        <v>0</v>
      </c>
      <c r="I16" s="211" t="n">
        <f aca="false">'11-A. IEC Sub-Annex'!J106</f>
        <v>0</v>
      </c>
      <c r="J16" s="211" t="n">
        <f aca="false">'11-A. IEC Sub-Annex'!K106</f>
        <v>0</v>
      </c>
      <c r="K16" s="211" t="n">
        <f aca="false">'11-A. IEC Sub-Annex'!L106</f>
        <v>0</v>
      </c>
      <c r="L16" s="211" t="n">
        <f aca="false">'11-A. IEC Sub-Annex'!M106</f>
        <v>0</v>
      </c>
      <c r="M16" s="114" t="n">
        <f aca="false">'11-A. IEC Sub-Annex'!N106</f>
        <v>0</v>
      </c>
      <c r="N16" s="211" t="n">
        <f aca="false">'11-A. IEC Sub-Annex'!O106</f>
        <v>0</v>
      </c>
      <c r="O16" s="114" t="n">
        <f aca="false">'11-A. IEC Sub-Annex'!P106</f>
        <v>0</v>
      </c>
      <c r="P16" s="203" t="n">
        <f aca="false">'11-A. IEC Sub-Annex'!Q106</f>
        <v>0</v>
      </c>
      <c r="Q16" s="1016"/>
      <c r="R16" s="1139"/>
    </row>
    <row r="17" customFormat="false" ht="15" hidden="false" customHeight="false" outlineLevel="0" collapsed="false">
      <c r="A17" s="207" t="n">
        <f aca="false">'12.Printing Annex'!A7</f>
        <v>12</v>
      </c>
      <c r="B17" s="207"/>
      <c r="C17" s="207" t="str">
        <f aca="false">'12.Printing Annex'!C7</f>
        <v>Printing</v>
      </c>
      <c r="D17" s="208"/>
      <c r="E17" s="208"/>
      <c r="F17" s="208"/>
      <c r="G17" s="208"/>
      <c r="H17" s="288"/>
      <c r="I17" s="208"/>
      <c r="J17" s="288"/>
      <c r="K17" s="208"/>
      <c r="L17" s="208"/>
      <c r="M17" s="288"/>
      <c r="N17" s="208"/>
      <c r="O17" s="288" t="n">
        <f aca="false">O18</f>
        <v>0</v>
      </c>
      <c r="P17" s="207"/>
      <c r="Q17" s="2391"/>
      <c r="R17" s="1156" t="n">
        <f aca="false">R18</f>
        <v>0</v>
      </c>
    </row>
    <row r="18" customFormat="false" ht="30" hidden="false" customHeight="false" outlineLevel="0" collapsed="false">
      <c r="A18" s="203" t="str">
        <f aca="false">'12.Printing Annex'!A42</f>
        <v>12.4.9</v>
      </c>
      <c r="B18" s="203" t="n">
        <f aca="false">'12-A. Print Sub-Annex'!C106</f>
        <v>0</v>
      </c>
      <c r="C18" s="203" t="str">
        <f aca="false">'12-A. Print Sub-Annex'!D106</f>
        <v>Printing activities under NPPCF</v>
      </c>
      <c r="D18" s="203" t="str">
        <f aca="false">'12-A. Print Sub-Annex'!E106</f>
        <v>NCD</v>
      </c>
      <c r="E18" s="203" t="str">
        <f aca="false">'12-A. Print Sub-Annex'!F106</f>
        <v>NPPCF</v>
      </c>
      <c r="F18" s="211" t="n">
        <f aca="false">'12-A. Print Sub-Annex'!G106</f>
        <v>0</v>
      </c>
      <c r="G18" s="211" t="n">
        <f aca="false">'12-A. Print Sub-Annex'!H106</f>
        <v>0</v>
      </c>
      <c r="H18" s="211" t="n">
        <f aca="false">'12-A. Print Sub-Annex'!I106</f>
        <v>0</v>
      </c>
      <c r="I18" s="211" t="n">
        <f aca="false">'12-A. Print Sub-Annex'!J106</f>
        <v>0</v>
      </c>
      <c r="J18" s="211" t="n">
        <f aca="false">'12-A. Print Sub-Annex'!K106</f>
        <v>0</v>
      </c>
      <c r="K18" s="211" t="n">
        <f aca="false">'12-A. Print Sub-Annex'!L106</f>
        <v>0</v>
      </c>
      <c r="L18" s="211" t="n">
        <f aca="false">'12-A. Print Sub-Annex'!M106</f>
        <v>0</v>
      </c>
      <c r="M18" s="114" t="n">
        <f aca="false">'12-A. Print Sub-Annex'!N106</f>
        <v>0</v>
      </c>
      <c r="N18" s="211" t="n">
        <f aca="false">'12-A. Print Sub-Annex'!O106</f>
        <v>0</v>
      </c>
      <c r="O18" s="114" t="n">
        <f aca="false">'12-A. Print Sub-Annex'!P106</f>
        <v>0</v>
      </c>
      <c r="P18" s="203" t="n">
        <f aca="false">'12-A. Print Sub-Annex'!Q106</f>
        <v>0</v>
      </c>
      <c r="Q18" s="1016"/>
      <c r="R18" s="1139"/>
    </row>
    <row r="19" customFormat="false" ht="15" hidden="false" customHeight="false" outlineLevel="0" collapsed="false">
      <c r="A19" s="207" t="n">
        <f aca="false">'16.PM Annex'!A7</f>
        <v>16</v>
      </c>
      <c r="B19" s="207"/>
      <c r="C19" s="207" t="str">
        <f aca="false">'16.PM Annex'!C7</f>
        <v>Programme Management</v>
      </c>
      <c r="D19" s="208"/>
      <c r="E19" s="208"/>
      <c r="F19" s="208"/>
      <c r="G19" s="208"/>
      <c r="H19" s="288"/>
      <c r="I19" s="208"/>
      <c r="J19" s="288"/>
      <c r="K19" s="208"/>
      <c r="L19" s="208"/>
      <c r="M19" s="288"/>
      <c r="N19" s="208"/>
      <c r="O19" s="288" t="n">
        <f aca="false">SUM(O20:O22)</f>
        <v>9</v>
      </c>
      <c r="P19" s="207"/>
      <c r="Q19" s="2391"/>
      <c r="R19" s="1156" t="n">
        <f aca="false">SUM(R20:R22)</f>
        <v>0</v>
      </c>
    </row>
    <row r="20" customFormat="false" ht="30" hidden="false" customHeight="false" outlineLevel="0" collapsed="false">
      <c r="A20" s="203" t="str">
        <f aca="false">'16-A. PM sub Annex'!B32</f>
        <v>16.1.2.1.12</v>
      </c>
      <c r="B20" s="203" t="str">
        <f aca="false">'16-A. PM sub Annex'!D32</f>
        <v>B.29.1.7, B.29.2.4</v>
      </c>
      <c r="C20" s="203" t="str">
        <f aca="false">'16-A. PM sub Annex'!E32</f>
        <v>NPPCF Coordination Meeting (Newly Selected Districts and On-going Districts)</v>
      </c>
      <c r="D20" s="211" t="str">
        <f aca="false">'16-A. PM sub Annex'!F32</f>
        <v>NCD</v>
      </c>
      <c r="E20" s="211" t="str">
        <f aca="false">'16-A. PM sub Annex'!G32</f>
        <v>HRH&amp;HPIP/ NPPCF</v>
      </c>
      <c r="F20" s="211" t="n">
        <f aca="false">'16-A. PM sub Annex'!H32</f>
        <v>0</v>
      </c>
      <c r="G20" s="211" t="n">
        <f aca="false">'16-A. PM sub Annex'!I32</f>
        <v>0</v>
      </c>
      <c r="H20" s="211" t="n">
        <f aca="false">'16-A. PM sub Annex'!J32</f>
        <v>0</v>
      </c>
      <c r="I20" s="211" t="n">
        <f aca="false">'16-A. PM sub Annex'!K32</f>
        <v>0</v>
      </c>
      <c r="J20" s="211" t="n">
        <f aca="false">'16-A. PM sub Annex'!L32</f>
        <v>0</v>
      </c>
      <c r="K20" s="211" t="n">
        <f aca="false">'16-A. PM sub Annex'!M32</f>
        <v>0</v>
      </c>
      <c r="L20" s="211" t="n">
        <f aca="false">'16-A. PM sub Annex'!N32</f>
        <v>0</v>
      </c>
      <c r="M20" s="114" t="n">
        <f aca="false">'16-A. PM sub Annex'!O32</f>
        <v>0</v>
      </c>
      <c r="N20" s="211" t="n">
        <f aca="false">'16-A. PM sub Annex'!P32</f>
        <v>0</v>
      </c>
      <c r="O20" s="114" t="n">
        <f aca="false">'16-A. PM sub Annex'!Q32</f>
        <v>0</v>
      </c>
      <c r="P20" s="203" t="n">
        <f aca="false">'16-A. PM sub Annex'!R32</f>
        <v>0</v>
      </c>
      <c r="Q20" s="1016"/>
      <c r="R20" s="1139"/>
    </row>
    <row r="21" customFormat="false" ht="30" hidden="false" customHeight="false" outlineLevel="0" collapsed="false">
      <c r="A21" s="203" t="str">
        <f aca="false">'16-A. PM sub Annex'!B99</f>
        <v>16.1.3.3.6</v>
      </c>
      <c r="B21" s="203" t="str">
        <f aca="false">'16-A. PM sub Annex'!D99</f>
        <v>B.29.1.2</v>
      </c>
      <c r="C21" s="203" t="str">
        <f aca="false">'16-A. PM sub Annex'!E99</f>
        <v>Travel costs under NPPCF</v>
      </c>
      <c r="D21" s="211" t="str">
        <f aca="false">'16-A. PM sub Annex'!F99</f>
        <v>NCD</v>
      </c>
      <c r="E21" s="211" t="str">
        <f aca="false">'16-A. PM sub Annex'!G99</f>
        <v>HRH&amp;HPIP/ NPPCF</v>
      </c>
      <c r="F21" s="211" t="n">
        <f aca="false">'16-A. PM sub Annex'!H99</f>
        <v>0</v>
      </c>
      <c r="G21" s="211" t="n">
        <f aca="false">'16-A. PM sub Annex'!I99</f>
        <v>0</v>
      </c>
      <c r="H21" s="211" t="n">
        <f aca="false">'16-A. PM sub Annex'!J99</f>
        <v>4</v>
      </c>
      <c r="I21" s="211" t="n">
        <f aca="false">'16-A. PM sub Annex'!K99</f>
        <v>4</v>
      </c>
      <c r="J21" s="211" t="n">
        <f aca="false">'16-A. PM sub Annex'!L99</f>
        <v>0</v>
      </c>
      <c r="K21" s="211" t="str">
        <f aca="false">'16-A. PM sub Annex'!M99</f>
        <v>Per District</v>
      </c>
      <c r="L21" s="211" t="n">
        <f aca="false">'16-A. PM sub Annex'!N99</f>
        <v>100000</v>
      </c>
      <c r="M21" s="114" t="n">
        <f aca="false">'16-A. PM sub Annex'!O99</f>
        <v>1</v>
      </c>
      <c r="N21" s="211" t="n">
        <f aca="false">'16-A. PM sub Annex'!P99</f>
        <v>9</v>
      </c>
      <c r="O21" s="114" t="n">
        <f aca="false">'16-A. PM sub Annex'!Q99</f>
        <v>9</v>
      </c>
      <c r="P21" s="203" t="str">
        <f aca="false">'16-A. PM sub Annex'!R99</f>
        <v>Ongoing activity being continued for Travel cost (TA,DA)</v>
      </c>
      <c r="Q21" s="1016"/>
      <c r="R21" s="1139"/>
    </row>
    <row r="22" customFormat="false" ht="30" hidden="false" customHeight="false" outlineLevel="0" collapsed="false">
      <c r="A22" s="203" t="str">
        <f aca="false">'16-A. PM sub Annex'!B123</f>
        <v>16.1.4.1.4</v>
      </c>
      <c r="B22" s="203" t="str">
        <f aca="false">'16-A. PM sub Annex'!D123</f>
        <v>B.27.2.2</v>
      </c>
      <c r="C22" s="203" t="str">
        <f aca="false">'16-A. PM sub Annex'!E123</f>
        <v>Miscellaneous including Travel/POL/Stationary etc.</v>
      </c>
      <c r="D22" s="211" t="str">
        <f aca="false">'16-A. PM sub Annex'!F123</f>
        <v>NCD</v>
      </c>
      <c r="E22" s="211" t="str">
        <f aca="false">'16-A. PM sub Annex'!G123</f>
        <v>HRH&amp;HPIP/ NPPCF</v>
      </c>
      <c r="F22" s="211" t="n">
        <f aca="false">'16-A. PM sub Annex'!H123</f>
        <v>0</v>
      </c>
      <c r="G22" s="211" t="n">
        <f aca="false">'16-A. PM sub Annex'!I123</f>
        <v>0</v>
      </c>
      <c r="H22" s="211" t="n">
        <f aca="false">'16-A. PM sub Annex'!J123</f>
        <v>0</v>
      </c>
      <c r="I22" s="211" t="n">
        <f aca="false">'16-A. PM sub Annex'!K123</f>
        <v>0</v>
      </c>
      <c r="J22" s="211" t="n">
        <f aca="false">'16-A. PM sub Annex'!L123</f>
        <v>0</v>
      </c>
      <c r="K22" s="211" t="n">
        <f aca="false">'16-A. PM sub Annex'!M123</f>
        <v>0</v>
      </c>
      <c r="L22" s="211" t="n">
        <f aca="false">'16-A. PM sub Annex'!N123</f>
        <v>0</v>
      </c>
      <c r="M22" s="114" t="n">
        <f aca="false">'16-A. PM sub Annex'!O123</f>
        <v>0</v>
      </c>
      <c r="N22" s="211" t="n">
        <f aca="false">'16-A. PM sub Annex'!P123</f>
        <v>0</v>
      </c>
      <c r="O22" s="114" t="n">
        <f aca="false">'16-A. PM sub Annex'!Q123</f>
        <v>0</v>
      </c>
      <c r="P22" s="203" t="n">
        <f aca="false">'16-A. PM sub Annex'!R123</f>
        <v>0</v>
      </c>
      <c r="Q22" s="1016"/>
      <c r="R22" s="1139"/>
    </row>
  </sheetData>
  <sheetProtection sheet="true" formatCells="false" formatColumns="false" formatRows="false" autoFilter="false"/>
  <autoFilter ref="A5:M22"/>
  <mergeCells count="10">
    <mergeCell ref="A1:C1"/>
    <mergeCell ref="A4:A5"/>
    <mergeCell ref="B4:B5"/>
    <mergeCell ref="C4:C5"/>
    <mergeCell ref="D4:D5"/>
    <mergeCell ref="E4:E5"/>
    <mergeCell ref="F4:J4"/>
    <mergeCell ref="K4:P4"/>
    <mergeCell ref="Q4:R4"/>
    <mergeCell ref="A12:A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5"/>
  <sheetViews>
    <sheetView showFormulas="false" showGridLines="true" showRowColHeaders="true" showZeros="true" rightToLeft="false" tabSelected="false" showOutlineSymbols="true" defaultGridColor="true" view="normal" topLeftCell="B1" colorId="64" zoomScale="60" zoomScaleNormal="60" zoomScalePageLayoutView="100" workbookViewId="0">
      <pane xSplit="0" ySplit="5" topLeftCell="A6" activePane="bottomLeft" state="frozen"/>
      <selection pane="topLeft" activeCell="B1" activeCellId="0" sqref="B1"/>
      <selection pane="bottomLeft" activeCell="O11" activeCellId="0" sqref="O11"/>
    </sheetView>
  </sheetViews>
  <sheetFormatPr defaultColWidth="8.70703125" defaultRowHeight="15" zeroHeight="false" outlineLevelRow="0" outlineLevelCol="0"/>
  <cols>
    <col collapsed="false" customWidth="true" hidden="false" outlineLevel="0" max="1" min="1" style="766" width="10.56"/>
    <col collapsed="false" customWidth="true" hidden="false" outlineLevel="0" max="2" min="2" style="766" width="17.85"/>
    <col collapsed="false" customWidth="true" hidden="false" outlineLevel="0" max="3" min="3" style="766" width="45.13"/>
    <col collapsed="false" customWidth="true" hidden="false" outlineLevel="0" max="4" min="4" style="766" width="6.41"/>
    <col collapsed="false" customWidth="true" hidden="false" outlineLevel="0" max="5" min="5" style="766" width="16.28"/>
    <col collapsed="false" customWidth="true" hidden="false" outlineLevel="0" max="6" min="6" style="1936" width="25.13"/>
    <col collapsed="false" customWidth="true" hidden="false" outlineLevel="0" max="7" min="7" style="766" width="20.85"/>
    <col collapsed="false" customWidth="true" hidden="false" outlineLevel="0" max="8" min="8" style="766" width="9.85"/>
    <col collapsed="false" customWidth="true" hidden="false" outlineLevel="0" max="9" min="9" style="766" width="17.56"/>
    <col collapsed="false" customWidth="true" hidden="false" outlineLevel="0" max="10" min="10" style="766" width="12.14"/>
    <col collapsed="false" customWidth="true" hidden="false" outlineLevel="0" max="11" min="11" style="1936" width="12.56"/>
    <col collapsed="false" customWidth="true" hidden="false" outlineLevel="0" max="12" min="12" style="2392" width="11.85"/>
    <col collapsed="false" customWidth="true" hidden="false" outlineLevel="0" max="13" min="13" style="766" width="11.56"/>
    <col collapsed="false" customWidth="false" hidden="false" outlineLevel="0" max="14" min="14" style="766" width="8.7"/>
    <col collapsed="false" customWidth="false" hidden="false" outlineLevel="0" max="15" min="15" style="2393" width="8.7"/>
    <col collapsed="false" customWidth="true" hidden="false" outlineLevel="0" max="16" min="16" style="766" width="38.85"/>
    <col collapsed="false" customWidth="true" hidden="false" outlineLevel="0" max="17" min="17" style="766" width="34.41"/>
    <col collapsed="false" customWidth="false" hidden="false" outlineLevel="0" max="18" min="18" style="2393" width="8.7"/>
    <col collapsed="false" customWidth="false" hidden="false" outlineLevel="0" max="257" min="19" style="766" width="8.7"/>
  </cols>
  <sheetData>
    <row r="1" s="2396" customFormat="true" ht="15" hidden="false" customHeight="false" outlineLevel="0" collapsed="false">
      <c r="A1" s="2204" t="s">
        <v>6471</v>
      </c>
      <c r="B1" s="2204"/>
      <c r="C1" s="2204"/>
      <c r="D1" s="2394"/>
      <c r="E1" s="265"/>
      <c r="F1" s="2206" t="s">
        <v>6469</v>
      </c>
      <c r="G1" s="2395"/>
      <c r="I1" s="2395"/>
      <c r="J1" s="2395"/>
      <c r="K1" s="2395"/>
      <c r="L1" s="2397"/>
      <c r="M1" s="2395"/>
      <c r="O1" s="2398"/>
      <c r="R1" s="2398"/>
    </row>
    <row r="2" s="2396" customFormat="true" ht="15" hidden="false" customHeight="false" outlineLevel="0" collapsed="false">
      <c r="A2" s="2059" t="str">
        <f aca="false">HYPERLINK("#Index!F3","Index Pg")</f>
        <v>Index Pg</v>
      </c>
      <c r="B2" s="2064"/>
      <c r="C2" s="188" t="str">
        <f aca="false">HYPERLINK("#'Budget Summary I'!A1:AL1","Budget Summary I")</f>
        <v>Budget Summary I</v>
      </c>
      <c r="D2" s="2399"/>
      <c r="E2" s="109" t="s">
        <v>154</v>
      </c>
      <c r="F2" s="390" t="n">
        <f aca="false">R6+R8+R12+R14</f>
        <v>0</v>
      </c>
      <c r="G2" s="2305"/>
      <c r="I2" s="2305"/>
      <c r="J2" s="2305"/>
      <c r="K2" s="2305"/>
      <c r="L2" s="2400"/>
      <c r="M2" s="2401"/>
      <c r="O2" s="2398"/>
      <c r="R2" s="2398"/>
    </row>
    <row r="3" s="2396" customFormat="true" ht="15" hidden="false" customHeight="false" outlineLevel="0" collapsed="false">
      <c r="A3" s="2063"/>
      <c r="B3" s="2064"/>
      <c r="C3" s="2178" t="str">
        <f aca="false">HYPERLINK("#'Budget Summary II'!A3:B5","Budget Summary II")</f>
        <v>Budget Summary II</v>
      </c>
      <c r="D3" s="2402"/>
      <c r="E3" s="2373" t="s">
        <v>153</v>
      </c>
      <c r="F3" s="2403" t="n">
        <f aca="false">O6+O8+O12+O14</f>
        <v>243.72</v>
      </c>
      <c r="G3" s="2305"/>
      <c r="I3" s="2305"/>
      <c r="J3" s="2305"/>
      <c r="K3" s="2305"/>
      <c r="L3" s="2400"/>
      <c r="M3" s="2401"/>
      <c r="O3" s="2398"/>
      <c r="R3" s="2398"/>
    </row>
    <row r="4" s="72"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1" t="s">
        <v>1218</v>
      </c>
      <c r="M5" s="271" t="s">
        <v>1219</v>
      </c>
      <c r="N5" s="270" t="s">
        <v>1220</v>
      </c>
      <c r="O5" s="271" t="s">
        <v>1221</v>
      </c>
      <c r="P5" s="270" t="s">
        <v>6371</v>
      </c>
      <c r="Q5" s="272" t="s">
        <v>1223</v>
      </c>
      <c r="R5" s="273" t="s">
        <v>1224</v>
      </c>
    </row>
    <row r="6" customFormat="false" ht="15" hidden="false" customHeight="false" outlineLevel="0" collapsed="false">
      <c r="A6" s="2225" t="n">
        <f aca="false">'5.Infrastructure Annex'!A7</f>
        <v>5</v>
      </c>
      <c r="B6" s="2225"/>
      <c r="C6" s="2225" t="str">
        <f aca="false">'5.Infrastructure Annex'!C7</f>
        <v>Infrastructure</v>
      </c>
      <c r="D6" s="2226"/>
      <c r="E6" s="2226"/>
      <c r="F6" s="2226"/>
      <c r="G6" s="2226"/>
      <c r="H6" s="2226"/>
      <c r="I6" s="2226"/>
      <c r="J6" s="2227"/>
      <c r="K6" s="2226"/>
      <c r="L6" s="288"/>
      <c r="M6" s="2227"/>
      <c r="N6" s="2404"/>
      <c r="O6" s="2405" t="n">
        <f aca="false">O7</f>
        <v>0</v>
      </c>
      <c r="P6" s="2406"/>
      <c r="Q6" s="2406"/>
      <c r="R6" s="2405" t="n">
        <f aca="false">R7</f>
        <v>0</v>
      </c>
    </row>
    <row r="7" customFormat="false" ht="30" hidden="false" customHeight="false" outlineLevel="0" collapsed="false">
      <c r="A7" s="97" t="str">
        <f aca="false">'5.Infrastructure Annex'!A23</f>
        <v>5.1.1.2.2</v>
      </c>
      <c r="B7" s="97" t="str">
        <f aca="false">'5.Infrastructure Annex'!B23</f>
        <v>B.26.1.1</v>
      </c>
      <c r="C7" s="97" t="str">
        <f aca="false">'5.Infrastructure Annex'!C23</f>
        <v>Renovation, Dental Chair, Equipment - District Hospitals </v>
      </c>
      <c r="D7" s="211" t="str">
        <f aca="false">'5.Infrastructure Annex'!D23</f>
        <v>NCD</v>
      </c>
      <c r="E7" s="211" t="str">
        <f aca="false">'5.Infrastructure Annex'!E23</f>
        <v>NOHP</v>
      </c>
      <c r="F7" s="211" t="n">
        <f aca="false">'5.Infrastructure Annex'!F23</f>
        <v>0</v>
      </c>
      <c r="G7" s="211" t="n">
        <f aca="false">'5.Infrastructure Annex'!G23</f>
        <v>0</v>
      </c>
      <c r="H7" s="211" t="n">
        <f aca="false">'5.Infrastructure Annex'!H23</f>
        <v>0</v>
      </c>
      <c r="I7" s="211" t="n">
        <f aca="false">'5.Infrastructure Annex'!I23</f>
        <v>0</v>
      </c>
      <c r="J7" s="211" t="n">
        <f aca="false">'5.Infrastructure Annex'!J23</f>
        <v>0</v>
      </c>
      <c r="K7" s="211" t="n">
        <f aca="false">'5.Infrastructure Annex'!K23</f>
        <v>0</v>
      </c>
      <c r="L7" s="114" t="n">
        <f aca="false">'5.Infrastructure Annex'!L23</f>
        <v>0</v>
      </c>
      <c r="M7" s="211" t="n">
        <f aca="false">'5.Infrastructure Annex'!M23</f>
        <v>0</v>
      </c>
      <c r="N7" s="211" t="n">
        <f aca="false">'5.Infrastructure Annex'!N23</f>
        <v>0</v>
      </c>
      <c r="O7" s="114" t="n">
        <f aca="false">'5.Infrastructure Annex'!O23</f>
        <v>0</v>
      </c>
      <c r="P7" s="203" t="n">
        <f aca="false">'5.Infrastructure Annex'!P23</f>
        <v>0</v>
      </c>
      <c r="Q7" s="2407"/>
      <c r="R7" s="2408"/>
    </row>
    <row r="8" customFormat="false" ht="15" hidden="false" customHeight="false" outlineLevel="0" collapsed="false">
      <c r="A8" s="2225" t="n">
        <f aca="false">'6.Procurement Annex'!A7</f>
        <v>6</v>
      </c>
      <c r="B8" s="2225"/>
      <c r="C8" s="2225" t="str">
        <f aca="false">'6.Procurement Annex'!C7</f>
        <v>Procurement</v>
      </c>
      <c r="D8" s="2226"/>
      <c r="E8" s="2226"/>
      <c r="F8" s="2226"/>
      <c r="G8" s="2226"/>
      <c r="H8" s="2227"/>
      <c r="I8" s="2226"/>
      <c r="J8" s="2227"/>
      <c r="K8" s="2226"/>
      <c r="L8" s="288"/>
      <c r="M8" s="2227"/>
      <c r="N8" s="2404"/>
      <c r="O8" s="2405" t="n">
        <f aca="false">SUM(O9:O11)</f>
        <v>243.72</v>
      </c>
      <c r="P8" s="2406"/>
      <c r="Q8" s="2409"/>
      <c r="R8" s="2410" t="n">
        <f aca="false">SUM(R9:R11)</f>
        <v>0</v>
      </c>
    </row>
    <row r="9" customFormat="false" ht="45" hidden="false" customHeight="false" outlineLevel="0" collapsed="false">
      <c r="A9" s="97" t="str">
        <f aca="false">'6.Procurement Annex'!A43</f>
        <v>6.1.5.8</v>
      </c>
      <c r="B9" s="97" t="str">
        <f aca="false">'6-A. Proc. Sub-Annex'!C127</f>
        <v>B.26.1.1</v>
      </c>
      <c r="C9" s="97" t="str">
        <f aca="false">'6-A. Proc. Sub-Annex'!D127</f>
        <v>Dental Chair, Equipment</v>
      </c>
      <c r="D9" s="211" t="str">
        <f aca="false">'6-A. Proc. Sub-Annex'!E127</f>
        <v>NCD</v>
      </c>
      <c r="E9" s="211" t="str">
        <f aca="false">'6-A. Proc. Sub-Annex'!F127</f>
        <v>NOHP</v>
      </c>
      <c r="F9" s="211" t="n">
        <f aca="false">'6-A. Proc. Sub-Annex'!G127</f>
        <v>0</v>
      </c>
      <c r="G9" s="211" t="n">
        <f aca="false">'6-A. Proc. Sub-Annex'!H127</f>
        <v>0</v>
      </c>
      <c r="H9" s="211" t="n">
        <f aca="false">'6-A. Proc. Sub-Annex'!I127</f>
        <v>0</v>
      </c>
      <c r="I9" s="211" t="n">
        <f aca="false">'6-A. Proc. Sub-Annex'!J127</f>
        <v>0</v>
      </c>
      <c r="J9" s="211" t="n">
        <f aca="false">'6-A. Proc. Sub-Annex'!K127</f>
        <v>0</v>
      </c>
      <c r="K9" s="211" t="str">
        <f aca="false">'6-A. Proc. Sub-Annex'!L127</f>
        <v>per unit</v>
      </c>
      <c r="L9" s="114" t="n">
        <f aca="false">'6-A. Proc. Sub-Annex'!M127</f>
        <v>272000</v>
      </c>
      <c r="M9" s="211" t="n">
        <f aca="false">'6-A. Proc. Sub-Annex'!N127</f>
        <v>2.72</v>
      </c>
      <c r="N9" s="211" t="n">
        <f aca="false">'6-A. Proc. Sub-Annex'!O127</f>
        <v>21</v>
      </c>
      <c r="O9" s="114" t="n">
        <f aca="false">'6-A. Proc. Sub-Annex'!P127</f>
        <v>57.12</v>
      </c>
      <c r="P9" s="203" t="str">
        <f aca="false">'6-A. Proc. Sub-Annex'!Q127</f>
        <v>New activity being proposed for procurement of Dental Chair for 21 CHC @ 2.72 laks per each dental unit</v>
      </c>
      <c r="Q9" s="2407"/>
      <c r="R9" s="2408"/>
    </row>
    <row r="10" customFormat="false" ht="15" hidden="false" customHeight="false" outlineLevel="0" collapsed="false">
      <c r="A10" s="97"/>
      <c r="B10" s="97" t="n">
        <f aca="false">'6-A. Proc. Sub-Annex'!C128</f>
        <v>0</v>
      </c>
      <c r="C10" s="97" t="str">
        <f aca="false">'6-A. Proc. Sub-Annex'!D128</f>
        <v>Any other equipment (please specify)</v>
      </c>
      <c r="D10" s="211" t="str">
        <f aca="false">'6-A. Proc. Sub-Annex'!E128</f>
        <v>NCD</v>
      </c>
      <c r="E10" s="211" t="str">
        <f aca="false">'6-A. Proc. Sub-Annex'!F128</f>
        <v>NOHP</v>
      </c>
      <c r="F10" s="211" t="n">
        <f aca="false">'6-A. Proc. Sub-Annex'!G128</f>
        <v>0</v>
      </c>
      <c r="G10" s="211" t="n">
        <f aca="false">'6-A. Proc. Sub-Annex'!H128</f>
        <v>0</v>
      </c>
      <c r="H10" s="211" t="n">
        <f aca="false">'6-A. Proc. Sub-Annex'!I128</f>
        <v>0</v>
      </c>
      <c r="I10" s="211" t="n">
        <f aca="false">'6-A. Proc. Sub-Annex'!J128</f>
        <v>0</v>
      </c>
      <c r="J10" s="211" t="n">
        <f aca="false">'6-A. Proc. Sub-Annex'!K128</f>
        <v>0</v>
      </c>
      <c r="K10" s="211" t="n">
        <f aca="false">'6-A. Proc. Sub-Annex'!L128</f>
        <v>0</v>
      </c>
      <c r="L10" s="114" t="n">
        <f aca="false">'6-A. Proc. Sub-Annex'!M128</f>
        <v>0</v>
      </c>
      <c r="M10" s="211" t="n">
        <f aca="false">'6-A. Proc. Sub-Annex'!N128</f>
        <v>0</v>
      </c>
      <c r="N10" s="211" t="n">
        <f aca="false">'6-A. Proc. Sub-Annex'!O128</f>
        <v>0</v>
      </c>
      <c r="O10" s="114" t="n">
        <f aca="false">'6-A. Proc. Sub-Annex'!P128</f>
        <v>0</v>
      </c>
      <c r="P10" s="203" t="n">
        <f aca="false">'6-A. Proc. Sub-Annex'!Q128</f>
        <v>0</v>
      </c>
      <c r="Q10" s="2407"/>
      <c r="R10" s="2408"/>
    </row>
    <row r="11" customFormat="false" ht="90" hidden="false" customHeight="false" outlineLevel="0" collapsed="false">
      <c r="A11" s="97" t="str">
        <f aca="false">'6.Procurement Annex'!A85</f>
        <v>6.2.4.7</v>
      </c>
      <c r="B11" s="97" t="str">
        <f aca="false">'6-A. Proc. Sub-Annex'!C275</f>
        <v>B.16.2.11.2</v>
      </c>
      <c r="C11" s="97" t="str">
        <f aca="false">'6-A. Proc. Sub-Annex'!D275</f>
        <v>Consumables for NOHP</v>
      </c>
      <c r="D11" s="211" t="str">
        <f aca="false">'6-A. Proc. Sub-Annex'!E275</f>
        <v>NCD</v>
      </c>
      <c r="E11" s="211" t="str">
        <f aca="false">'6-A. Proc. Sub-Annex'!F275</f>
        <v>NOHP</v>
      </c>
      <c r="F11" s="211" t="n">
        <f aca="false">'6-A. Proc. Sub-Annex'!G275</f>
        <v>0</v>
      </c>
      <c r="G11" s="211" t="n">
        <f aca="false">'6-A. Proc. Sub-Annex'!H275</f>
        <v>0</v>
      </c>
      <c r="H11" s="211" t="n">
        <f aca="false">'6-A. Proc. Sub-Annex'!I275</f>
        <v>163.02</v>
      </c>
      <c r="I11" s="211" t="n">
        <f aca="false">'6-A. Proc. Sub-Annex'!J275</f>
        <v>83</v>
      </c>
      <c r="J11" s="211" t="n">
        <f aca="false">'6-A. Proc. Sub-Annex'!K275</f>
        <v>80.02</v>
      </c>
      <c r="K11" s="211" t="str">
        <f aca="false">'6-A. Proc. Sub-Annex'!L275</f>
        <v>per Facility</v>
      </c>
      <c r="L11" s="114" t="n">
        <f aca="false">'6-A. Proc. Sub-Annex'!M275</f>
        <v>18660000</v>
      </c>
      <c r="M11" s="211" t="n">
        <f aca="false">'6-A. Proc. Sub-Annex'!N275</f>
        <v>186.6</v>
      </c>
      <c r="N11" s="211" t="n">
        <f aca="false">'6-A. Proc. Sub-Annex'!O275</f>
        <v>1</v>
      </c>
      <c r="O11" s="114" t="n">
        <f aca="false">'6-A. Proc. Sub-Annex'!P275</f>
        <v>186.6</v>
      </c>
      <c r="P11" s="203" t="str">
        <f aca="false">'6-A. Proc. Sub-Annex'!Q275</f>
        <v>ongoing activity being proposed procurement of consumables for 257 dental units @ 195 (CHCs)5000*12 months=Rs1,17,00,000/- 28(AH)*10000*12 months=Rs.33,60,000/-   
  13 (DH)*15000*12  months=Rs.23,40,000/- </v>
      </c>
      <c r="Q11" s="2407"/>
      <c r="R11" s="2408"/>
    </row>
    <row r="12" customFormat="false" ht="15" hidden="false" customHeight="false" outlineLevel="0" collapsed="false">
      <c r="A12" s="2225" t="n">
        <f aca="false">'11.IEC-BCC Annex'!A7</f>
        <v>11</v>
      </c>
      <c r="B12" s="2225"/>
      <c r="C12" s="2225" t="str">
        <f aca="false">'11.IEC-BCC Annex'!C7</f>
        <v>IEC/BCC</v>
      </c>
      <c r="D12" s="2226"/>
      <c r="E12" s="2226"/>
      <c r="F12" s="2226"/>
      <c r="G12" s="2226"/>
      <c r="H12" s="2227"/>
      <c r="I12" s="2226"/>
      <c r="J12" s="2227"/>
      <c r="K12" s="2226"/>
      <c r="L12" s="288"/>
      <c r="M12" s="2227"/>
      <c r="N12" s="2404"/>
      <c r="O12" s="2405" t="n">
        <f aca="false">O13</f>
        <v>0</v>
      </c>
      <c r="P12" s="2406"/>
      <c r="Q12" s="2409"/>
      <c r="R12" s="2410" t="n">
        <f aca="false">R13</f>
        <v>0</v>
      </c>
    </row>
    <row r="13" customFormat="false" ht="15" hidden="false" customHeight="false" outlineLevel="0" collapsed="false">
      <c r="A13" s="97" t="str">
        <f aca="false">'11.IEC-BCC Annex'!A37</f>
        <v>11.4.6</v>
      </c>
      <c r="B13" s="97" t="n">
        <f aca="false">'11-A. IEC Sub-Annex'!C94</f>
        <v>0</v>
      </c>
      <c r="C13" s="97" t="str">
        <f aca="false">'11-A. IEC Sub-Annex'!D94</f>
        <v>IEC/BCC under NOHP</v>
      </c>
      <c r="D13" s="211" t="str">
        <f aca="false">'11-A. IEC Sub-Annex'!E94</f>
        <v>NCD</v>
      </c>
      <c r="E13" s="211" t="str">
        <f aca="false">'11-A. IEC Sub-Annex'!F94</f>
        <v>NOHP</v>
      </c>
      <c r="F13" s="211" t="n">
        <f aca="false">'11-A. IEC Sub-Annex'!G94</f>
        <v>0</v>
      </c>
      <c r="G13" s="211" t="n">
        <f aca="false">'11-A. IEC Sub-Annex'!H94</f>
        <v>0</v>
      </c>
      <c r="H13" s="211" t="n">
        <f aca="false">'11-A. IEC Sub-Annex'!I94</f>
        <v>0</v>
      </c>
      <c r="I13" s="211" t="n">
        <f aca="false">'11-A. IEC Sub-Annex'!J94</f>
        <v>0</v>
      </c>
      <c r="J13" s="211" t="n">
        <f aca="false">'11-A. IEC Sub-Annex'!K94</f>
        <v>0</v>
      </c>
      <c r="K13" s="211" t="n">
        <f aca="false">'11-A. IEC Sub-Annex'!L94</f>
        <v>0</v>
      </c>
      <c r="L13" s="114" t="n">
        <f aca="false">'11-A. IEC Sub-Annex'!M94</f>
        <v>0</v>
      </c>
      <c r="M13" s="211" t="n">
        <f aca="false">'11-A. IEC Sub-Annex'!N94</f>
        <v>0</v>
      </c>
      <c r="N13" s="211" t="n">
        <f aca="false">'11-A. IEC Sub-Annex'!O94</f>
        <v>0</v>
      </c>
      <c r="O13" s="114" t="n">
        <f aca="false">'11-A. IEC Sub-Annex'!P94</f>
        <v>0</v>
      </c>
      <c r="P13" s="203" t="n">
        <f aca="false">'11-A. IEC Sub-Annex'!Q94</f>
        <v>0</v>
      </c>
      <c r="Q13" s="2407"/>
      <c r="R13" s="2408"/>
    </row>
    <row r="14" customFormat="false" ht="15" hidden="false" customHeight="false" outlineLevel="0" collapsed="false">
      <c r="A14" s="2225" t="n">
        <f aca="false">'12.Printing Annex'!A7</f>
        <v>12</v>
      </c>
      <c r="B14" s="2225"/>
      <c r="C14" s="2225" t="str">
        <f aca="false">'12.Printing Annex'!C7</f>
        <v>Printing</v>
      </c>
      <c r="D14" s="2226"/>
      <c r="E14" s="2226"/>
      <c r="F14" s="2226"/>
      <c r="G14" s="2226"/>
      <c r="H14" s="2227"/>
      <c r="I14" s="2226"/>
      <c r="J14" s="2227"/>
      <c r="K14" s="2226"/>
      <c r="L14" s="288"/>
      <c r="M14" s="2227"/>
      <c r="N14" s="2404"/>
      <c r="O14" s="2405" t="n">
        <f aca="false">O15</f>
        <v>0</v>
      </c>
      <c r="P14" s="2406"/>
      <c r="Q14" s="2409"/>
      <c r="R14" s="2410" t="n">
        <f aca="false">R15</f>
        <v>0</v>
      </c>
    </row>
    <row r="15" customFormat="false" ht="15" hidden="false" customHeight="false" outlineLevel="0" collapsed="false">
      <c r="A15" s="828" t="str">
        <f aca="false">'12.Printing Annex'!A43</f>
        <v>12.4.10</v>
      </c>
      <c r="B15" s="828" t="n">
        <f aca="false">'12-A. Print Sub-Annex'!C107</f>
        <v>0</v>
      </c>
      <c r="C15" s="828" t="str">
        <f aca="false">'12-A. Print Sub-Annex'!D107</f>
        <v>Printing activities under NOHP</v>
      </c>
      <c r="D15" s="2411" t="str">
        <f aca="false">'12-A. Print Sub-Annex'!E107</f>
        <v>NCD</v>
      </c>
      <c r="E15" s="2411" t="str">
        <f aca="false">'12-A. Print Sub-Annex'!F107</f>
        <v>NOHP</v>
      </c>
      <c r="F15" s="2411" t="n">
        <f aca="false">'12-A. Print Sub-Annex'!G107</f>
        <v>0</v>
      </c>
      <c r="G15" s="2411" t="n">
        <f aca="false">'12-A. Print Sub-Annex'!H107</f>
        <v>0</v>
      </c>
      <c r="H15" s="2411" t="n">
        <f aca="false">'12-A. Print Sub-Annex'!I107</f>
        <v>0</v>
      </c>
      <c r="I15" s="2411" t="n">
        <f aca="false">'12-A. Print Sub-Annex'!J107</f>
        <v>0</v>
      </c>
      <c r="J15" s="2411" t="n">
        <f aca="false">'12-A. Print Sub-Annex'!K107</f>
        <v>0</v>
      </c>
      <c r="K15" s="2411" t="n">
        <f aca="false">'12-A. Print Sub-Annex'!L107</f>
        <v>0</v>
      </c>
      <c r="L15" s="2412" t="n">
        <f aca="false">'12-A. Print Sub-Annex'!M107</f>
        <v>0</v>
      </c>
      <c r="M15" s="2411" t="n">
        <f aca="false">'12-A. Print Sub-Annex'!N107</f>
        <v>0</v>
      </c>
      <c r="N15" s="2411" t="n">
        <f aca="false">'12-A. Print Sub-Annex'!O107</f>
        <v>0</v>
      </c>
      <c r="O15" s="2412" t="n">
        <f aca="false">'12-A. Print Sub-Annex'!P107</f>
        <v>0</v>
      </c>
      <c r="P15" s="2413" t="n">
        <f aca="false">'12-A. Print Sub-Annex'!Q107</f>
        <v>0</v>
      </c>
      <c r="Q15" s="2407"/>
      <c r="R15" s="2408"/>
    </row>
  </sheetData>
  <sheetProtection sheet="true" formatCells="false" formatColumns="false" formatRows="false" autoFilter="false"/>
  <autoFilter ref="A5:M14"/>
  <mergeCells count="9">
    <mergeCell ref="A1:C1"/>
    <mergeCell ref="A4:A5"/>
    <mergeCell ref="B4:B5"/>
    <mergeCell ref="C4:C5"/>
    <mergeCell ref="D4:D5"/>
    <mergeCell ref="E4:E5"/>
    <mergeCell ref="F4:J4"/>
    <mergeCell ref="K4:P4"/>
    <mergeCell ref="Q4: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F14" activeCellId="0" sqref="F14"/>
    </sheetView>
  </sheetViews>
  <sheetFormatPr defaultColWidth="10.84765625" defaultRowHeight="15" zeroHeight="false" outlineLevelRow="0" outlineLevelCol="0"/>
  <cols>
    <col collapsed="false" customWidth="false" hidden="false" outlineLevel="0" max="1" min="1" style="181" width="10.85"/>
    <col collapsed="false" customWidth="true" hidden="false" outlineLevel="0" max="2" min="2" style="181" width="18.14"/>
    <col collapsed="false" customWidth="true" hidden="false" outlineLevel="0" max="3" min="3" style="181" width="45.56"/>
    <col collapsed="false" customWidth="true" hidden="false" outlineLevel="0" max="4" min="4" style="194" width="5.71"/>
    <col collapsed="false" customWidth="true" hidden="false" outlineLevel="0" max="5" min="5" style="194" width="13.99"/>
    <col collapsed="false" customWidth="true" hidden="false" outlineLevel="0" max="6" min="6" style="194" width="17.42"/>
    <col collapsed="false" customWidth="true" hidden="false" outlineLevel="0" max="7" min="7" style="194" width="16.7"/>
    <col collapsed="false" customWidth="true" hidden="false" outlineLevel="0" max="8" min="8" style="248" width="15.13"/>
    <col collapsed="false" customWidth="false" hidden="false" outlineLevel="0" max="9" min="9" style="194" width="10.85"/>
    <col collapsed="false" customWidth="false" hidden="false" outlineLevel="0" max="10" min="10" style="248" width="10.85"/>
    <col collapsed="false" customWidth="true" hidden="false" outlineLevel="0" max="11" min="11" style="181" width="12.42"/>
    <col collapsed="false" customWidth="true" hidden="false" outlineLevel="0" max="12" min="12" style="181" width="13.14"/>
    <col collapsed="false" customWidth="true" hidden="false" outlineLevel="0" max="13" min="13" style="248" width="13.85"/>
    <col collapsed="false" customWidth="false" hidden="false" outlineLevel="0" max="14" min="14" style="194" width="10.85"/>
    <col collapsed="false" customWidth="false" hidden="false" outlineLevel="0" max="15" min="15" style="248" width="10.85"/>
    <col collapsed="false" customWidth="true" hidden="false" outlineLevel="0" max="16" min="16" style="181" width="28.14"/>
    <col collapsed="false" customWidth="true" hidden="false" outlineLevel="0" max="17" min="17" style="194" width="28.7"/>
    <col collapsed="false" customWidth="true" hidden="false" outlineLevel="0" max="18" min="18" style="248" width="16.56"/>
    <col collapsed="false" customWidth="false" hidden="false" outlineLevel="0" max="257" min="19" style="194" width="10.85"/>
  </cols>
  <sheetData>
    <row r="1" s="2358" customFormat="true" ht="30" hidden="false" customHeight="true" outlineLevel="0" collapsed="false">
      <c r="A1" s="2283" t="s">
        <v>6472</v>
      </c>
      <c r="B1" s="2283"/>
      <c r="C1" s="2283"/>
      <c r="D1" s="387"/>
      <c r="E1" s="265"/>
      <c r="F1" s="2206" t="s">
        <v>6469</v>
      </c>
      <c r="G1" s="470"/>
      <c r="H1" s="470"/>
      <c r="I1" s="470"/>
      <c r="J1" s="473"/>
      <c r="K1" s="2374"/>
      <c r="L1" s="2374"/>
      <c r="M1" s="473"/>
      <c r="O1" s="382"/>
      <c r="P1" s="2359"/>
      <c r="R1" s="382"/>
    </row>
    <row r="2" s="2358" customFormat="true" ht="15" hidden="false" customHeight="false" outlineLevel="0" collapsed="false">
      <c r="A2" s="2059" t="str">
        <f aca="false">HYPERLINK("#Index!F3","Index Pg")</f>
        <v>Index Pg</v>
      </c>
      <c r="B2" s="2064"/>
      <c r="C2" s="188" t="str">
        <f aca="false">HYPERLINK("#'Budget Summary I'!A1:AL1","Budget Summary I")</f>
        <v>Budget Summary I</v>
      </c>
      <c r="D2" s="2375"/>
      <c r="E2" s="109" t="s">
        <v>154</v>
      </c>
      <c r="F2" s="362" t="n">
        <f aca="false">R6+R8+R10+R13+R16+R22</f>
        <v>0</v>
      </c>
      <c r="G2" s="470"/>
      <c r="H2" s="470"/>
      <c r="I2" s="474"/>
      <c r="J2" s="473"/>
      <c r="K2" s="2289"/>
      <c r="L2" s="2289"/>
      <c r="M2" s="473"/>
      <c r="O2" s="382"/>
      <c r="P2" s="2359"/>
      <c r="R2" s="382"/>
    </row>
    <row r="3" s="2358" customFormat="true" ht="15" hidden="false" customHeight="false" outlineLevel="0" collapsed="false">
      <c r="A3" s="2063"/>
      <c r="B3" s="2064"/>
      <c r="C3" s="2178" t="str">
        <f aca="false">HYPERLINK("#'Budget Summary II'!A3:B5","Budget Summary II")</f>
        <v>Budget Summary II</v>
      </c>
      <c r="D3" s="2390"/>
      <c r="E3" s="2373" t="s">
        <v>153</v>
      </c>
      <c r="F3" s="2212" t="n">
        <f aca="false">O6+O8+O10+O13+O16+O22</f>
        <v>286.1</v>
      </c>
      <c r="G3" s="470"/>
      <c r="H3" s="470"/>
      <c r="I3" s="474"/>
      <c r="J3" s="473"/>
      <c r="K3" s="2289"/>
      <c r="L3" s="2289"/>
      <c r="M3" s="473"/>
      <c r="O3" s="382"/>
      <c r="P3" s="2359"/>
      <c r="R3" s="382"/>
    </row>
    <row r="4" customFormat="false" ht="14.4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customFormat="fals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186" t="s">
        <v>6371</v>
      </c>
      <c r="Q5" s="272" t="s">
        <v>1223</v>
      </c>
      <c r="R5" s="273" t="s">
        <v>1224</v>
      </c>
    </row>
    <row r="6" customFormat="false" ht="15" hidden="false" customHeight="false" outlineLevel="0" collapsed="false">
      <c r="A6" s="200" t="n">
        <f aca="false">'1.SD Facility Based Annex'!A7</f>
        <v>1</v>
      </c>
      <c r="B6" s="200" t="n">
        <f aca="false">'1.SD Facility Based Annex'!B7</f>
        <v>0</v>
      </c>
      <c r="C6" s="200" t="str">
        <f aca="false">'1.SD Facility Based Annex'!C7</f>
        <v>Service Delivery - Facility Based</v>
      </c>
      <c r="D6" s="200"/>
      <c r="E6" s="200"/>
      <c r="F6" s="200"/>
      <c r="G6" s="200"/>
      <c r="H6" s="200"/>
      <c r="I6" s="200"/>
      <c r="J6" s="200"/>
      <c r="K6" s="200"/>
      <c r="L6" s="200"/>
      <c r="M6" s="201"/>
      <c r="N6" s="200"/>
      <c r="O6" s="201" t="n">
        <f aca="false">O7</f>
        <v>104</v>
      </c>
      <c r="P6" s="200"/>
      <c r="Q6" s="200"/>
      <c r="R6" s="201" t="n">
        <f aca="false">R7</f>
        <v>0</v>
      </c>
    </row>
    <row r="7" customFormat="false" ht="60" hidden="false" customHeight="false" outlineLevel="0" collapsed="false">
      <c r="A7" s="203" t="str">
        <f aca="false">+'1.SD Facility Based Annex'!A113</f>
        <v>1.3.2.5</v>
      </c>
      <c r="B7" s="203" t="str">
        <f aca="false">+'1.SD Facility Based Annex'!B113</f>
        <v>B.27.1.3</v>
      </c>
      <c r="C7" s="203" t="str">
        <f aca="false">+'1.SD Facility Based Annex'!C113</f>
        <v>Miscellaneous including Travel/ POL/ Stationary/ Communications/ Drugs etc.</v>
      </c>
      <c r="D7" s="203" t="str">
        <f aca="false">+'1.SD Facility Based Annex'!D113</f>
        <v>NCD</v>
      </c>
      <c r="E7" s="203" t="str">
        <f aca="false">+'1.SD Facility Based Annex'!E113</f>
        <v>NPPC</v>
      </c>
      <c r="F7" s="203" t="n">
        <f aca="false">+'1.SD Facility Based Annex'!F113</f>
        <v>0</v>
      </c>
      <c r="G7" s="203" t="n">
        <f aca="false">+'1.SD Facility Based Annex'!G113</f>
        <v>0</v>
      </c>
      <c r="H7" s="203" t="n">
        <f aca="false">+'1.SD Facility Based Annex'!H113</f>
        <v>0</v>
      </c>
      <c r="I7" s="203" t="n">
        <f aca="false">+'1.SD Facility Based Annex'!I113</f>
        <v>0</v>
      </c>
      <c r="J7" s="203" t="n">
        <f aca="false">+'1.SD Facility Based Annex'!J113</f>
        <v>0</v>
      </c>
      <c r="K7" s="203" t="str">
        <f aca="false">+'1.SD Facility Based Annex'!K113</f>
        <v>per District</v>
      </c>
      <c r="L7" s="203" t="n">
        <f aca="false">+'1.SD Facility Based Annex'!L113</f>
        <v>800000</v>
      </c>
      <c r="M7" s="306" t="n">
        <f aca="false">+'1.SD Facility Based Annex'!M113</f>
        <v>8</v>
      </c>
      <c r="N7" s="203" t="n">
        <f aca="false">+'1.SD Facility Based Annex'!N113</f>
        <v>13</v>
      </c>
      <c r="O7" s="306" t="n">
        <f aca="false">+'1.SD Facility Based Annex'!O113</f>
        <v>104</v>
      </c>
      <c r="P7" s="203" t="str">
        <f aca="false">+'1.SD Facility Based Annex'!P113</f>
        <v>New Activity being proposed for implementation of NPCC programme in all 13 districts @ Rs. 8.00 lkah per district</v>
      </c>
      <c r="Q7" s="1016"/>
      <c r="R7" s="2102"/>
    </row>
    <row r="8" customFormat="false" ht="15" hidden="false" customHeight="false" outlineLevel="0" collapsed="false">
      <c r="A8" s="1201" t="n">
        <f aca="false">'5.Infrastructure Annex'!A7</f>
        <v>5</v>
      </c>
      <c r="B8" s="1201"/>
      <c r="C8" s="1201" t="str">
        <f aca="false">'5.Infrastructure Annex'!C7</f>
        <v>Infrastructure</v>
      </c>
      <c r="D8" s="1108"/>
      <c r="E8" s="1108"/>
      <c r="F8" s="1108"/>
      <c r="G8" s="1108"/>
      <c r="H8" s="288"/>
      <c r="I8" s="1108"/>
      <c r="J8" s="288"/>
      <c r="K8" s="1201"/>
      <c r="L8" s="1201"/>
      <c r="M8" s="288"/>
      <c r="N8" s="208"/>
      <c r="O8" s="201" t="n">
        <f aca="false">O9</f>
        <v>130</v>
      </c>
      <c r="P8" s="207"/>
      <c r="Q8" s="2414"/>
      <c r="R8" s="1156" t="n">
        <f aca="false">R9</f>
        <v>0</v>
      </c>
    </row>
    <row r="9" customFormat="false" ht="75" hidden="false" customHeight="false" outlineLevel="0" collapsed="false">
      <c r="A9" s="203" t="str">
        <f aca="false">+'5.Infrastructure Annex'!A24</f>
        <v>5.1.1.2.3</v>
      </c>
      <c r="B9" s="203" t="str">
        <f aca="false">+'5.Infrastructure Annex'!B24</f>
        <v>B.27.1.4</v>
      </c>
      <c r="C9" s="203" t="str">
        <f aca="false">+'5.Infrastructure Annex'!C24</f>
        <v>Renovation of PC unit/ OPD/ Beds/ Miscellaneous equipment etc.</v>
      </c>
      <c r="D9" s="203" t="str">
        <f aca="false">+'5.Infrastructure Annex'!D24</f>
        <v>NCD</v>
      </c>
      <c r="E9" s="203" t="str">
        <f aca="false">+'5.Infrastructure Annex'!E24</f>
        <v>NPPC</v>
      </c>
      <c r="F9" s="203" t="n">
        <f aca="false">+'5.Infrastructure Annex'!F24</f>
        <v>0</v>
      </c>
      <c r="G9" s="203" t="n">
        <f aca="false">+'5.Infrastructure Annex'!G24</f>
        <v>0</v>
      </c>
      <c r="H9" s="203" t="n">
        <f aca="false">+'5.Infrastructure Annex'!H24</f>
        <v>0</v>
      </c>
      <c r="I9" s="203" t="n">
        <f aca="false">+'5.Infrastructure Annex'!I24</f>
        <v>0</v>
      </c>
      <c r="J9" s="203" t="n">
        <f aca="false">+'5.Infrastructure Annex'!J24</f>
        <v>0</v>
      </c>
      <c r="K9" s="203" t="str">
        <f aca="false">+'5.Infrastructure Annex'!K24</f>
        <v>per district</v>
      </c>
      <c r="L9" s="203" t="n">
        <f aca="false">+'5.Infrastructure Annex'!L24</f>
        <v>1000000</v>
      </c>
      <c r="M9" s="306" t="n">
        <f aca="false">+'5.Infrastructure Annex'!M24</f>
        <v>10</v>
      </c>
      <c r="N9" s="203" t="n">
        <f aca="false">+'5.Infrastructure Annex'!N24</f>
        <v>13</v>
      </c>
      <c r="O9" s="306" t="n">
        <f aca="false">+'5.Infrastructure Annex'!O24</f>
        <v>130</v>
      </c>
      <c r="P9" s="203" t="str">
        <f aca="false">+'5.Infrastructure Annex'!P24</f>
        <v>New Activity being proposed for implementation of NPCC programme in all 13 district hospitals @ Rs. 10.00 lkahs per facility.</v>
      </c>
      <c r="Q9" s="302"/>
      <c r="R9" s="1139"/>
    </row>
    <row r="10" customFormat="false" ht="15" hidden="false" customHeight="false" outlineLevel="0" collapsed="false">
      <c r="A10" s="1694" t="n">
        <f aca="false">'6.Procurement Annex'!A7</f>
        <v>6</v>
      </c>
      <c r="B10" s="1694"/>
      <c r="C10" s="1694" t="str">
        <f aca="false">'6.Procurement Annex'!C7</f>
        <v>Procurement</v>
      </c>
      <c r="D10" s="1695"/>
      <c r="E10" s="1695"/>
      <c r="F10" s="1695"/>
      <c r="G10" s="1695"/>
      <c r="H10" s="288"/>
      <c r="I10" s="1695"/>
      <c r="J10" s="288"/>
      <c r="K10" s="1694"/>
      <c r="L10" s="1694"/>
      <c r="M10" s="288"/>
      <c r="N10" s="208"/>
      <c r="O10" s="201" t="n">
        <f aca="false">SUM(O11:O12)</f>
        <v>0</v>
      </c>
      <c r="P10" s="207"/>
      <c r="Q10" s="2414"/>
      <c r="R10" s="1156" t="n">
        <f aca="false">SUM(R11:R12)</f>
        <v>0</v>
      </c>
    </row>
    <row r="11" customFormat="false" ht="15" hidden="false" customHeight="false" outlineLevel="0" collapsed="false">
      <c r="A11" s="2281" t="str">
        <f aca="false">'6.Procurement Annex'!A44</f>
        <v>6.1.5.9</v>
      </c>
      <c r="B11" s="203" t="str">
        <f aca="false">'6-A. Proc. Sub-Annex'!C130</f>
        <v>B.27.1.4</v>
      </c>
      <c r="C11" s="203" t="str">
        <f aca="false">'6-A. Proc. Sub-Annex'!D130</f>
        <v>Equipment</v>
      </c>
      <c r="D11" s="203" t="str">
        <f aca="false">'6-A. Proc. Sub-Annex'!E130</f>
        <v>NCD</v>
      </c>
      <c r="E11" s="203" t="str">
        <f aca="false">'6-A. Proc. Sub-Annex'!F130</f>
        <v>NPPC</v>
      </c>
      <c r="F11" s="203" t="n">
        <f aca="false">'6-A. Proc. Sub-Annex'!G130</f>
        <v>0</v>
      </c>
      <c r="G11" s="203" t="n">
        <f aca="false">'6-A. Proc. Sub-Annex'!H130</f>
        <v>0</v>
      </c>
      <c r="H11" s="203" t="n">
        <f aca="false">'6-A. Proc. Sub-Annex'!I130</f>
        <v>0</v>
      </c>
      <c r="I11" s="203" t="n">
        <f aca="false">'6-A. Proc. Sub-Annex'!J130</f>
        <v>0</v>
      </c>
      <c r="J11" s="203" t="n">
        <f aca="false">'6-A. Proc. Sub-Annex'!K130</f>
        <v>0</v>
      </c>
      <c r="K11" s="203" t="n">
        <f aca="false">'6-A. Proc. Sub-Annex'!L130</f>
        <v>0</v>
      </c>
      <c r="L11" s="203" t="n">
        <f aca="false">'6-A. Proc. Sub-Annex'!M130</f>
        <v>0</v>
      </c>
      <c r="M11" s="306" t="n">
        <f aca="false">'6-A. Proc. Sub-Annex'!N130</f>
        <v>0</v>
      </c>
      <c r="N11" s="203" t="n">
        <f aca="false">'6-A. Proc. Sub-Annex'!O130</f>
        <v>0</v>
      </c>
      <c r="O11" s="306" t="n">
        <f aca="false">'6-A. Proc. Sub-Annex'!P130</f>
        <v>0</v>
      </c>
      <c r="P11" s="203" t="n">
        <f aca="false">'6-A. Proc. Sub-Annex'!Q130</f>
        <v>0</v>
      </c>
      <c r="Q11" s="302"/>
      <c r="R11" s="1139"/>
    </row>
    <row r="12" customFormat="false" ht="15" hidden="false" customHeight="false" outlineLevel="0" collapsed="false">
      <c r="A12" s="2281"/>
      <c r="B12" s="203" t="n">
        <f aca="false">'6-A. Proc. Sub-Annex'!C131</f>
        <v>0</v>
      </c>
      <c r="C12" s="203" t="str">
        <f aca="false">'6-A. Proc. Sub-Annex'!D131</f>
        <v>Any other equipment (please specify)</v>
      </c>
      <c r="D12" s="203" t="str">
        <f aca="false">'6-A. Proc. Sub-Annex'!E131</f>
        <v>NCD</v>
      </c>
      <c r="E12" s="203" t="str">
        <f aca="false">'6-A. Proc. Sub-Annex'!F131</f>
        <v>NPPC</v>
      </c>
      <c r="F12" s="203" t="n">
        <f aca="false">'6-A. Proc. Sub-Annex'!G131</f>
        <v>0</v>
      </c>
      <c r="G12" s="203" t="n">
        <f aca="false">'6-A. Proc. Sub-Annex'!H131</f>
        <v>0</v>
      </c>
      <c r="H12" s="203" t="n">
        <f aca="false">'6-A. Proc. Sub-Annex'!I131</f>
        <v>0</v>
      </c>
      <c r="I12" s="203" t="n">
        <f aca="false">'6-A. Proc. Sub-Annex'!J131</f>
        <v>0</v>
      </c>
      <c r="J12" s="203" t="n">
        <f aca="false">'6-A. Proc. Sub-Annex'!K131</f>
        <v>0</v>
      </c>
      <c r="K12" s="203" t="n">
        <f aca="false">'6-A. Proc. Sub-Annex'!L131</f>
        <v>0</v>
      </c>
      <c r="L12" s="203" t="n">
        <f aca="false">'6-A. Proc. Sub-Annex'!M131</f>
        <v>0</v>
      </c>
      <c r="M12" s="306" t="n">
        <f aca="false">'6-A. Proc. Sub-Annex'!N131</f>
        <v>0</v>
      </c>
      <c r="N12" s="203" t="n">
        <f aca="false">'6-A. Proc. Sub-Annex'!O131</f>
        <v>0</v>
      </c>
      <c r="O12" s="306" t="n">
        <f aca="false">'6-A. Proc. Sub-Annex'!P131</f>
        <v>0</v>
      </c>
      <c r="P12" s="203" t="n">
        <f aca="false">'6-A. Proc. Sub-Annex'!Q131</f>
        <v>0</v>
      </c>
      <c r="Q12" s="302"/>
      <c r="R12" s="1139"/>
    </row>
    <row r="13" customFormat="false" ht="15" hidden="false" customHeight="false" outlineLevel="0" collapsed="false">
      <c r="A13" s="1201" t="n">
        <f aca="false">'9.Training Annex'!A7</f>
        <v>9</v>
      </c>
      <c r="B13" s="1201"/>
      <c r="C13" s="1201" t="str">
        <f aca="false">'9.Training Annex'!C7</f>
        <v>Training and Capacity Building</v>
      </c>
      <c r="D13" s="1108"/>
      <c r="E13" s="1108"/>
      <c r="F13" s="1108"/>
      <c r="G13" s="1108"/>
      <c r="H13" s="288"/>
      <c r="I13" s="1108"/>
      <c r="J13" s="288"/>
      <c r="K13" s="1201"/>
      <c r="L13" s="1201"/>
      <c r="M13" s="288"/>
      <c r="N13" s="208"/>
      <c r="O13" s="201" t="n">
        <f aca="false">SUM(O14:O15)</f>
        <v>34.1</v>
      </c>
      <c r="P13" s="207"/>
      <c r="Q13" s="2414"/>
      <c r="R13" s="1156" t="n">
        <f aca="false">SUM(R14:R15)</f>
        <v>0</v>
      </c>
    </row>
    <row r="14" customFormat="false" ht="45" hidden="false" customHeight="false" outlineLevel="0" collapsed="false">
      <c r="A14" s="2281" t="str">
        <f aca="false">'9.Training Annex'!A61</f>
        <v>9.2.4.7</v>
      </c>
      <c r="B14" s="203" t="str">
        <f aca="false">'9-A.Training Sub-Annex'!C273</f>
        <v>B.27.1.2</v>
      </c>
      <c r="C14" s="203" t="str">
        <f aca="false">'9-A.Training Sub-Annex'!D273</f>
        <v>Training of PHC Medical Officers, nurses, Paramedical Workers &amp; Other Health Staff under NPPC</v>
      </c>
      <c r="D14" s="203" t="str">
        <f aca="false">'9-A.Training Sub-Annex'!E273</f>
        <v>NCD</v>
      </c>
      <c r="E14" s="203" t="str">
        <f aca="false">'9-A.Training Sub-Annex'!F273</f>
        <v>NPPC</v>
      </c>
      <c r="F14" s="203" t="n">
        <f aca="false">'9-A.Training Sub-Annex'!G273</f>
        <v>0</v>
      </c>
      <c r="G14" s="203" t="n">
        <f aca="false">'9-A.Training Sub-Annex'!H273</f>
        <v>0</v>
      </c>
      <c r="H14" s="203" t="n">
        <f aca="false">'9-A.Training Sub-Annex'!I273</f>
        <v>0</v>
      </c>
      <c r="I14" s="203" t="n">
        <f aca="false">'9-A.Training Sub-Annex'!J273</f>
        <v>0</v>
      </c>
      <c r="J14" s="203" t="n">
        <f aca="false">'9-A.Training Sub-Annex'!K273</f>
        <v>0</v>
      </c>
      <c r="K14" s="203" t="n">
        <f aca="false">'9-A.Training Sub-Annex'!L273</f>
        <v>0</v>
      </c>
      <c r="L14" s="203" t="n">
        <f aca="false">'9-A.Training Sub-Annex'!M273</f>
        <v>0</v>
      </c>
      <c r="M14" s="306" t="n">
        <f aca="false">'9-A.Training Sub-Annex'!N273</f>
        <v>0</v>
      </c>
      <c r="N14" s="203" t="n">
        <f aca="false">'9-A.Training Sub-Annex'!O273</f>
        <v>0</v>
      </c>
      <c r="O14" s="306" t="n">
        <f aca="false">'9-A.Training Sub-Annex'!P273</f>
        <v>0</v>
      </c>
      <c r="P14" s="203" t="n">
        <f aca="false">'9-A.Training Sub-Annex'!Q273</f>
        <v>0</v>
      </c>
      <c r="Q14" s="302"/>
      <c r="R14" s="1139"/>
    </row>
    <row r="15" customFormat="false" ht="60" hidden="false" customHeight="false" outlineLevel="0" collapsed="false">
      <c r="A15" s="2281"/>
      <c r="B15" s="203" t="n">
        <f aca="false">'9-A.Training Sub-Annex'!C274</f>
        <v>0</v>
      </c>
      <c r="C15" s="203" t="str">
        <f aca="false">'9-A.Training Sub-Annex'!D274</f>
        <v>Any other (please specify)</v>
      </c>
      <c r="D15" s="203" t="str">
        <f aca="false">'9-A.Training Sub-Annex'!E274</f>
        <v>NCD</v>
      </c>
      <c r="E15" s="203" t="str">
        <f aca="false">'9-A.Training Sub-Annex'!F274</f>
        <v>NPPC</v>
      </c>
      <c r="F15" s="203" t="n">
        <f aca="false">'9-A.Training Sub-Annex'!G274</f>
        <v>0</v>
      </c>
      <c r="G15" s="203" t="n">
        <f aca="false">'9-A.Training Sub-Annex'!H274</f>
        <v>0</v>
      </c>
      <c r="H15" s="203" t="n">
        <f aca="false">'9-A.Training Sub-Annex'!I274</f>
        <v>0</v>
      </c>
      <c r="I15" s="203" t="n">
        <f aca="false">'9-A.Training Sub-Annex'!J274</f>
        <v>0</v>
      </c>
      <c r="J15" s="203" t="n">
        <f aca="false">'9-A.Training Sub-Annex'!K274</f>
        <v>0</v>
      </c>
      <c r="K15" s="203" t="str">
        <f aca="false">'9-A.Training Sub-Annex'!L274</f>
        <v>per head</v>
      </c>
      <c r="L15" s="203" t="n">
        <f aca="false">'9-A.Training Sub-Annex'!M274</f>
        <v>2000</v>
      </c>
      <c r="M15" s="306" t="n">
        <f aca="false">'9-A.Training Sub-Annex'!N274</f>
        <v>0.02</v>
      </c>
      <c r="N15" s="203" t="n">
        <f aca="false">'9-A.Training Sub-Annex'!O274</f>
        <v>1705</v>
      </c>
      <c r="O15" s="306" t="n">
        <f aca="false">'9-A.Training Sub-Annex'!P274</f>
        <v>34.1</v>
      </c>
      <c r="P15" s="203" t="str">
        <f aca="false">'9-A.Training Sub-Annex'!Q274</f>
        <v>New Activity being proposed for implementation of NPCC programme in all 13 districts @ Rs. 2,000/- per head</v>
      </c>
      <c r="Q15" s="302"/>
      <c r="R15" s="1139"/>
    </row>
    <row r="16" customFormat="false" ht="15" hidden="false" customHeight="false" outlineLevel="0" collapsed="false">
      <c r="A16" s="1694" t="n">
        <f aca="false">'11.IEC-BCC Annex'!A7</f>
        <v>11</v>
      </c>
      <c r="B16" s="1694"/>
      <c r="C16" s="1694" t="str">
        <f aca="false">'11.IEC-BCC Annex'!C7</f>
        <v>IEC/BCC</v>
      </c>
      <c r="D16" s="1695"/>
      <c r="E16" s="1695"/>
      <c r="F16" s="1695"/>
      <c r="G16" s="1695"/>
      <c r="H16" s="288"/>
      <c r="I16" s="1695"/>
      <c r="J16" s="288"/>
      <c r="K16" s="1694"/>
      <c r="L16" s="1694"/>
      <c r="M16" s="288"/>
      <c r="N16" s="208"/>
      <c r="O16" s="201" t="n">
        <f aca="false">SUM(O17:O19)</f>
        <v>18</v>
      </c>
      <c r="P16" s="207"/>
      <c r="Q16" s="2414"/>
      <c r="R16" s="1156" t="n">
        <f aca="false">SUM(R17:R19)</f>
        <v>0</v>
      </c>
    </row>
    <row r="17" customFormat="false" ht="75" hidden="false" customHeight="false" outlineLevel="0" collapsed="false">
      <c r="A17" s="2281" t="str">
        <f aca="false">'11.IEC-BCC Annex'!A41</f>
        <v>11.4.10</v>
      </c>
      <c r="B17" s="203" t="str">
        <f aca="false">+'11-A. IEC Sub-Annex'!C101</f>
        <v>B.27.1.3</v>
      </c>
      <c r="C17" s="203" t="str">
        <f aca="false">+'11-A. IEC Sub-Annex'!D101</f>
        <v>IEC for DH</v>
      </c>
      <c r="D17" s="203" t="str">
        <f aca="false">+'11-A. IEC Sub-Annex'!E101</f>
        <v>NCD</v>
      </c>
      <c r="E17" s="203" t="str">
        <f aca="false">+'11-A. IEC Sub-Annex'!F101</f>
        <v>NPPC</v>
      </c>
      <c r="F17" s="203" t="n">
        <f aca="false">+'11-A. IEC Sub-Annex'!G101</f>
        <v>0</v>
      </c>
      <c r="G17" s="203" t="n">
        <f aca="false">+'11-A. IEC Sub-Annex'!H101</f>
        <v>0</v>
      </c>
      <c r="H17" s="203" t="n">
        <f aca="false">+'11-A. IEC Sub-Annex'!I101</f>
        <v>0</v>
      </c>
      <c r="I17" s="203" t="n">
        <f aca="false">+'11-A. IEC Sub-Annex'!J101</f>
        <v>0</v>
      </c>
      <c r="J17" s="203" t="n">
        <f aca="false">+'11-A. IEC Sub-Annex'!K101</f>
        <v>0</v>
      </c>
      <c r="K17" s="203" t="str">
        <f aca="false">+'11-A. IEC Sub-Annex'!L101</f>
        <v>per district</v>
      </c>
      <c r="L17" s="203" t="n">
        <f aca="false">+'11-A. IEC Sub-Annex'!M101</f>
        <v>100000</v>
      </c>
      <c r="M17" s="306" t="n">
        <f aca="false">+'11-A. IEC Sub-Annex'!N101</f>
        <v>1</v>
      </c>
      <c r="N17" s="203" t="n">
        <f aca="false">+'11-A. IEC Sub-Annex'!O101</f>
        <v>13</v>
      </c>
      <c r="O17" s="306" t="n">
        <f aca="false">+'11-A. IEC Sub-Annex'!P101</f>
        <v>13</v>
      </c>
      <c r="P17" s="203" t="str">
        <f aca="false">+'11-A. IEC Sub-Annex'!Q101</f>
        <v>New Activity being proposed for implementation of NPCC programme in all 13 district hospitals @ Rs. 0.25 lkahs per district</v>
      </c>
      <c r="Q17" s="302"/>
      <c r="R17" s="1139"/>
    </row>
    <row r="18" customFormat="false" ht="45" hidden="false" customHeight="false" outlineLevel="0" collapsed="false">
      <c r="A18" s="2281"/>
      <c r="B18" s="203" t="str">
        <f aca="false">+'11-A. IEC Sub-Annex'!C102</f>
        <v>B.27.2.2</v>
      </c>
      <c r="C18" s="203" t="str">
        <f aca="false">+'11-A. IEC Sub-Annex'!D102</f>
        <v>IEC for State Palliative care cell</v>
      </c>
      <c r="D18" s="203" t="str">
        <f aca="false">+'11-A. IEC Sub-Annex'!E102</f>
        <v>NCD</v>
      </c>
      <c r="E18" s="203" t="str">
        <f aca="false">+'11-A. IEC Sub-Annex'!F102</f>
        <v>NPPC</v>
      </c>
      <c r="F18" s="203" t="n">
        <f aca="false">+'11-A. IEC Sub-Annex'!G102</f>
        <v>0</v>
      </c>
      <c r="G18" s="203" t="n">
        <f aca="false">+'11-A. IEC Sub-Annex'!H102</f>
        <v>0</v>
      </c>
      <c r="H18" s="203" t="n">
        <f aca="false">+'11-A. IEC Sub-Annex'!I102</f>
        <v>0</v>
      </c>
      <c r="I18" s="203" t="n">
        <f aca="false">+'11-A. IEC Sub-Annex'!J102</f>
        <v>0</v>
      </c>
      <c r="J18" s="203" t="n">
        <f aca="false">+'11-A. IEC Sub-Annex'!K102</f>
        <v>0</v>
      </c>
      <c r="K18" s="203" t="str">
        <f aca="false">+'11-A. IEC Sub-Annex'!L102</f>
        <v>Lumpsum</v>
      </c>
      <c r="L18" s="203" t="n">
        <f aca="false">+'11-A. IEC Sub-Annex'!M102</f>
        <v>500000</v>
      </c>
      <c r="M18" s="306" t="n">
        <f aca="false">+'11-A. IEC Sub-Annex'!N102</f>
        <v>5</v>
      </c>
      <c r="N18" s="203" t="n">
        <f aca="false">+'11-A. IEC Sub-Annex'!O102</f>
        <v>1</v>
      </c>
      <c r="O18" s="306" t="n">
        <f aca="false">+'11-A. IEC Sub-Annex'!P102</f>
        <v>5</v>
      </c>
      <c r="P18" s="203" t="str">
        <f aca="false">+'11-A. IEC Sub-Annex'!Q102</f>
        <v>New Activity being proposed for implementation of NPCC programme at state cell</v>
      </c>
      <c r="Q18" s="302"/>
      <c r="R18" s="1139"/>
    </row>
    <row r="19" customFormat="false" ht="15" hidden="false" customHeight="false" outlineLevel="0" collapsed="false">
      <c r="A19" s="2281"/>
      <c r="B19" s="203" t="n">
        <f aca="false">+'11-A. IEC Sub-Annex'!C103</f>
        <v>0</v>
      </c>
      <c r="C19" s="203" t="str">
        <f aca="false">+'11-A. IEC Sub-Annex'!D103</f>
        <v>Any other IEC/BCC activities (please specify)</v>
      </c>
      <c r="D19" s="203" t="str">
        <f aca="false">+'11-A. IEC Sub-Annex'!E103</f>
        <v>NCD</v>
      </c>
      <c r="E19" s="203" t="str">
        <f aca="false">+'11-A. IEC Sub-Annex'!F103</f>
        <v>NPPC</v>
      </c>
      <c r="F19" s="203" t="n">
        <f aca="false">+'11-A. IEC Sub-Annex'!G103</f>
        <v>0</v>
      </c>
      <c r="G19" s="203" t="n">
        <f aca="false">+'11-A. IEC Sub-Annex'!H103</f>
        <v>0</v>
      </c>
      <c r="H19" s="203" t="n">
        <f aca="false">+'11-A. IEC Sub-Annex'!I103</f>
        <v>0</v>
      </c>
      <c r="I19" s="203" t="n">
        <f aca="false">+'11-A. IEC Sub-Annex'!J103</f>
        <v>0</v>
      </c>
      <c r="J19" s="203" t="n">
        <f aca="false">+'11-A. IEC Sub-Annex'!K103</f>
        <v>0</v>
      </c>
      <c r="K19" s="203" t="n">
        <f aca="false">+'11-A. IEC Sub-Annex'!L103</f>
        <v>0</v>
      </c>
      <c r="L19" s="203" t="n">
        <f aca="false">+'11-A. IEC Sub-Annex'!M103</f>
        <v>0</v>
      </c>
      <c r="M19" s="306" t="n">
        <f aca="false">+'11-A. IEC Sub-Annex'!N103</f>
        <v>0</v>
      </c>
      <c r="N19" s="203" t="n">
        <f aca="false">+'11-A. IEC Sub-Annex'!O103</f>
        <v>0</v>
      </c>
      <c r="O19" s="306" t="n">
        <f aca="false">+'11-A. IEC Sub-Annex'!P103</f>
        <v>0</v>
      </c>
      <c r="P19" s="203" t="n">
        <f aca="false">+'11-A. IEC Sub-Annex'!Q103</f>
        <v>0</v>
      </c>
      <c r="Q19" s="302"/>
      <c r="R19" s="1139"/>
    </row>
    <row r="20" customFormat="false" ht="15" hidden="false" customHeight="false" outlineLevel="0" collapsed="false">
      <c r="A20" s="1694" t="n">
        <f aca="false">'12.Printing Annex'!A7</f>
        <v>12</v>
      </c>
      <c r="B20" s="1694"/>
      <c r="C20" s="1694" t="str">
        <f aca="false">'12.Printing Annex'!C7</f>
        <v>Printing</v>
      </c>
      <c r="D20" s="1695"/>
      <c r="E20" s="1695"/>
      <c r="F20" s="1695"/>
      <c r="G20" s="1695"/>
      <c r="H20" s="288"/>
      <c r="I20" s="1695"/>
      <c r="J20" s="288"/>
      <c r="K20" s="1694"/>
      <c r="L20" s="1694"/>
      <c r="M20" s="288"/>
      <c r="N20" s="208"/>
      <c r="O20" s="201" t="n">
        <f aca="false">SUM(O21:O23)</f>
        <v>0</v>
      </c>
      <c r="P20" s="207"/>
      <c r="Q20" s="2414"/>
      <c r="R20" s="1156" t="n">
        <f aca="false">SUM(R21:R23)</f>
        <v>0</v>
      </c>
    </row>
    <row r="21" customFormat="false" ht="15" hidden="false" customHeight="false" outlineLevel="0" collapsed="false">
      <c r="A21" s="203" t="str">
        <f aca="false">'12.Printing Annex'!A44</f>
        <v>12.4.11</v>
      </c>
      <c r="B21" s="203" t="n">
        <f aca="false">'12-A. Print Sub-Annex'!C108</f>
        <v>0</v>
      </c>
      <c r="C21" s="203" t="str">
        <f aca="false">'12-A. Print Sub-Annex'!D108</f>
        <v>Printing activities under NPPC</v>
      </c>
      <c r="D21" s="203" t="str">
        <f aca="false">'12-A. Print Sub-Annex'!E108</f>
        <v>NCD</v>
      </c>
      <c r="E21" s="203" t="str">
        <f aca="false">'12-A. Print Sub-Annex'!F108</f>
        <v>NPPC</v>
      </c>
      <c r="F21" s="203" t="n">
        <f aca="false">'12-A. Print Sub-Annex'!G108</f>
        <v>0</v>
      </c>
      <c r="G21" s="203" t="n">
        <f aca="false">'12-A. Print Sub-Annex'!H108</f>
        <v>0</v>
      </c>
      <c r="H21" s="203" t="n">
        <f aca="false">'12-A. Print Sub-Annex'!I108</f>
        <v>0</v>
      </c>
      <c r="I21" s="203" t="n">
        <f aca="false">'12-A. Print Sub-Annex'!J108</f>
        <v>0</v>
      </c>
      <c r="J21" s="203" t="n">
        <f aca="false">'12-A. Print Sub-Annex'!K108</f>
        <v>0</v>
      </c>
      <c r="K21" s="203" t="n">
        <f aca="false">'12-A. Print Sub-Annex'!L108</f>
        <v>0</v>
      </c>
      <c r="L21" s="203" t="n">
        <f aca="false">'12-A. Print Sub-Annex'!M108</f>
        <v>0</v>
      </c>
      <c r="M21" s="306" t="n">
        <f aca="false">'12-A. Print Sub-Annex'!N108</f>
        <v>0</v>
      </c>
      <c r="N21" s="203" t="n">
        <f aca="false">'12-A. Print Sub-Annex'!O108</f>
        <v>0</v>
      </c>
      <c r="O21" s="306" t="n">
        <f aca="false">'12-A. Print Sub-Annex'!P108</f>
        <v>0</v>
      </c>
      <c r="P21" s="203" t="n">
        <f aca="false">'12-A. Print Sub-Annex'!Q108</f>
        <v>0</v>
      </c>
      <c r="Q21" s="302"/>
      <c r="R21" s="1139"/>
    </row>
    <row r="22" customFormat="false" ht="15" hidden="false" customHeight="false" outlineLevel="0" collapsed="false">
      <c r="A22" s="207" t="n">
        <f aca="false">'16.PM Annex'!A7</f>
        <v>16</v>
      </c>
      <c r="B22" s="207" t="n">
        <f aca="false">'16.PM Annex'!B7</f>
        <v>0</v>
      </c>
      <c r="C22" s="207" t="str">
        <f aca="false">'16.PM Annex'!C7</f>
        <v>Programme Management</v>
      </c>
      <c r="D22" s="208"/>
      <c r="E22" s="208"/>
      <c r="F22" s="208"/>
      <c r="G22" s="208"/>
      <c r="H22" s="288"/>
      <c r="I22" s="208"/>
      <c r="J22" s="288"/>
      <c r="K22" s="207"/>
      <c r="L22" s="207"/>
      <c r="M22" s="288"/>
      <c r="N22" s="208"/>
      <c r="O22" s="201" t="n">
        <f aca="false">O23</f>
        <v>0</v>
      </c>
      <c r="P22" s="207"/>
      <c r="Q22" s="2414"/>
      <c r="R22" s="1156" t="n">
        <f aca="false">R23</f>
        <v>0</v>
      </c>
    </row>
    <row r="23" customFormat="false" ht="30" hidden="false" customHeight="false" outlineLevel="0" collapsed="false">
      <c r="A23" s="203" t="str">
        <f aca="false">'16-A. PM sub Annex'!B137</f>
        <v>16.1.4.2.2</v>
      </c>
      <c r="B23" s="203" t="str">
        <f aca="false">'16-A. PM sub Annex'!D137</f>
        <v>B.29.1.2</v>
      </c>
      <c r="C23" s="203" t="str">
        <f aca="false">'16-A. PM sub Annex'!E137</f>
        <v>Contingencies under NPPCF</v>
      </c>
      <c r="D23" s="203" t="str">
        <f aca="false">'16-A. PM sub Annex'!F137</f>
        <v>NCD</v>
      </c>
      <c r="E23" s="203" t="str">
        <f aca="false">'16-A. PM sub Annex'!G137</f>
        <v>HRH&amp;HPIP/ NPPC</v>
      </c>
      <c r="F23" s="203" t="n">
        <f aca="false">'16-A. PM sub Annex'!H137</f>
        <v>0</v>
      </c>
      <c r="G23" s="203" t="n">
        <f aca="false">'16-A. PM sub Annex'!I137</f>
        <v>0</v>
      </c>
      <c r="H23" s="203" t="n">
        <f aca="false">'16-A. PM sub Annex'!J137</f>
        <v>0</v>
      </c>
      <c r="I23" s="203" t="n">
        <f aca="false">'16-A. PM sub Annex'!K137</f>
        <v>0</v>
      </c>
      <c r="J23" s="203" t="n">
        <f aca="false">'16-A. PM sub Annex'!L137</f>
        <v>0</v>
      </c>
      <c r="K23" s="203" t="n">
        <f aca="false">'16-A. PM sub Annex'!M137</f>
        <v>0</v>
      </c>
      <c r="L23" s="203" t="n">
        <f aca="false">'16-A. PM sub Annex'!N137</f>
        <v>0</v>
      </c>
      <c r="M23" s="306" t="n">
        <f aca="false">'16-A. PM sub Annex'!O137</f>
        <v>0</v>
      </c>
      <c r="N23" s="203" t="n">
        <f aca="false">'16-A. PM sub Annex'!P137</f>
        <v>0</v>
      </c>
      <c r="O23" s="306" t="n">
        <f aca="false">'16-A. PM sub Annex'!Q137</f>
        <v>0</v>
      </c>
      <c r="P23" s="203" t="n">
        <f aca="false">'16-A. PM sub Annex'!R137</f>
        <v>0</v>
      </c>
      <c r="Q23" s="302"/>
      <c r="R23" s="1139"/>
    </row>
  </sheetData>
  <sheetProtection sheet="true" formatCells="false" formatColumns="false" formatRows="false" autoFilter="false"/>
  <autoFilter ref="A5:M23"/>
  <mergeCells count="12">
    <mergeCell ref="A1:C1"/>
    <mergeCell ref="A4:A5"/>
    <mergeCell ref="B4:B5"/>
    <mergeCell ref="C4:C5"/>
    <mergeCell ref="D4:D5"/>
    <mergeCell ref="E4:E5"/>
    <mergeCell ref="F4:J4"/>
    <mergeCell ref="K4:P4"/>
    <mergeCell ref="Q4:R4"/>
    <mergeCell ref="A11:A12"/>
    <mergeCell ref="A14:A15"/>
    <mergeCell ref="A17:A19"/>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1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K6" activePane="bottomRight" state="frozen"/>
      <selection pane="topLeft" activeCell="A1" activeCellId="0" sqref="A1"/>
      <selection pane="topRight" activeCell="K1" activeCellId="0" sqref="K1"/>
      <selection pane="bottomLeft" activeCell="A6" activeCellId="0" sqref="A6"/>
      <selection pane="bottomRight" activeCell="O10" activeCellId="0" sqref="O10"/>
    </sheetView>
  </sheetViews>
  <sheetFormatPr defaultColWidth="10.5625" defaultRowHeight="15" zeroHeight="false" outlineLevelRow="0" outlineLevelCol="0"/>
  <cols>
    <col collapsed="false" customWidth="true" hidden="false" outlineLevel="0" max="1" min="1" style="1936" width="10.71"/>
    <col collapsed="false" customWidth="true" hidden="false" outlineLevel="0" max="2" min="2" style="1936" width="16.84"/>
    <col collapsed="false" customWidth="true" hidden="false" outlineLevel="0" max="3" min="3" style="1936" width="45.56"/>
    <col collapsed="false" customWidth="true" hidden="false" outlineLevel="0" max="4" min="4" style="72" width="4.85"/>
    <col collapsed="false" customWidth="true" hidden="false" outlineLevel="0" max="5" min="5" style="72" width="17.14"/>
    <col collapsed="false" customWidth="true" hidden="false" outlineLevel="0" max="6" min="6" style="72" width="17.85"/>
    <col collapsed="false" customWidth="true" hidden="false" outlineLevel="0" max="7" min="7" style="72" width="13.99"/>
    <col collapsed="false" customWidth="true" hidden="false" outlineLevel="0" max="8" min="8" style="72" width="9.14"/>
    <col collapsed="false" customWidth="true" hidden="false" outlineLevel="0" max="9" min="9" style="72" width="9.99"/>
    <col collapsed="false" customWidth="true" hidden="false" outlineLevel="0" max="10" min="10" style="72" width="8.28"/>
    <col collapsed="false" customWidth="true" hidden="false" outlineLevel="0" max="11" min="11" style="69" width="11.56"/>
    <col collapsed="false" customWidth="true" hidden="false" outlineLevel="0" max="12" min="12" style="69" width="11.7"/>
    <col collapsed="false" customWidth="true" hidden="false" outlineLevel="0" max="13" min="13" style="624" width="11.85"/>
    <col collapsed="false" customWidth="false" hidden="false" outlineLevel="0" max="14" min="14" style="69" width="10.56"/>
    <col collapsed="false" customWidth="false" hidden="false" outlineLevel="0" max="15" min="15" style="105" width="10.56"/>
    <col collapsed="false" customWidth="true" hidden="false" outlineLevel="0" max="16" min="16" style="69" width="41.28"/>
    <col collapsed="false" customWidth="true" hidden="false" outlineLevel="0" max="17" min="17" style="69" width="48.56"/>
    <col collapsed="false" customWidth="false" hidden="false" outlineLevel="0" max="18" min="18" style="105" width="10.56"/>
    <col collapsed="false" customWidth="false" hidden="false" outlineLevel="0" max="257" min="19" style="69" width="10.56"/>
  </cols>
  <sheetData>
    <row r="1" s="2264" customFormat="true" ht="15" hidden="false" customHeight="false" outlineLevel="0" collapsed="false">
      <c r="A1" s="2273" t="s">
        <v>6473</v>
      </c>
      <c r="B1" s="2273"/>
      <c r="C1" s="2273"/>
      <c r="D1" s="2415"/>
      <c r="E1" s="265"/>
      <c r="F1" s="2263" t="s">
        <v>6474</v>
      </c>
      <c r="G1" s="2415"/>
      <c r="H1" s="2415"/>
      <c r="I1" s="2415"/>
      <c r="J1" s="2415"/>
      <c r="K1" s="2415"/>
      <c r="L1" s="2415"/>
      <c r="M1" s="2416"/>
      <c r="O1" s="105"/>
      <c r="R1" s="105"/>
    </row>
    <row r="2" s="2264" customFormat="true" ht="15" hidden="false" customHeight="false" outlineLevel="0" collapsed="false">
      <c r="A2" s="2059" t="str">
        <f aca="false">HYPERLINK("#Index!F3","Index Pg")</f>
        <v>Index Pg</v>
      </c>
      <c r="B2" s="2064"/>
      <c r="C2" s="188" t="str">
        <f aca="false">HYPERLINK("#'Budget Summary I'!A1:AL1","Budget Summary I")</f>
        <v>Budget Summary I</v>
      </c>
      <c r="D2" s="2417"/>
      <c r="E2" s="109" t="s">
        <v>154</v>
      </c>
      <c r="F2" s="2418" t="n">
        <f aca="false">R8+R6+R11</f>
        <v>0</v>
      </c>
      <c r="G2" s="2419"/>
      <c r="H2" s="2419"/>
      <c r="I2" s="2419"/>
      <c r="J2" s="2419"/>
      <c r="K2" s="2420"/>
      <c r="L2" s="2420"/>
      <c r="M2" s="2421"/>
      <c r="O2" s="105"/>
      <c r="R2" s="105"/>
    </row>
    <row r="3" s="2264" customFormat="true" ht="15" hidden="false" customHeight="false" outlineLevel="0" collapsed="false">
      <c r="A3" s="2063"/>
      <c r="B3" s="2064"/>
      <c r="C3" s="2178" t="str">
        <f aca="false">HYPERLINK("#'Budget Summary II'!A3:B5","Budget Summary II")</f>
        <v>Budget Summary II</v>
      </c>
      <c r="D3" s="2417"/>
      <c r="E3" s="2373" t="s">
        <v>153</v>
      </c>
      <c r="F3" s="2212" t="n">
        <f aca="false">O8+O6+O11</f>
        <v>0</v>
      </c>
      <c r="G3" s="2419"/>
      <c r="H3" s="2419"/>
      <c r="I3" s="2419"/>
      <c r="J3" s="2419"/>
      <c r="K3" s="2420"/>
      <c r="L3" s="2420"/>
      <c r="M3" s="2421"/>
      <c r="O3" s="105"/>
      <c r="R3" s="105"/>
    </row>
    <row r="4" s="72" customFormat="true" ht="14.4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72" customFormat="true" ht="9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5.Infrastructure Annex'!A7</f>
        <v>5</v>
      </c>
      <c r="B6" s="2225"/>
      <c r="C6" s="2225" t="str">
        <f aca="false">'5.Infrastructure Annex'!C7</f>
        <v>Infrastructure</v>
      </c>
      <c r="D6" s="2226"/>
      <c r="E6" s="2226"/>
      <c r="F6" s="2258"/>
      <c r="G6" s="2258"/>
      <c r="H6" s="286"/>
      <c r="I6" s="2258"/>
      <c r="J6" s="288"/>
      <c r="K6" s="2422"/>
      <c r="L6" s="2422"/>
      <c r="M6" s="202"/>
      <c r="N6" s="2260"/>
      <c r="O6" s="2221" t="n">
        <f aca="false">O7</f>
        <v>0</v>
      </c>
      <c r="P6" s="2216"/>
      <c r="Q6" s="2216"/>
      <c r="R6" s="2221" t="n">
        <f aca="false">R7</f>
        <v>0</v>
      </c>
    </row>
    <row r="7" customFormat="false" ht="30" hidden="false" customHeight="false" outlineLevel="0" collapsed="false">
      <c r="A7" s="1461" t="str">
        <f aca="false">'5.Infrastructure Annex'!A88</f>
        <v>5.3.8</v>
      </c>
      <c r="B7" s="1461" t="str">
        <f aca="false">'5.Infrastructure Annex'!B88</f>
        <v>B.28.1</v>
      </c>
      <c r="C7" s="203" t="str">
        <f aca="false">'5.Infrastructure Annex'!C88</f>
        <v>Assistance to State for Capacity building (Burns &amp; injury): Civil Work</v>
      </c>
      <c r="D7" s="203" t="str">
        <f aca="false">'5.Infrastructure Annex'!D88</f>
        <v>NCD</v>
      </c>
      <c r="E7" s="203" t="str">
        <f aca="false">'5.Infrastructure Annex'!E88</f>
        <v>NPPMBI</v>
      </c>
      <c r="F7" s="203" t="n">
        <f aca="false">'5.Infrastructure Annex'!F88</f>
        <v>0</v>
      </c>
      <c r="G7" s="203" t="n">
        <f aca="false">'5.Infrastructure Annex'!G88</f>
        <v>0</v>
      </c>
      <c r="H7" s="203" t="n">
        <f aca="false">'5.Infrastructure Annex'!H88</f>
        <v>0</v>
      </c>
      <c r="I7" s="203" t="n">
        <f aca="false">'5.Infrastructure Annex'!I88</f>
        <v>0</v>
      </c>
      <c r="J7" s="203" t="n">
        <f aca="false">'5.Infrastructure Annex'!J88</f>
        <v>0</v>
      </c>
      <c r="K7" s="203" t="n">
        <f aca="false">'5.Infrastructure Annex'!K88</f>
        <v>0</v>
      </c>
      <c r="L7" s="203" t="n">
        <f aca="false">'5.Infrastructure Annex'!L88</f>
        <v>0</v>
      </c>
      <c r="M7" s="306" t="n">
        <f aca="false">'5.Infrastructure Annex'!M88</f>
        <v>0</v>
      </c>
      <c r="N7" s="203" t="n">
        <f aca="false">'5.Infrastructure Annex'!N88</f>
        <v>0</v>
      </c>
      <c r="O7" s="306" t="n">
        <f aca="false">'5.Infrastructure Annex'!O88</f>
        <v>0</v>
      </c>
      <c r="P7" s="203" t="n">
        <f aca="false">'5.Infrastructure Annex'!P88</f>
        <v>0</v>
      </c>
      <c r="Q7" s="1992"/>
      <c r="R7" s="2224"/>
    </row>
    <row r="8" customFormat="false" ht="15" hidden="false" customHeight="false" outlineLevel="0" collapsed="false">
      <c r="A8" s="2225" t="n">
        <f aca="false">'6.Procurement Annex'!A7</f>
        <v>6</v>
      </c>
      <c r="B8" s="2225"/>
      <c r="C8" s="2225" t="str">
        <f aca="false">'6.Procurement Annex'!C7</f>
        <v>Procurement</v>
      </c>
      <c r="D8" s="2226"/>
      <c r="E8" s="2226"/>
      <c r="F8" s="2258"/>
      <c r="G8" s="2258"/>
      <c r="H8" s="286"/>
      <c r="I8" s="2258"/>
      <c r="J8" s="288"/>
      <c r="K8" s="2422"/>
      <c r="L8" s="2422"/>
      <c r="M8" s="202"/>
      <c r="N8" s="2260"/>
      <c r="O8" s="2221" t="n">
        <f aca="false">SUM(O9:O10)</f>
        <v>0</v>
      </c>
      <c r="P8" s="2216"/>
      <c r="Q8" s="2222"/>
      <c r="R8" s="2223" t="n">
        <f aca="false">SUM(R9:R10)</f>
        <v>0</v>
      </c>
    </row>
    <row r="9" customFormat="false" ht="15" hidden="false" customHeight="false" outlineLevel="0" collapsed="false">
      <c r="A9" s="1461" t="str">
        <f aca="false">'6.Procurement Annex'!A45</f>
        <v>6.1.5.10</v>
      </c>
      <c r="B9" s="1461" t="str">
        <f aca="false">'6-A. Proc. Sub-Annex'!C133</f>
        <v>B.28.2</v>
      </c>
      <c r="C9" s="1461" t="str">
        <f aca="false">'6-A. Proc. Sub-Annex'!D133</f>
        <v>Procurement of Equipment</v>
      </c>
      <c r="D9" s="1461" t="str">
        <f aca="false">'6-A. Proc. Sub-Annex'!E133</f>
        <v>NCD</v>
      </c>
      <c r="E9" s="1461" t="str">
        <f aca="false">'6-A. Proc. Sub-Annex'!F133</f>
        <v>NPPMBI</v>
      </c>
      <c r="F9" s="1461" t="n">
        <f aca="false">'6-A. Proc. Sub-Annex'!G133</f>
        <v>0</v>
      </c>
      <c r="G9" s="1461" t="n">
        <f aca="false">'6-A. Proc. Sub-Annex'!H133</f>
        <v>0</v>
      </c>
      <c r="H9" s="1461" t="n">
        <f aca="false">'6-A. Proc. Sub-Annex'!I133</f>
        <v>0</v>
      </c>
      <c r="I9" s="1461" t="n">
        <f aca="false">'6-A. Proc. Sub-Annex'!J133</f>
        <v>0</v>
      </c>
      <c r="J9" s="1461" t="n">
        <f aca="false">'6-A. Proc. Sub-Annex'!K133</f>
        <v>0</v>
      </c>
      <c r="K9" s="1461" t="n">
        <f aca="false">'6-A. Proc. Sub-Annex'!L133</f>
        <v>0</v>
      </c>
      <c r="L9" s="1461" t="n">
        <f aca="false">'6-A. Proc. Sub-Annex'!M133</f>
        <v>0</v>
      </c>
      <c r="M9" s="1510" t="n">
        <f aca="false">'6-A. Proc. Sub-Annex'!N133</f>
        <v>0</v>
      </c>
      <c r="N9" s="1461" t="n">
        <f aca="false">'6-A. Proc. Sub-Annex'!O133</f>
        <v>0</v>
      </c>
      <c r="O9" s="1510" t="n">
        <f aca="false">'6-A. Proc. Sub-Annex'!P133</f>
        <v>0</v>
      </c>
      <c r="P9" s="1461" t="n">
        <f aca="false">'6-A. Proc. Sub-Annex'!Q133</f>
        <v>0</v>
      </c>
      <c r="Q9" s="1992"/>
      <c r="R9" s="2224"/>
    </row>
    <row r="10" customFormat="false" ht="15" hidden="false" customHeight="false" outlineLevel="0" collapsed="false">
      <c r="A10" s="1461"/>
      <c r="B10" s="1461" t="n">
        <f aca="false">'6-A. Proc. Sub-Annex'!C134</f>
        <v>0</v>
      </c>
      <c r="C10" s="1461" t="str">
        <f aca="false">'6-A. Proc. Sub-Annex'!D134</f>
        <v>Any other equipment (please specify)</v>
      </c>
      <c r="D10" s="1461" t="str">
        <f aca="false">'6-A. Proc. Sub-Annex'!E134</f>
        <v>NCD</v>
      </c>
      <c r="E10" s="1461" t="str">
        <f aca="false">'6-A. Proc. Sub-Annex'!F134</f>
        <v>NPPMBI</v>
      </c>
      <c r="F10" s="1461" t="n">
        <f aca="false">'6-A. Proc. Sub-Annex'!G134</f>
        <v>0</v>
      </c>
      <c r="G10" s="1461" t="n">
        <f aca="false">'6-A. Proc. Sub-Annex'!H134</f>
        <v>0</v>
      </c>
      <c r="H10" s="1461" t="n">
        <f aca="false">'6-A. Proc. Sub-Annex'!I134</f>
        <v>0</v>
      </c>
      <c r="I10" s="1461" t="n">
        <f aca="false">'6-A. Proc. Sub-Annex'!J134</f>
        <v>0</v>
      </c>
      <c r="J10" s="1461" t="n">
        <f aca="false">'6-A. Proc. Sub-Annex'!K134</f>
        <v>0</v>
      </c>
      <c r="K10" s="1461" t="n">
        <f aca="false">'6-A. Proc. Sub-Annex'!L134</f>
        <v>0</v>
      </c>
      <c r="L10" s="1461" t="n">
        <f aca="false">'6-A. Proc. Sub-Annex'!M134</f>
        <v>0</v>
      </c>
      <c r="M10" s="1510" t="n">
        <f aca="false">'6-A. Proc. Sub-Annex'!N134</f>
        <v>0</v>
      </c>
      <c r="N10" s="1461" t="n">
        <f aca="false">'6-A. Proc. Sub-Annex'!O134</f>
        <v>0</v>
      </c>
      <c r="O10" s="1510" t="n">
        <f aca="false">'6-A. Proc. Sub-Annex'!P134</f>
        <v>0</v>
      </c>
      <c r="P10" s="1461" t="n">
        <f aca="false">'6-A. Proc. Sub-Annex'!Q134</f>
        <v>0</v>
      </c>
      <c r="Q10" s="1992"/>
      <c r="R10" s="2224"/>
    </row>
    <row r="11" customFormat="false" ht="15" hidden="false" customHeight="false" outlineLevel="0" collapsed="false">
      <c r="A11" s="2238" t="n">
        <f aca="false">'12.Printing Annex'!A7</f>
        <v>12</v>
      </c>
      <c r="B11" s="2216"/>
      <c r="C11" s="2238" t="str">
        <f aca="false">'12.Printing Annex'!C7</f>
        <v>Printing</v>
      </c>
      <c r="D11" s="2214"/>
      <c r="E11" s="2214"/>
      <c r="F11" s="2214"/>
      <c r="G11" s="2214"/>
      <c r="H11" s="2214"/>
      <c r="I11" s="2214"/>
      <c r="J11" s="2214"/>
      <c r="K11" s="2260"/>
      <c r="L11" s="2260"/>
      <c r="M11" s="2423"/>
      <c r="N11" s="2260"/>
      <c r="O11" s="2221" t="n">
        <f aca="false">O12</f>
        <v>0</v>
      </c>
      <c r="P11" s="2216"/>
      <c r="Q11" s="2222"/>
      <c r="R11" s="2223" t="n">
        <f aca="false">R12</f>
        <v>0</v>
      </c>
    </row>
    <row r="12" customFormat="false" ht="15" hidden="false" customHeight="false" outlineLevel="0" collapsed="false">
      <c r="A12" s="1461" t="str">
        <f aca="false">'12.Printing Annex'!A45</f>
        <v>12.4.12</v>
      </c>
      <c r="B12" s="1461" t="n">
        <f aca="false">'12-A. Print Sub-Annex'!C109</f>
        <v>0</v>
      </c>
      <c r="C12" s="1461" t="str">
        <f aca="false">'12-A. Print Sub-Annex'!D109</f>
        <v>Printing activities under Burns and Injuries</v>
      </c>
      <c r="D12" s="1461" t="str">
        <f aca="false">'12-A. Print Sub-Annex'!E109</f>
        <v>NCD</v>
      </c>
      <c r="E12" s="1461" t="str">
        <f aca="false">'12-A. Print Sub-Annex'!F109</f>
        <v>NPPMBI</v>
      </c>
      <c r="F12" s="1461" t="n">
        <f aca="false">'12-A. Print Sub-Annex'!G109</f>
        <v>0</v>
      </c>
      <c r="G12" s="1461" t="n">
        <f aca="false">'12-A. Print Sub-Annex'!H109</f>
        <v>0</v>
      </c>
      <c r="H12" s="1461" t="n">
        <f aca="false">'12-A. Print Sub-Annex'!I109</f>
        <v>0</v>
      </c>
      <c r="I12" s="1461" t="n">
        <f aca="false">'12-A. Print Sub-Annex'!J109</f>
        <v>0</v>
      </c>
      <c r="J12" s="1461" t="n">
        <f aca="false">'12-A. Print Sub-Annex'!K109</f>
        <v>0</v>
      </c>
      <c r="K12" s="1461" t="n">
        <f aca="false">'12-A. Print Sub-Annex'!L109</f>
        <v>0</v>
      </c>
      <c r="L12" s="1461" t="n">
        <f aca="false">'12-A. Print Sub-Annex'!M109</f>
        <v>0</v>
      </c>
      <c r="M12" s="1510" t="n">
        <f aca="false">'12-A. Print Sub-Annex'!N109</f>
        <v>0</v>
      </c>
      <c r="N12" s="1461" t="n">
        <f aca="false">'12-A. Print Sub-Annex'!O109</f>
        <v>0</v>
      </c>
      <c r="O12" s="1510" t="n">
        <f aca="false">'12-A. Print Sub-Annex'!P109</f>
        <v>0</v>
      </c>
      <c r="P12" s="1461" t="n">
        <f aca="false">'12-A. Print Sub-Annex'!Q109</f>
        <v>0</v>
      </c>
      <c r="Q12" s="1992"/>
      <c r="R12" s="2224"/>
    </row>
  </sheetData>
  <sheetProtection sheet="true" formatCells="false" formatColumns="false" formatRows="false" autoFilter="false"/>
  <autoFilter ref="A5:M10"/>
  <mergeCells count="9">
    <mergeCell ref="A1:C1"/>
    <mergeCell ref="A4:A5"/>
    <mergeCell ref="B4:B5"/>
    <mergeCell ref="C4:C5"/>
    <mergeCell ref="D4:D5"/>
    <mergeCell ref="E4:E5"/>
    <mergeCell ref="F4:J4"/>
    <mergeCell ref="K4:P4"/>
    <mergeCell ref="Q4:R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5" topLeftCell="D12" activePane="bottomRight" state="frozen"/>
      <selection pane="topLeft" activeCell="A1" activeCellId="0" sqref="A1"/>
      <selection pane="topRight" activeCell="D1" activeCellId="0" sqref="D1"/>
      <selection pane="bottomLeft" activeCell="A12" activeCellId="0" sqref="A12"/>
      <selection pane="bottomRight" activeCell="C20" activeCellId="0" sqref="C20"/>
    </sheetView>
  </sheetViews>
  <sheetFormatPr defaultColWidth="10.41796875" defaultRowHeight="15" zeroHeight="false" outlineLevelRow="0" outlineLevelCol="0"/>
  <cols>
    <col collapsed="false" customWidth="false" hidden="false" outlineLevel="0" max="1" min="1" style="181" width="10.41"/>
    <col collapsed="false" customWidth="true" hidden="false" outlineLevel="0" max="2" min="2" style="181" width="15.7"/>
    <col collapsed="false" customWidth="true" hidden="false" outlineLevel="0" max="3" min="3" style="181" width="39.99"/>
    <col collapsed="false" customWidth="true" hidden="false" outlineLevel="0" max="4" min="4" style="194" width="7.56"/>
    <col collapsed="false" customWidth="true" hidden="false" outlineLevel="0" max="5" min="5" style="194" width="14.28"/>
    <col collapsed="false" customWidth="true" hidden="false" outlineLevel="0" max="6" min="6" style="194" width="22.14"/>
    <col collapsed="false" customWidth="true" hidden="false" outlineLevel="0" max="7" min="7" style="194" width="16.13"/>
    <col collapsed="false" customWidth="true" hidden="false" outlineLevel="0" max="8" min="8" style="248" width="17.14"/>
    <col collapsed="false" customWidth="true" hidden="false" outlineLevel="0" max="9" min="9" style="194" width="22.56"/>
    <col collapsed="false" customWidth="true" hidden="false" outlineLevel="0" max="10" min="10" style="248" width="13.14"/>
    <col collapsed="false" customWidth="true" hidden="false" outlineLevel="0" max="11" min="11" style="181" width="15.85"/>
    <col collapsed="false" customWidth="true" hidden="false" outlineLevel="0" max="12" min="12" style="181" width="15.41"/>
    <col collapsed="false" customWidth="true" hidden="false" outlineLevel="0" max="13" min="13" style="248" width="13.14"/>
    <col collapsed="false" customWidth="false" hidden="false" outlineLevel="0" max="14" min="14" style="179" width="10.41"/>
    <col collapsed="false" customWidth="false" hidden="false" outlineLevel="0" max="15" min="15" style="461" width="10.41"/>
    <col collapsed="false" customWidth="true" hidden="false" outlineLevel="0" max="16" min="16" style="181" width="44.41"/>
    <col collapsed="false" customWidth="true" hidden="false" outlineLevel="0" max="17" min="17" style="181" width="45.84"/>
    <col collapsed="false" customWidth="false" hidden="false" outlineLevel="0" max="18" min="18" style="461" width="10.41"/>
    <col collapsed="false" customWidth="false" hidden="false" outlineLevel="0" max="257" min="19" style="179" width="10.41"/>
  </cols>
  <sheetData>
    <row r="1" s="185" customFormat="true" ht="15" hidden="false" customHeight="true" outlineLevel="0" collapsed="false">
      <c r="A1" s="2368" t="s">
        <v>6475</v>
      </c>
      <c r="B1" s="2368"/>
      <c r="C1" s="2368"/>
      <c r="D1" s="2057"/>
      <c r="E1" s="2054"/>
      <c r="F1" s="2206" t="s">
        <v>6476</v>
      </c>
      <c r="G1" s="2064"/>
      <c r="H1" s="2064"/>
      <c r="I1" s="2064"/>
      <c r="J1" s="2058"/>
      <c r="K1" s="2287"/>
      <c r="L1" s="2287"/>
      <c r="M1" s="2058"/>
      <c r="O1" s="461"/>
      <c r="P1" s="2275"/>
      <c r="Q1" s="2275"/>
      <c r="R1" s="461"/>
    </row>
    <row r="2" s="185" customFormat="true" ht="15" hidden="false" customHeight="false" outlineLevel="0" collapsed="false">
      <c r="A2" s="2059" t="str">
        <f aca="false">HYPERLINK("#Index!F3","Index Pg")</f>
        <v>Index Pg</v>
      </c>
      <c r="B2" s="2064"/>
      <c r="C2" s="188" t="str">
        <f aca="false">HYPERLINK("#'Budget Summary I'!A1:AL1","Budget Summary I")</f>
        <v>Budget Summary I</v>
      </c>
      <c r="D2" s="2284"/>
      <c r="E2" s="1190" t="s">
        <v>154</v>
      </c>
      <c r="F2" s="362" t="n">
        <f aca="false">R6+R11+R13+R22+R25+R27+R32+R40+R42+R30</f>
        <v>0</v>
      </c>
      <c r="G2" s="2064"/>
      <c r="H2" s="2064"/>
      <c r="I2" s="2064"/>
      <c r="J2" s="2058"/>
      <c r="K2" s="2245"/>
      <c r="L2" s="2245"/>
      <c r="M2" s="2058"/>
      <c r="O2" s="461"/>
      <c r="P2" s="2275"/>
      <c r="Q2" s="2275"/>
      <c r="R2" s="461"/>
    </row>
    <row r="3" s="185" customFormat="true" ht="15" hidden="false" customHeight="false" outlineLevel="0" collapsed="false">
      <c r="A3" s="2063"/>
      <c r="B3" s="2064"/>
      <c r="C3" s="2178" t="str">
        <f aca="false">HYPERLINK("#'Budget Summary II'!A3:B5","Budget Summary II")</f>
        <v>Budget Summary II</v>
      </c>
      <c r="D3" s="2284"/>
      <c r="E3" s="2306" t="s">
        <v>153</v>
      </c>
      <c r="F3" s="2212" t="n">
        <f aca="false">O6+O11+O13+O22+O25+O27+O32+O40+O42+O30</f>
        <v>9112.8</v>
      </c>
      <c r="G3" s="2064"/>
      <c r="H3" s="2064"/>
      <c r="I3" s="2064"/>
      <c r="J3" s="2058"/>
      <c r="K3" s="2245"/>
      <c r="M3" s="2058"/>
      <c r="O3" s="461"/>
      <c r="P3" s="2275"/>
      <c r="Q3" s="2275"/>
      <c r="R3" s="461"/>
    </row>
    <row r="4" s="194" customFormat="true" ht="15" hidden="false" customHeight="true" outlineLevel="0" collapsed="false">
      <c r="A4" s="267" t="s">
        <v>558</v>
      </c>
      <c r="B4" s="267" t="s">
        <v>559</v>
      </c>
      <c r="C4" s="267" t="s">
        <v>560</v>
      </c>
      <c r="D4" s="267" t="s">
        <v>1207</v>
      </c>
      <c r="E4" s="267" t="s">
        <v>1208</v>
      </c>
      <c r="F4" s="392" t="s">
        <v>1209</v>
      </c>
      <c r="G4" s="392"/>
      <c r="H4" s="392"/>
      <c r="I4" s="392"/>
      <c r="J4" s="392"/>
      <c r="K4" s="392" t="s">
        <v>1210</v>
      </c>
      <c r="L4" s="392"/>
      <c r="M4" s="392"/>
      <c r="N4" s="392"/>
      <c r="O4" s="392"/>
      <c r="P4" s="392"/>
      <c r="Q4" s="267" t="s">
        <v>1211</v>
      </c>
      <c r="R4" s="267"/>
    </row>
    <row r="5" s="194" customFormat="true" ht="60" hidden="false" customHeight="false" outlineLevel="0" collapsed="false">
      <c r="A5" s="267"/>
      <c r="B5" s="267"/>
      <c r="C5" s="267"/>
      <c r="D5" s="267"/>
      <c r="E5" s="267"/>
      <c r="F5" s="270" t="s">
        <v>1212</v>
      </c>
      <c r="G5" s="270" t="s">
        <v>1213</v>
      </c>
      <c r="H5" s="270" t="s">
        <v>1214</v>
      </c>
      <c r="I5" s="270" t="s">
        <v>1215</v>
      </c>
      <c r="J5" s="270" t="s">
        <v>1216</v>
      </c>
      <c r="K5" s="270" t="s">
        <v>1217</v>
      </c>
      <c r="L5" s="270" t="s">
        <v>1218</v>
      </c>
      <c r="M5" s="271" t="s">
        <v>1219</v>
      </c>
      <c r="N5" s="270" t="s">
        <v>1220</v>
      </c>
      <c r="O5" s="271" t="s">
        <v>1221</v>
      </c>
      <c r="P5" s="270" t="s">
        <v>6371</v>
      </c>
      <c r="Q5" s="272" t="s">
        <v>1223</v>
      </c>
      <c r="R5" s="273" t="s">
        <v>1224</v>
      </c>
    </row>
    <row r="6" customFormat="false" ht="15" hidden="false" customHeight="false" outlineLevel="0" collapsed="false">
      <c r="A6" s="2225" t="n">
        <f aca="false">'2.SD Community Based Annex'!A7</f>
        <v>2</v>
      </c>
      <c r="B6" s="2225"/>
      <c r="C6" s="2225" t="str">
        <f aca="false">'2.SD Community Based Annex'!C7</f>
        <v>Service Delivery - Community Based</v>
      </c>
      <c r="D6" s="2226"/>
      <c r="E6" s="2226"/>
      <c r="F6" s="2258"/>
      <c r="G6" s="2258"/>
      <c r="H6" s="286"/>
      <c r="I6" s="2258"/>
      <c r="J6" s="288"/>
      <c r="K6" s="2259"/>
      <c r="L6" s="2259"/>
      <c r="M6" s="288"/>
      <c r="N6" s="1248"/>
      <c r="O6" s="1174" t="n">
        <f aca="false">SUM(O7:O10)</f>
        <v>6291</v>
      </c>
      <c r="P6" s="809"/>
      <c r="Q6" s="809"/>
      <c r="R6" s="1174" t="n">
        <f aca="false">SUM(R7:R10)</f>
        <v>0</v>
      </c>
    </row>
    <row r="7" customFormat="false" ht="15" hidden="false" customHeight="false" outlineLevel="0" collapsed="false">
      <c r="A7" s="203" t="str">
        <f aca="false">'2.SD Community Based Annex'!A17</f>
        <v>2.1.3.2</v>
      </c>
      <c r="B7" s="203" t="str">
        <f aca="false">'2.SD Community Based Annex'!B17</f>
        <v>I.2.8</v>
      </c>
      <c r="C7" s="203" t="str">
        <f aca="false">'2.SD Community Based Annex'!C17</f>
        <v>Grant in aid for Mobile Ophthalmic Units </v>
      </c>
      <c r="D7" s="211" t="str">
        <f aca="false">'2.SD Community Based Annex'!D17</f>
        <v>NCD</v>
      </c>
      <c r="E7" s="211" t="str">
        <f aca="false">'2.SD Community Based Annex'!E17</f>
        <v>NPCB</v>
      </c>
      <c r="F7" s="211" t="n">
        <f aca="false">'2.SD Community Based Annex'!F17</f>
        <v>0</v>
      </c>
      <c r="G7" s="211" t="n">
        <f aca="false">'2.SD Community Based Annex'!G17</f>
        <v>0</v>
      </c>
      <c r="H7" s="211" t="n">
        <f aca="false">'2.SD Community Based Annex'!H17</f>
        <v>0</v>
      </c>
      <c r="I7" s="211" t="n">
        <f aca="false">'2.SD Community Based Annex'!I17</f>
        <v>0</v>
      </c>
      <c r="J7" s="211" t="n">
        <f aca="false">'2.SD Community Based Annex'!J17</f>
        <v>0</v>
      </c>
      <c r="K7" s="211" t="n">
        <f aca="false">'2.SD Community Based Annex'!K17</f>
        <v>0</v>
      </c>
      <c r="L7" s="211" t="n">
        <f aca="false">'2.SD Community Based Annex'!L17</f>
        <v>0</v>
      </c>
      <c r="M7" s="114" t="n">
        <f aca="false">'2.SD Community Based Annex'!M17</f>
        <v>0</v>
      </c>
      <c r="N7" s="211" t="n">
        <f aca="false">'2.SD Community Based Annex'!N17</f>
        <v>0</v>
      </c>
      <c r="O7" s="114" t="n">
        <f aca="false">'2.SD Community Based Annex'!O17</f>
        <v>0</v>
      </c>
      <c r="P7" s="203" t="n">
        <f aca="false">'2.SD Community Based Annex'!P17</f>
        <v>0</v>
      </c>
      <c r="Q7" s="1016"/>
      <c r="R7" s="2160"/>
    </row>
    <row r="8" customFormat="false" ht="75" hidden="false" customHeight="false" outlineLevel="0" collapsed="false">
      <c r="A8" s="237" t="str">
        <f aca="false">'2.SD Community Based Annex'!A50</f>
        <v>2.3.2.4</v>
      </c>
      <c r="B8" s="237" t="str">
        <f aca="false">'2.SD Community Based Annex'!B50</f>
        <v>I.1.5</v>
      </c>
      <c r="C8" s="237" t="str">
        <f aca="false">'2.SD Community Based Annex'!C50</f>
        <v>Recurring grant for collection of eye balls by eye banks and eye donation centres</v>
      </c>
      <c r="D8" s="529" t="str">
        <f aca="false">'2.SD Community Based Annex'!D50</f>
        <v>NCD</v>
      </c>
      <c r="E8" s="529" t="str">
        <f aca="false">'2.SD Community Based Annex'!E50</f>
        <v>NPCB</v>
      </c>
      <c r="F8" s="529" t="n">
        <f aca="false">'2.SD Community Based Annex'!F50</f>
        <v>4500</v>
      </c>
      <c r="G8" s="529" t="n">
        <f aca="false">'2.SD Community Based Annex'!G50</f>
        <v>213</v>
      </c>
      <c r="H8" s="529" t="n">
        <f aca="false">'2.SD Community Based Annex'!H50</f>
        <v>90</v>
      </c>
      <c r="I8" s="529" t="n">
        <f aca="false">'2.SD Community Based Annex'!I50</f>
        <v>80</v>
      </c>
      <c r="J8" s="529" t="n">
        <f aca="false">'2.SD Community Based Annex'!J50</f>
        <v>0</v>
      </c>
      <c r="K8" s="529" t="str">
        <f aca="false">'2.SD Community Based Annex'!K50</f>
        <v>per case</v>
      </c>
      <c r="L8" s="529" t="n">
        <f aca="false">'2.SD Community Based Annex'!L50</f>
        <v>2000</v>
      </c>
      <c r="M8" s="114" t="n">
        <f aca="false">'2.SD Community Based Annex'!M50</f>
        <v>0.02</v>
      </c>
      <c r="N8" s="529" t="n">
        <f aca="false">'2.SD Community Based Annex'!N50</f>
        <v>6550</v>
      </c>
      <c r="O8" s="114" t="n">
        <f aca="false">'2.SD Community Based Annex'!O50</f>
        <v>131</v>
      </c>
      <c r="P8" s="237" t="str">
        <f aca="false">'2.SD Community Based Annex'!P50</f>
        <v>Ongoing activity. 
The budget is proposed as per fixed target of GOI. 
Each Eye Ball Collection @ 2000/- per case
6550 cases  X Rs.2,000/- = Rs.1,31,00,000/-</v>
      </c>
      <c r="Q8" s="1016"/>
      <c r="R8" s="2160"/>
    </row>
    <row r="9" customFormat="false" ht="60" hidden="false" customHeight="false" outlineLevel="0" collapsed="false">
      <c r="A9" s="203" t="str">
        <f aca="false">'2.SD Community Based Annex'!A57</f>
        <v>2.3.3.2</v>
      </c>
      <c r="B9" s="203" t="str">
        <f aca="false">'2.SD Community Based Annex'!B57</f>
        <v>I.1.3</v>
      </c>
      <c r="C9" s="203" t="str">
        <f aca="false">'2.SD Community Based Annex'!C57</f>
        <v>Screening and free spectacles to school children</v>
      </c>
      <c r="D9" s="211" t="str">
        <f aca="false">'2.SD Community Based Annex'!D57</f>
        <v>NCD</v>
      </c>
      <c r="E9" s="211" t="str">
        <f aca="false">'2.SD Community Based Annex'!E57</f>
        <v>NPCB</v>
      </c>
      <c r="F9" s="211" t="n">
        <f aca="false">'2.SD Community Based Annex'!F57</f>
        <v>0</v>
      </c>
      <c r="G9" s="211" t="n">
        <f aca="false">'2.SD Community Based Annex'!G57</f>
        <v>0</v>
      </c>
      <c r="H9" s="211" t="n">
        <f aca="false">'2.SD Community Based Annex'!H57</f>
        <v>0</v>
      </c>
      <c r="I9" s="211" t="n">
        <f aca="false">'2.SD Community Based Annex'!I57</f>
        <v>0</v>
      </c>
      <c r="J9" s="211" t="n">
        <f aca="false">'2.SD Community Based Annex'!J57</f>
        <v>0</v>
      </c>
      <c r="K9" s="211" t="str">
        <f aca="false">'2.SD Community Based Annex'!K57</f>
        <v>per unit</v>
      </c>
      <c r="L9" s="211" t="n">
        <f aca="false">'2.SD Community Based Annex'!L57</f>
        <v>280</v>
      </c>
      <c r="M9" s="114" t="n">
        <f aca="false">'2.SD Community Based Annex'!M57</f>
        <v>0.0028</v>
      </c>
      <c r="N9" s="211" t="n">
        <f aca="false">'2.SD Community Based Annex'!N57</f>
        <v>50000</v>
      </c>
      <c r="O9" s="114" t="n">
        <f aca="false">'2.SD Community Based Annex'!O57</f>
        <v>140</v>
      </c>
      <c r="P9" s="203" t="str">
        <f aca="false">'2.SD Community Based Annex'!P57</f>
        <v>Ongoing activity. 
Approx. Each Spectacle is Rs.280/- 
50,000 Spectacle s X Rs. 280 = 1.40 Crores budget is proposed.</v>
      </c>
      <c r="Q9" s="1016"/>
      <c r="R9" s="2160"/>
    </row>
    <row r="10" customFormat="false" ht="210" hidden="false" customHeight="false" outlineLevel="0" collapsed="false">
      <c r="A10" s="203" t="str">
        <f aca="false">'2.SD Community Based Annex'!A58</f>
        <v>2.3.3.3</v>
      </c>
      <c r="B10" s="203" t="str">
        <f aca="false">'2.SD Community Based Annex'!B58</f>
        <v>I.1.4</v>
      </c>
      <c r="C10" s="203" t="str">
        <f aca="false">'2.SD Community Based Annex'!C58</f>
        <v>Screening and free spectacles for near work to Old Person</v>
      </c>
      <c r="D10" s="211" t="str">
        <f aca="false">'2.SD Community Based Annex'!D58</f>
        <v>NCD</v>
      </c>
      <c r="E10" s="211" t="str">
        <f aca="false">'2.SD Community Based Annex'!E58</f>
        <v>NPCB</v>
      </c>
      <c r="F10" s="211" t="n">
        <f aca="false">'2.SD Community Based Annex'!F58</f>
        <v>3000000</v>
      </c>
      <c r="G10" s="211" t="n">
        <f aca="false">'2.SD Community Based Annex'!G58</f>
        <v>1500000</v>
      </c>
      <c r="H10" s="211" t="n">
        <f aca="false">'2.SD Community Based Annex'!H58</f>
        <v>4800</v>
      </c>
      <c r="I10" s="211" t="n">
        <f aca="false">'2.SD Community Based Annex'!I58</f>
        <v>2817.6</v>
      </c>
      <c r="J10" s="211" t="n">
        <f aca="false">'2.SD Community Based Annex'!J58</f>
        <v>100000000</v>
      </c>
      <c r="K10" s="211" t="str">
        <f aca="false">'2.SD Community Based Annex'!K58</f>
        <v>per unit</v>
      </c>
      <c r="L10" s="211" t="n">
        <f aca="false">'2.SD Community Based Annex'!L58</f>
        <v>280</v>
      </c>
      <c r="M10" s="114" t="n">
        <f aca="false">'2.SD Community Based Annex'!M58</f>
        <v>0.0028</v>
      </c>
      <c r="N10" s="211" t="n">
        <f aca="false">'2.SD Community Based Annex'!N58</f>
        <v>2150000</v>
      </c>
      <c r="O10" s="114" t="n">
        <f aca="false">'2.SD Community Based Annex'!O58</f>
        <v>6020</v>
      </c>
      <c r="P10" s="203" t="str">
        <f aca="false">'2.SD Community Based Annex'!P58</f>
        <v>Ongoing Activity, being continued, In Phase IV Kanti Velugu Programme, it is proposed to cover the 1 crore population for Eye Screening. As per situation analysis 20% of 1 crore population expected with eye problems. i.e 20 lakhs spectacles is required. But approx. 15 lakhs specacle is required for smoothly conduct of the Kanti velugu Programme. Hence it is proposed 15 lakhs  Spectacles.
The requirement of spectacles for Vision centers (MeEK centers) is approx. 6.50 lakhs. 
Hence the total No.of spectacles is. 21,50,000. Thus the budget is proposed.  </v>
      </c>
      <c r="Q10" s="1016"/>
      <c r="R10" s="2160"/>
    </row>
    <row r="11" customFormat="false" ht="15" hidden="false" customHeight="false" outlineLevel="0" collapsed="false">
      <c r="A11" s="2225" t="n">
        <f aca="false">'5.Infrastructure Annex'!A7</f>
        <v>5</v>
      </c>
      <c r="B11" s="2225"/>
      <c r="C11" s="2225" t="str">
        <f aca="false">'5.Infrastructure Annex'!C7</f>
        <v>Infrastructure</v>
      </c>
      <c r="D11" s="2226"/>
      <c r="E11" s="2226"/>
      <c r="F11" s="2226"/>
      <c r="G11" s="2226"/>
      <c r="H11" s="288"/>
      <c r="I11" s="2226"/>
      <c r="J11" s="288"/>
      <c r="K11" s="2225"/>
      <c r="L11" s="2225"/>
      <c r="M11" s="288"/>
      <c r="N11" s="1248"/>
      <c r="O11" s="1174" t="n">
        <f aca="false">O12</f>
        <v>0</v>
      </c>
      <c r="P11" s="809"/>
      <c r="Q11" s="2351"/>
      <c r="R11" s="2352" t="n">
        <f aca="false">R12</f>
        <v>0</v>
      </c>
    </row>
    <row r="12" customFormat="false" ht="45" hidden="false" customHeight="false" outlineLevel="0" collapsed="false">
      <c r="A12" s="203" t="str">
        <f aca="false">'5.Infrastructure Annex'!A18</f>
        <v>5.1.1.1.8</v>
      </c>
      <c r="B12" s="203" t="str">
        <f aca="false">'5.Infrastructure Annex'!B18</f>
        <v>I.2.7</v>
      </c>
      <c r="C12" s="203" t="str">
        <f aca="false">'5.Infrastructure Annex'!C18</f>
        <v>Grant-in-aid for construction of Eye Wards and Eye OTS (renamed as  dedicated eye unit)</v>
      </c>
      <c r="D12" s="211" t="str">
        <f aca="false">'5.Infrastructure Annex'!D18</f>
        <v>NCD</v>
      </c>
      <c r="E12" s="211" t="str">
        <f aca="false">'5.Infrastructure Annex'!E18</f>
        <v>NPCB</v>
      </c>
      <c r="F12" s="211" t="n">
        <f aca="false">'5.Infrastructure Annex'!F18</f>
        <v>0</v>
      </c>
      <c r="G12" s="211" t="n">
        <f aca="false">'5.Infrastructure Annex'!G18</f>
        <v>0</v>
      </c>
      <c r="H12" s="211" t="n">
        <f aca="false">'5.Infrastructure Annex'!H18</f>
        <v>0</v>
      </c>
      <c r="I12" s="211" t="n">
        <f aca="false">'5.Infrastructure Annex'!I18</f>
        <v>0</v>
      </c>
      <c r="J12" s="211" t="n">
        <f aca="false">'5.Infrastructure Annex'!J18</f>
        <v>0</v>
      </c>
      <c r="K12" s="211" t="n">
        <f aca="false">'5.Infrastructure Annex'!K18</f>
        <v>0</v>
      </c>
      <c r="L12" s="211" t="n">
        <f aca="false">'5.Infrastructure Annex'!L18</f>
        <v>0</v>
      </c>
      <c r="M12" s="114" t="n">
        <f aca="false">'5.Infrastructure Annex'!M18</f>
        <v>0</v>
      </c>
      <c r="N12" s="211" t="n">
        <f aca="false">'5.Infrastructure Annex'!N18</f>
        <v>0</v>
      </c>
      <c r="O12" s="114" t="n">
        <f aca="false">'5.Infrastructure Annex'!O18</f>
        <v>0</v>
      </c>
      <c r="P12" s="203" t="n">
        <f aca="false">'5.Infrastructure Annex'!P18</f>
        <v>0</v>
      </c>
      <c r="Q12" s="1016"/>
      <c r="R12" s="2160"/>
    </row>
    <row r="13" customFormat="false" ht="15" hidden="false" customHeight="false" outlineLevel="0" collapsed="false">
      <c r="A13" s="2225" t="n">
        <f aca="false">'6.Procurement Annex'!A7</f>
        <v>6</v>
      </c>
      <c r="B13" s="2225"/>
      <c r="C13" s="2225" t="str">
        <f aca="false">'6.Procurement Annex'!C7</f>
        <v>Procurement</v>
      </c>
      <c r="D13" s="2226"/>
      <c r="E13" s="2226"/>
      <c r="F13" s="2258"/>
      <c r="G13" s="2258"/>
      <c r="H13" s="286"/>
      <c r="I13" s="2258"/>
      <c r="J13" s="288"/>
      <c r="K13" s="2259"/>
      <c r="L13" s="2259"/>
      <c r="M13" s="288"/>
      <c r="N13" s="1248"/>
      <c r="O13" s="1174" t="n">
        <f aca="false">SUM(O14:O21)</f>
        <v>520.8</v>
      </c>
      <c r="P13" s="809"/>
      <c r="Q13" s="2351"/>
      <c r="R13" s="2352" t="n">
        <f aca="false">SUM(R14:R21)</f>
        <v>0</v>
      </c>
    </row>
    <row r="14" customFormat="false" ht="75" hidden="false" customHeight="false" outlineLevel="0" collapsed="false">
      <c r="A14" s="2242" t="str">
        <f aca="false">'6.Procurement Annex'!A36</f>
        <v>6.1.5.1</v>
      </c>
      <c r="B14" s="203" t="str">
        <f aca="false">'6-A. Proc. Sub-Annex'!C94</f>
        <v>I.2.1.</v>
      </c>
      <c r="C14" s="203" t="str">
        <f aca="false">'6-A. Proc. Sub-Annex'!D94</f>
        <v>Grant-in-aid for District Hospitals</v>
      </c>
      <c r="D14" s="211" t="str">
        <f aca="false">'6-A. Proc. Sub-Annex'!E94</f>
        <v>NCD</v>
      </c>
      <c r="E14" s="211" t="str">
        <f aca="false">'6-A. Proc. Sub-Annex'!F94</f>
        <v>NPCB</v>
      </c>
      <c r="F14" s="211" t="n">
        <f aca="false">'6-A. Proc. Sub-Annex'!G94</f>
        <v>0</v>
      </c>
      <c r="G14" s="211" t="n">
        <f aca="false">'6-A. Proc. Sub-Annex'!H94</f>
        <v>0</v>
      </c>
      <c r="H14" s="211" t="n">
        <f aca="false">'6-A. Proc. Sub-Annex'!I94</f>
        <v>0</v>
      </c>
      <c r="I14" s="211" t="n">
        <f aca="false">'6-A. Proc. Sub-Annex'!J94</f>
        <v>0</v>
      </c>
      <c r="J14" s="211" t="n">
        <f aca="false">'6-A. Proc. Sub-Annex'!K94</f>
        <v>0</v>
      </c>
      <c r="K14" s="211" t="str">
        <f aca="false">'6-A. Proc. Sub-Annex'!L94</f>
        <v>Per Facility</v>
      </c>
      <c r="L14" s="211" t="n">
        <f aca="false">'6-A. Proc. Sub-Annex'!M94</f>
        <v>50000</v>
      </c>
      <c r="M14" s="114" t="n">
        <f aca="false">'6-A. Proc. Sub-Annex'!N94</f>
        <v>0.5</v>
      </c>
      <c r="N14" s="211" t="n">
        <f aca="false">'6-A. Proc. Sub-Annex'!O94</f>
        <v>13</v>
      </c>
      <c r="O14" s="114" t="n">
        <f aca="false">'6-A. Proc. Sub-Annex'!P94</f>
        <v>6.5</v>
      </c>
      <c r="P14" s="203" t="str">
        <f aca="false">'6-A. Proc. Sub-Annex'!Q94</f>
        <v>Ongoing activity being continued, Budget is proposed to 13 District Hospitals for miscellaneous emergency works purpose.
13 District Hospitals X For each Hospital Rs. 50,000 = Rs. 6,50,000 budget is proposed.</v>
      </c>
      <c r="Q14" s="1016"/>
      <c r="R14" s="2160"/>
    </row>
    <row r="15" customFormat="false" ht="75" hidden="false" customHeight="false" outlineLevel="0" collapsed="false">
      <c r="A15" s="2242"/>
      <c r="B15" s="203" t="str">
        <f aca="false">'6-A. Proc. Sub-Annex'!C95</f>
        <v>I.2.2.</v>
      </c>
      <c r="C15" s="203" t="str">
        <f aca="false">'6-A. Proc. Sub-Annex'!D95</f>
        <v>Grant-in-aid for Sub Divisional Hospitals</v>
      </c>
      <c r="D15" s="211" t="str">
        <f aca="false">'6-A. Proc. Sub-Annex'!E95</f>
        <v>NCD</v>
      </c>
      <c r="E15" s="211" t="str">
        <f aca="false">'6-A. Proc. Sub-Annex'!F95</f>
        <v>NPCB</v>
      </c>
      <c r="F15" s="211" t="n">
        <f aca="false">'6-A. Proc. Sub-Annex'!G95</f>
        <v>0</v>
      </c>
      <c r="G15" s="211" t="n">
        <f aca="false">'6-A. Proc. Sub-Annex'!H95</f>
        <v>0</v>
      </c>
      <c r="H15" s="211" t="n">
        <f aca="false">'6-A. Proc. Sub-Annex'!I95</f>
        <v>0</v>
      </c>
      <c r="I15" s="211" t="n">
        <f aca="false">'6-A. Proc. Sub-Annex'!J95</f>
        <v>0</v>
      </c>
      <c r="J15" s="211" t="n">
        <f aca="false">'6-A. Proc. Sub-Annex'!K95</f>
        <v>0</v>
      </c>
      <c r="K15" s="211" t="str">
        <f aca="false">'6-A. Proc. Sub-Annex'!L95</f>
        <v>Per Facility</v>
      </c>
      <c r="L15" s="211" t="n">
        <f aca="false">'6-A. Proc. Sub-Annex'!M95</f>
        <v>25000</v>
      </c>
      <c r="M15" s="114" t="n">
        <f aca="false">'6-A. Proc. Sub-Annex'!N95</f>
        <v>0.25</v>
      </c>
      <c r="N15" s="211" t="n">
        <f aca="false">'6-A. Proc. Sub-Annex'!O95</f>
        <v>28</v>
      </c>
      <c r="O15" s="114" t="n">
        <f aca="false">'6-A. Proc. Sub-Annex'!P95</f>
        <v>7</v>
      </c>
      <c r="P15" s="203" t="str">
        <f aca="false">'6-A. Proc. Sub-Annex'!Q95</f>
        <v>Ongoing activity being continued, The Budget is proposed to 28 Area Hospitals for miscellaneous emergency works purpose.
28 Area Hospitals X For each Hospital Rs. 25,000 = Rs. 7,00,000 budget is proposed.</v>
      </c>
      <c r="Q15" s="1016"/>
      <c r="R15" s="2160"/>
    </row>
    <row r="16" customFormat="false" ht="120" hidden="false" customHeight="false" outlineLevel="0" collapsed="false">
      <c r="A16" s="2242"/>
      <c r="B16" s="203" t="str">
        <f aca="false">'6-A. Proc. Sub-Annex'!C96</f>
        <v>I.2.3</v>
      </c>
      <c r="C16" s="203" t="str">
        <f aca="false">'6-A. Proc. Sub-Annex'!D96</f>
        <v>Grant-in-aid for Vision Centre (PHC) (Govt.) </v>
      </c>
      <c r="D16" s="211" t="str">
        <f aca="false">'6-A. Proc. Sub-Annex'!E96</f>
        <v>NCD</v>
      </c>
      <c r="E16" s="211" t="str">
        <f aca="false">'6-A. Proc. Sub-Annex'!F96</f>
        <v>NPCB</v>
      </c>
      <c r="F16" s="211" t="n">
        <f aca="false">'6-A. Proc. Sub-Annex'!G96</f>
        <v>0</v>
      </c>
      <c r="G16" s="211" t="n">
        <f aca="false">'6-A. Proc. Sub-Annex'!H96</f>
        <v>0</v>
      </c>
      <c r="H16" s="211" t="n">
        <f aca="false">'6-A. Proc. Sub-Annex'!I96</f>
        <v>0</v>
      </c>
      <c r="I16" s="211" t="n">
        <f aca="false">'6-A. Proc. Sub-Annex'!J96</f>
        <v>0</v>
      </c>
      <c r="J16" s="211" t="n">
        <f aca="false">'6-A. Proc. Sub-Annex'!K96</f>
        <v>0</v>
      </c>
      <c r="K16" s="211" t="str">
        <f aca="false">'6-A. Proc. Sub-Annex'!L96</f>
        <v>per pmos</v>
      </c>
      <c r="L16" s="211" t="n">
        <f aca="false">'6-A. Proc. Sub-Annex'!M96</f>
        <v>20000</v>
      </c>
      <c r="M16" s="114" t="n">
        <f aca="false">'6-A. Proc. Sub-Annex'!N96</f>
        <v>0.2</v>
      </c>
      <c r="N16" s="211" t="n">
        <f aca="false">'6-A. Proc. Sub-Annex'!O96</f>
        <v>400</v>
      </c>
      <c r="O16" s="114" t="n">
        <f aca="false">'6-A. Proc. Sub-Annex'!P96</f>
        <v>80</v>
      </c>
      <c r="P16" s="203" t="str">
        <f aca="false">'6-A. Proc. Sub-Annex'!Q96</f>
        <v>Ongoing activity being continued, The Budget is proposed for Strengthening of Ophthalmic services at PHCs for Eye screening for procurement and supply  Trail lens boxes, Vision Charts, Medicines etc for New 400 PMOOs.
400 PMOOs X Rs. 20,000/- = 80 lakhs budget is proposed. </v>
      </c>
      <c r="Q16" s="1016"/>
      <c r="R16" s="2160"/>
    </row>
    <row r="17" customFormat="false" ht="60" hidden="false" customHeight="false" outlineLevel="0" collapsed="false">
      <c r="A17" s="2242"/>
      <c r="B17" s="203" t="str">
        <f aca="false">'6-A. Proc. Sub-Annex'!C97</f>
        <v>I.2.4</v>
      </c>
      <c r="C17" s="203" t="str">
        <f aca="false">'6-A. Proc. Sub-Annex'!D97</f>
        <v>Grant-in-aid for Eye Bank (Govt.)</v>
      </c>
      <c r="D17" s="211" t="str">
        <f aca="false">'6-A. Proc. Sub-Annex'!E97</f>
        <v>NCD</v>
      </c>
      <c r="E17" s="211" t="str">
        <f aca="false">'6-A. Proc. Sub-Annex'!F97</f>
        <v>NPCB</v>
      </c>
      <c r="F17" s="211" t="n">
        <f aca="false">'6-A. Proc. Sub-Annex'!G97</f>
        <v>0</v>
      </c>
      <c r="G17" s="211" t="n">
        <f aca="false">'6-A. Proc. Sub-Annex'!H97</f>
        <v>0</v>
      </c>
      <c r="H17" s="211" t="n">
        <f aca="false">'6-A. Proc. Sub-Annex'!I97</f>
        <v>0</v>
      </c>
      <c r="I17" s="211" t="n">
        <f aca="false">'6-A. Proc. Sub-Annex'!J97</f>
        <v>0</v>
      </c>
      <c r="J17" s="211" t="n">
        <f aca="false">'6-A. Proc. Sub-Annex'!K97</f>
        <v>0</v>
      </c>
      <c r="K17" s="211" t="str">
        <f aca="false">'6-A. Proc. Sub-Annex'!L97</f>
        <v>Per Facility</v>
      </c>
      <c r="L17" s="211" t="n">
        <f aca="false">'6-A. Proc. Sub-Annex'!M97</f>
        <v>4000000</v>
      </c>
      <c r="M17" s="114" t="n">
        <f aca="false">'6-A. Proc. Sub-Annex'!N97</f>
        <v>40</v>
      </c>
      <c r="N17" s="211" t="n">
        <f aca="false">'6-A. Proc. Sub-Annex'!O97</f>
        <v>1</v>
      </c>
      <c r="O17" s="114" t="n">
        <f aca="false">'6-A. Proc. Sub-Annex'!P97</f>
        <v>40</v>
      </c>
      <c r="P17" s="203" t="str">
        <f aca="false">'6-A. Proc. Sub-Annex'!Q97</f>
        <v>New Activity. 
As per GOI Guidelines. 
The budget is proposed for New Eye Bank at REH, Kurnool (Govt. Sector).</v>
      </c>
      <c r="Q17" s="1016"/>
      <c r="R17" s="2160"/>
    </row>
    <row r="18" customFormat="false" ht="30" hidden="false" customHeight="false" outlineLevel="0" collapsed="false">
      <c r="A18" s="2242"/>
      <c r="B18" s="203" t="str">
        <f aca="false">'6-A. Proc. Sub-Annex'!C98</f>
        <v>I.2.5</v>
      </c>
      <c r="C18" s="203" t="str">
        <f aca="false">'6-A. Proc. Sub-Annex'!D98</f>
        <v>Grant-in-aid for Eye Donation Centre (Govt.)</v>
      </c>
      <c r="D18" s="211" t="str">
        <f aca="false">'6-A. Proc. Sub-Annex'!E98</f>
        <v>NCD</v>
      </c>
      <c r="E18" s="211" t="str">
        <f aca="false">'6-A. Proc. Sub-Annex'!F98</f>
        <v>NPCB</v>
      </c>
      <c r="F18" s="211" t="n">
        <f aca="false">'6-A. Proc. Sub-Annex'!G98</f>
        <v>0</v>
      </c>
      <c r="G18" s="211" t="n">
        <f aca="false">'6-A. Proc. Sub-Annex'!H98</f>
        <v>0</v>
      </c>
      <c r="H18" s="211" t="n">
        <f aca="false">'6-A. Proc. Sub-Annex'!I98</f>
        <v>0</v>
      </c>
      <c r="I18" s="211" t="n">
        <f aca="false">'6-A. Proc. Sub-Annex'!J98</f>
        <v>0</v>
      </c>
      <c r="J18" s="211" t="n">
        <f aca="false">'6-A. Proc. Sub-Annex'!K98</f>
        <v>0</v>
      </c>
      <c r="K18" s="211" t="n">
        <f aca="false">'6-A. Proc. Sub-Annex'!L98</f>
        <v>0</v>
      </c>
      <c r="L18" s="211" t="n">
        <f aca="false">'6-A. Proc. Sub-Annex'!M98</f>
        <v>0</v>
      </c>
      <c r="M18" s="114" t="n">
        <f aca="false">'6-A. Proc. Sub-Annex'!N98</f>
        <v>0</v>
      </c>
      <c r="N18" s="211" t="n">
        <f aca="false">'6-A. Proc. Sub-Annex'!O98</f>
        <v>0</v>
      </c>
      <c r="O18" s="114" t="n">
        <f aca="false">'6-A. Proc. Sub-Annex'!P98</f>
        <v>0</v>
      </c>
      <c r="P18" s="203" t="n">
        <f aca="false">'6-A. Proc. Sub-Annex'!Q98</f>
        <v>0</v>
      </c>
      <c r="Q18" s="1016"/>
      <c r="R18" s="2160"/>
    </row>
    <row r="19" customFormat="false" ht="105" hidden="false" customHeight="false" outlineLevel="0" collapsed="false">
      <c r="A19" s="203" t="str">
        <f aca="false">'6.Procurement Annex'!A51</f>
        <v>6.1.6.5</v>
      </c>
      <c r="B19" s="203" t="str">
        <f aca="false">'6-A. Proc. Sub-Annex'!C141</f>
        <v>I.1.8</v>
      </c>
      <c r="C19" s="203" t="str">
        <f aca="false">'6-A. Proc. Sub-Annex'!D141</f>
        <v>Maintenance of Ophthalmic Equipment</v>
      </c>
      <c r="D19" s="211" t="str">
        <f aca="false">'6-A. Proc. Sub-Annex'!E141</f>
        <v>NCD</v>
      </c>
      <c r="E19" s="211" t="str">
        <f aca="false">'6-A. Proc. Sub-Annex'!F141</f>
        <v>NPCB</v>
      </c>
      <c r="F19" s="211" t="n">
        <f aca="false">'6-A. Proc. Sub-Annex'!G141</f>
        <v>0</v>
      </c>
      <c r="G19" s="211" t="n">
        <f aca="false">'6-A. Proc. Sub-Annex'!H141</f>
        <v>0</v>
      </c>
      <c r="H19" s="211" t="n">
        <f aca="false">'6-A. Proc. Sub-Annex'!I141</f>
        <v>0</v>
      </c>
      <c r="I19" s="211" t="n">
        <f aca="false">'6-A. Proc. Sub-Annex'!J141</f>
        <v>0</v>
      </c>
      <c r="J19" s="211" t="n">
        <f aca="false">'6-A. Proc. Sub-Annex'!K141</f>
        <v>0</v>
      </c>
      <c r="K19" s="211" t="str">
        <f aca="false">'6-A. Proc. Sub-Annex'!L141</f>
        <v>per facility</v>
      </c>
      <c r="L19" s="211" t="n">
        <f aca="false">'6-A. Proc. Sub-Annex'!M141</f>
        <v>30000</v>
      </c>
      <c r="M19" s="114" t="n">
        <f aca="false">'6-A. Proc. Sub-Annex'!N141</f>
        <v>0.3</v>
      </c>
      <c r="N19" s="211" t="n">
        <f aca="false">'6-A. Proc. Sub-Annex'!O141</f>
        <v>41</v>
      </c>
      <c r="O19" s="114" t="n">
        <f aca="false">'6-A. Proc. Sub-Annex'!P141</f>
        <v>12.3</v>
      </c>
      <c r="P19" s="203" t="str">
        <f aca="false">'6-A. Proc. Sub-Annex'!Q141</f>
        <v>New activity being proposed, The Budget is proposed for maintenance of Ophthalmic Equipment in District Hospitals - 13, Area Hospitals- 28 @ Rs. 30,000/- for each Governement Institution.
41 Govt. Institutions X Rs. 30,000/- = 12.30 Lakhs  budget is proposed.</v>
      </c>
      <c r="Q19" s="1016"/>
      <c r="R19" s="2160"/>
    </row>
    <row r="20" customFormat="false" ht="135" hidden="false" customHeight="false" outlineLevel="0" collapsed="false">
      <c r="A20" s="2242" t="str">
        <f aca="false">'6.Procurement Annex'!A79</f>
        <v>6.2.4.1</v>
      </c>
      <c r="B20" s="203" t="str">
        <f aca="false">'6-A. Proc. Sub-Annex'!C251</f>
        <v>B.16.2.11.4.a</v>
      </c>
      <c r="C20" s="203" t="str">
        <f aca="false">'6-A. Proc. Sub-Annex'!D251</f>
        <v>Assistance for consumables/drugs/medicines to the Govt./District Hospital for Cat sx etc</v>
      </c>
      <c r="D20" s="211" t="str">
        <f aca="false">'6-A. Proc. Sub-Annex'!E251</f>
        <v>NCD</v>
      </c>
      <c r="E20" s="211" t="str">
        <f aca="false">'6-A. Proc. Sub-Annex'!F251</f>
        <v>NPCB</v>
      </c>
      <c r="F20" s="211" t="n">
        <f aca="false">'6-A. Proc. Sub-Annex'!G251</f>
        <v>40000</v>
      </c>
      <c r="G20" s="211" t="n">
        <f aca="false">'6-A. Proc. Sub-Annex'!H251</f>
        <v>21000</v>
      </c>
      <c r="H20" s="211" t="n">
        <f aca="false">'6-A. Proc. Sub-Annex'!I251</f>
        <v>400</v>
      </c>
      <c r="I20" s="211" t="n">
        <f aca="false">'6-A. Proc. Sub-Annex'!J251</f>
        <v>400</v>
      </c>
      <c r="J20" s="211" t="n">
        <f aca="false">'6-A. Proc. Sub-Annex'!K251</f>
        <v>0</v>
      </c>
      <c r="K20" s="211" t="n">
        <f aca="false">'6-A. Proc. Sub-Annex'!L251</f>
        <v>37500</v>
      </c>
      <c r="L20" s="211" t="n">
        <f aca="false">'6-A. Proc. Sub-Annex'!M251</f>
        <v>1000</v>
      </c>
      <c r="M20" s="114" t="n">
        <f aca="false">'6-A. Proc. Sub-Annex'!N251</f>
        <v>0.01</v>
      </c>
      <c r="N20" s="211" t="n">
        <f aca="false">'6-A. Proc. Sub-Annex'!O251</f>
        <v>37500</v>
      </c>
      <c r="O20" s="114" t="n">
        <f aca="false">'6-A. Proc. Sub-Annex'!P251</f>
        <v>375</v>
      </c>
      <c r="P20" s="203" t="str">
        <f aca="false">'6-A. Proc. Sub-Annex'!Q251</f>
        <v>Ongoing activity.
As per target the budget is proposed to the Government Hospitals for procurement and supply of consumables, Drugs and medicines related to conducting Cataract surgeries.
 Consumables and Drugs  @ Rs. 1,000/- per case at Govt. surgical centre.
= 37500 cases X Rs. 1000/- = Rs.3,75,00,000 is proposed</v>
      </c>
      <c r="Q20" s="1016"/>
      <c r="R20" s="2160"/>
    </row>
    <row r="21" customFormat="false" ht="30" hidden="false" customHeight="false" outlineLevel="0" collapsed="false">
      <c r="A21" s="2242"/>
      <c r="B21" s="203"/>
      <c r="C21" s="203" t="str">
        <f aca="false">'6-A. Proc. Sub-Annex'!D252</f>
        <v>Any other drugs &amp; supplies (please specify)</v>
      </c>
      <c r="D21" s="211" t="str">
        <f aca="false">'6-A. Proc. Sub-Annex'!E252</f>
        <v>NCD</v>
      </c>
      <c r="E21" s="211" t="str">
        <f aca="false">'6-A. Proc. Sub-Annex'!F252</f>
        <v>NPCB</v>
      </c>
      <c r="F21" s="211" t="n">
        <f aca="false">'6-A. Proc. Sub-Annex'!G252</f>
        <v>0</v>
      </c>
      <c r="G21" s="211" t="n">
        <f aca="false">'6-A. Proc. Sub-Annex'!H252</f>
        <v>0</v>
      </c>
      <c r="H21" s="211" t="n">
        <f aca="false">'6-A. Proc. Sub-Annex'!I252</f>
        <v>0</v>
      </c>
      <c r="I21" s="211" t="n">
        <f aca="false">'6-A. Proc. Sub-Annex'!J252</f>
        <v>0</v>
      </c>
      <c r="J21" s="211" t="n">
        <f aca="false">'6-A. Proc. Sub-Annex'!K252</f>
        <v>0</v>
      </c>
      <c r="K21" s="211" t="n">
        <f aca="false">'6-A. Proc. Sub-Annex'!L252</f>
        <v>0</v>
      </c>
      <c r="L21" s="211" t="n">
        <f aca="false">'6-A. Proc. Sub-Annex'!M252</f>
        <v>0</v>
      </c>
      <c r="M21" s="114" t="n">
        <f aca="false">'6-A. Proc. Sub-Annex'!N252</f>
        <v>0</v>
      </c>
      <c r="N21" s="211" t="n">
        <f aca="false">'6-A. Proc. Sub-Annex'!O252</f>
        <v>0</v>
      </c>
      <c r="O21" s="114" t="n">
        <f aca="false">'6-A. Proc. Sub-Annex'!P252</f>
        <v>0</v>
      </c>
      <c r="P21" s="203" t="n">
        <f aca="false">'6-A. Proc. Sub-Annex'!Q252</f>
        <v>0</v>
      </c>
      <c r="Q21" s="1016"/>
      <c r="R21" s="2160"/>
    </row>
    <row r="22" customFormat="false" ht="15" hidden="false" customHeight="false" outlineLevel="0" collapsed="false">
      <c r="A22" s="2225" t="n">
        <f aca="false">'9.Training Annex'!A7</f>
        <v>9</v>
      </c>
      <c r="B22" s="2225"/>
      <c r="C22" s="2225" t="str">
        <f aca="false">'9.Training Annex'!C7</f>
        <v>Training and Capacity Building</v>
      </c>
      <c r="D22" s="2226"/>
      <c r="E22" s="2226"/>
      <c r="F22" s="2226"/>
      <c r="G22" s="2226"/>
      <c r="H22" s="288"/>
      <c r="I22" s="2226"/>
      <c r="J22" s="288"/>
      <c r="K22" s="2225"/>
      <c r="L22" s="2225"/>
      <c r="M22" s="288"/>
      <c r="N22" s="1248"/>
      <c r="O22" s="1174" t="n">
        <f aca="false">SUM(O23:O24)</f>
        <v>12</v>
      </c>
      <c r="P22" s="809"/>
      <c r="Q22" s="2351"/>
      <c r="R22" s="2352" t="n">
        <f aca="false">SUM(R23:R24)</f>
        <v>0</v>
      </c>
    </row>
    <row r="23" customFormat="false" ht="135" hidden="false" customHeight="false" outlineLevel="0" collapsed="false">
      <c r="A23" s="2242" t="str">
        <f aca="false">'9.Training Annex'!A55</f>
        <v>9.2.4.1</v>
      </c>
      <c r="B23" s="203" t="str">
        <f aca="false">'9-A.Training Sub-Annex'!C249</f>
        <v>I.1.6</v>
      </c>
      <c r="C23" s="203" t="str">
        <f aca="false">'9-A.Training Sub-Annex'!D249</f>
        <v>Training of PMOA under NPCB</v>
      </c>
      <c r="D23" s="211" t="str">
        <f aca="false">'9-A.Training Sub-Annex'!E249</f>
        <v>NCD</v>
      </c>
      <c r="E23" s="211" t="str">
        <f aca="false">'9-A.Training Sub-Annex'!F249</f>
        <v>NPCB</v>
      </c>
      <c r="F23" s="211" t="n">
        <f aca="false">'9-A.Training Sub-Annex'!G249</f>
        <v>0</v>
      </c>
      <c r="G23" s="211" t="n">
        <f aca="false">'9-A.Training Sub-Annex'!H249</f>
        <v>0</v>
      </c>
      <c r="H23" s="211" t="n">
        <f aca="false">'9-A.Training Sub-Annex'!I249</f>
        <v>85</v>
      </c>
      <c r="I23" s="211" t="n">
        <f aca="false">'9-A.Training Sub-Annex'!J249</f>
        <v>11.54</v>
      </c>
      <c r="J23" s="211" t="n">
        <f aca="false">'9-A.Training Sub-Annex'!K249</f>
        <v>20</v>
      </c>
      <c r="K23" s="211" t="str">
        <f aca="false">'9-A.Training Sub-Annex'!L249</f>
        <v>per PMOA</v>
      </c>
      <c r="L23" s="211" t="n">
        <f aca="false">'9-A.Training Sub-Annex'!M249</f>
        <v>3000</v>
      </c>
      <c r="M23" s="114" t="n">
        <f aca="false">'9-A.Training Sub-Annex'!N249</f>
        <v>0.03</v>
      </c>
      <c r="N23" s="211" t="n">
        <f aca="false">'9-A.Training Sub-Annex'!O249</f>
        <v>400</v>
      </c>
      <c r="O23" s="114" t="n">
        <f aca="false">'9-A.Training Sub-Annex'!P249</f>
        <v>12</v>
      </c>
      <c r="P23" s="203" t="str">
        <f aca="false">'9-A.Training Sub-Annex'!Q249</f>
        <v>Ongoing activity. 
400 PMOAs are being newly recruited in rural areas to provide ophthalmic services. 
Hence funds Proposed to give orientation training.
Each PMOA Rs.3,000/- X 400 PMOAs = Rs. 12,00,000/-
</v>
      </c>
      <c r="Q23" s="1016"/>
      <c r="R23" s="2160"/>
    </row>
    <row r="24" customFormat="false" ht="15" hidden="false" customHeight="false" outlineLevel="0" collapsed="false">
      <c r="A24" s="2242"/>
      <c r="B24" s="203"/>
      <c r="C24" s="203" t="str">
        <f aca="false">'9-A.Training Sub-Annex'!D250</f>
        <v>Any other (please specify)</v>
      </c>
      <c r="D24" s="211" t="str">
        <f aca="false">'9-A.Training Sub-Annex'!E250</f>
        <v>NCD</v>
      </c>
      <c r="E24" s="211" t="str">
        <f aca="false">'9-A.Training Sub-Annex'!F250</f>
        <v>NPCB</v>
      </c>
      <c r="F24" s="211" t="n">
        <f aca="false">'9-A.Training Sub-Annex'!G250</f>
        <v>0</v>
      </c>
      <c r="G24" s="211" t="n">
        <f aca="false">'9-A.Training Sub-Annex'!H250</f>
        <v>0</v>
      </c>
      <c r="H24" s="211" t="n">
        <f aca="false">'9-A.Training Sub-Annex'!I250</f>
        <v>0</v>
      </c>
      <c r="I24" s="211" t="n">
        <f aca="false">'9-A.Training Sub-Annex'!J250</f>
        <v>0</v>
      </c>
      <c r="J24" s="211" t="n">
        <f aca="false">'9-A.Training Sub-Annex'!K250</f>
        <v>0</v>
      </c>
      <c r="K24" s="211" t="n">
        <f aca="false">'9-A.Training Sub-Annex'!L250</f>
        <v>0</v>
      </c>
      <c r="L24" s="211" t="n">
        <f aca="false">'9-A.Training Sub-Annex'!M250</f>
        <v>0</v>
      </c>
      <c r="M24" s="114" t="n">
        <f aca="false">'9-A.Training Sub-Annex'!N250</f>
        <v>0</v>
      </c>
      <c r="N24" s="211" t="n">
        <f aca="false">'9-A.Training Sub-Annex'!O250</f>
        <v>0</v>
      </c>
      <c r="O24" s="114" t="n">
        <f aca="false">'9-A.Training Sub-Annex'!P250</f>
        <v>0</v>
      </c>
      <c r="P24" s="203" t="n">
        <f aca="false">'9-A.Training Sub-Annex'!Q250</f>
        <v>0</v>
      </c>
      <c r="Q24" s="1016"/>
      <c r="R24" s="2160"/>
    </row>
    <row r="25" customFormat="false" ht="30" hidden="false" customHeight="false" outlineLevel="0" collapsed="false">
      <c r="A25" s="2225" t="n">
        <f aca="false">'10.Review Research &amp; Surveillen'!A7</f>
        <v>10</v>
      </c>
      <c r="B25" s="2225" t="n">
        <f aca="false">'10.Review Research &amp; Surveillen'!B7</f>
        <v>0</v>
      </c>
      <c r="C25" s="2225" t="str">
        <f aca="false">'10.Review Research &amp; Surveillen'!C7</f>
        <v>Reviews, Research, Surveys and Surveillance</v>
      </c>
      <c r="D25" s="2226"/>
      <c r="E25" s="2226"/>
      <c r="F25" s="2226"/>
      <c r="G25" s="2226"/>
      <c r="H25" s="288"/>
      <c r="I25" s="2226"/>
      <c r="J25" s="288"/>
      <c r="K25" s="2225"/>
      <c r="L25" s="2225"/>
      <c r="M25" s="288"/>
      <c r="N25" s="1248"/>
      <c r="O25" s="1174" t="n">
        <f aca="false">O26</f>
        <v>4</v>
      </c>
      <c r="P25" s="809"/>
      <c r="Q25" s="2351"/>
      <c r="R25" s="2352" t="n">
        <f aca="false">R26</f>
        <v>0</v>
      </c>
    </row>
    <row r="26" customFormat="false" ht="60" hidden="false" customHeight="false" outlineLevel="0" collapsed="false">
      <c r="A26" s="203" t="str">
        <f aca="false">'10.Review Research &amp; Surveillen'!A61</f>
        <v>10.5.6</v>
      </c>
      <c r="B26" s="203" t="n">
        <f aca="false">'10.Review Research &amp; Surveillen'!B61</f>
        <v>0</v>
      </c>
      <c r="C26" s="203" t="str">
        <f aca="false">'10.Review Research &amp; Surveillen'!C61</f>
        <v>Sub-national Disease Free Certification: Cataract/Blindness</v>
      </c>
      <c r="D26" s="211" t="str">
        <f aca="false">'10.Review Research &amp; Surveillen'!D61</f>
        <v>NCD</v>
      </c>
      <c r="E26" s="211" t="str">
        <f aca="false">'10.Review Research &amp; Surveillen'!E61</f>
        <v>NPCB</v>
      </c>
      <c r="F26" s="211" t="n">
        <f aca="false">'10.Review Research &amp; Surveillen'!F61</f>
        <v>2</v>
      </c>
      <c r="G26" s="211" t="n">
        <f aca="false">'10.Review Research &amp; Surveillen'!G61</f>
        <v>2</v>
      </c>
      <c r="H26" s="211" t="n">
        <f aca="false">'10.Review Research &amp; Surveillen'!H61</f>
        <v>4</v>
      </c>
      <c r="I26" s="211" t="n">
        <f aca="false">'10.Review Research &amp; Surveillen'!I61</f>
        <v>0</v>
      </c>
      <c r="J26" s="211" t="n">
        <f aca="false">'10.Review Research &amp; Surveillen'!J61</f>
        <v>4</v>
      </c>
      <c r="K26" s="211" t="str">
        <f aca="false">'10.Review Research &amp; Surveillen'!K61</f>
        <v>per District</v>
      </c>
      <c r="L26" s="211" t="n">
        <f aca="false">'10.Review Research &amp; Surveillen'!L61</f>
        <v>200000</v>
      </c>
      <c r="M26" s="114" t="n">
        <f aca="false">'10.Review Research &amp; Surveillen'!M61</f>
        <v>2</v>
      </c>
      <c r="N26" s="211" t="n">
        <f aca="false">'10.Review Research &amp; Surveillen'!N61</f>
        <v>2</v>
      </c>
      <c r="O26" s="114" t="n">
        <f aca="false">'10.Review Research &amp; Surveillen'!O61</f>
        <v>4</v>
      </c>
      <c r="P26" s="203" t="str">
        <f aca="false">'10.Review Research &amp; Surveillen'!P61</f>
        <v>Ongoing activity. 
It is propose to give awards to 2 Districts which shown top performance of Cataract Surgeries.
</v>
      </c>
      <c r="Q26" s="1016"/>
      <c r="R26" s="2160"/>
    </row>
    <row r="27" customFormat="false" ht="15" hidden="false" customHeight="false" outlineLevel="0" collapsed="false">
      <c r="A27" s="2225" t="n">
        <f aca="false">'11.IEC-BCC Annex'!A7</f>
        <v>11</v>
      </c>
      <c r="B27" s="2225"/>
      <c r="C27" s="2225" t="str">
        <f aca="false">'11.IEC-BCC Annex'!C7</f>
        <v>IEC/BCC</v>
      </c>
      <c r="D27" s="2226"/>
      <c r="E27" s="2226"/>
      <c r="F27" s="2258"/>
      <c r="G27" s="2258"/>
      <c r="H27" s="286"/>
      <c r="I27" s="2258"/>
      <c r="J27" s="288"/>
      <c r="K27" s="2259"/>
      <c r="L27" s="2259"/>
      <c r="M27" s="288"/>
      <c r="N27" s="1248"/>
      <c r="O27" s="1174" t="n">
        <f aca="false">SUM(O28:O29)</f>
        <v>15</v>
      </c>
      <c r="P27" s="809"/>
      <c r="Q27" s="2351"/>
      <c r="R27" s="2352" t="n">
        <f aca="false">SUM(R28:R29)</f>
        <v>0</v>
      </c>
    </row>
    <row r="28" customFormat="false" ht="135" hidden="false" customHeight="false" outlineLevel="0" collapsed="false">
      <c r="A28" s="2242" t="str">
        <f aca="false">'11.IEC-BCC Annex'!A32</f>
        <v>11.4.1</v>
      </c>
      <c r="B28" s="203" t="str">
        <f aca="false">'11-A. IEC Sub-Annex'!C78</f>
        <v>B.10.6.11</v>
      </c>
      <c r="C28" s="203" t="str">
        <f aca="false">'11-A. IEC Sub-Annex'!D78</f>
        <v>State level IEC for Minor State @ Rs. 10 lakh and for Major States @ Rs. 20 lakh under NPCB&amp;VI</v>
      </c>
      <c r="D28" s="211" t="str">
        <f aca="false">'11-A. IEC Sub-Annex'!E78</f>
        <v>NCD</v>
      </c>
      <c r="E28" s="211" t="str">
        <f aca="false">'11-A. IEC Sub-Annex'!F78</f>
        <v>NPCB</v>
      </c>
      <c r="F28" s="211" t="n">
        <f aca="false">'11-A. IEC Sub-Annex'!G78</f>
        <v>0</v>
      </c>
      <c r="G28" s="211" t="n">
        <f aca="false">'11-A. IEC Sub-Annex'!H78</f>
        <v>0</v>
      </c>
      <c r="H28" s="211" t="n">
        <f aca="false">'11-A. IEC Sub-Annex'!I78</f>
        <v>10</v>
      </c>
      <c r="I28" s="211" t="n">
        <f aca="false">'11-A. IEC Sub-Annex'!J78</f>
        <v>6.75</v>
      </c>
      <c r="J28" s="211" t="n">
        <f aca="false">'11-A. IEC Sub-Annex'!K78</f>
        <v>3.25</v>
      </c>
      <c r="K28" s="211" t="str">
        <f aca="false">'11-A. IEC Sub-Annex'!L78</f>
        <v>Lumpsum</v>
      </c>
      <c r="L28" s="211" t="n">
        <f aca="false">'11-A. IEC Sub-Annex'!M78</f>
        <v>1500000</v>
      </c>
      <c r="M28" s="114" t="n">
        <f aca="false">'11-A. IEC Sub-Annex'!N78</f>
        <v>15</v>
      </c>
      <c r="N28" s="211" t="n">
        <f aca="false">'11-A. IEC Sub-Annex'!O78</f>
        <v>1</v>
      </c>
      <c r="O28" s="114" t="n">
        <f aca="false">'11-A. IEC Sub-Annex'!P78</f>
        <v>15</v>
      </c>
      <c r="P28" s="203" t="str">
        <f aca="false">'11-A. IEC Sub-Annex'!Q78</f>
        <v>Ongoing activity. 
Rs. 15 lakhs is proposed for State level and District level IEC  activities for awareness of the programme
1.50 lakhs Poster are proposed at  State and District level Health facilities.
Each Poster is Rs. 10/-
1.50 lakh poster X Rs. 10/- = Rs. 15 lakhs  the budget is proposed.</v>
      </c>
      <c r="Q28" s="1016"/>
      <c r="R28" s="2160"/>
    </row>
    <row r="29" customFormat="false" ht="30" hidden="false" customHeight="false" outlineLevel="0" collapsed="false">
      <c r="A29" s="2242"/>
      <c r="B29" s="203"/>
      <c r="C29" s="203" t="str">
        <f aca="false">'11-A. IEC Sub-Annex'!D79</f>
        <v>Any other IEC/BCC activities (please specify)</v>
      </c>
      <c r="D29" s="211" t="str">
        <f aca="false">'11-A. IEC Sub-Annex'!E79</f>
        <v>NCD</v>
      </c>
      <c r="E29" s="211" t="str">
        <f aca="false">'11-A. IEC Sub-Annex'!F79</f>
        <v>NPCB</v>
      </c>
      <c r="F29" s="211" t="n">
        <f aca="false">'11-A. IEC Sub-Annex'!G79</f>
        <v>0</v>
      </c>
      <c r="G29" s="211" t="n">
        <f aca="false">'11-A. IEC Sub-Annex'!H79</f>
        <v>0</v>
      </c>
      <c r="H29" s="211" t="n">
        <f aca="false">'11-A. IEC Sub-Annex'!I79</f>
        <v>0</v>
      </c>
      <c r="I29" s="211" t="n">
        <f aca="false">'11-A. IEC Sub-Annex'!J79</f>
        <v>0</v>
      </c>
      <c r="J29" s="211" t="n">
        <f aca="false">'11-A. IEC Sub-Annex'!K79</f>
        <v>0</v>
      </c>
      <c r="K29" s="211" t="n">
        <f aca="false">'11-A. IEC Sub-Annex'!L79</f>
        <v>0</v>
      </c>
      <c r="L29" s="211" t="n">
        <f aca="false">'11-A. IEC Sub-Annex'!M79</f>
        <v>0</v>
      </c>
      <c r="M29" s="114" t="n">
        <f aca="false">'11-A. IEC Sub-Annex'!N79</f>
        <v>0</v>
      </c>
      <c r="N29" s="211" t="n">
        <f aca="false">'11-A. IEC Sub-Annex'!O79</f>
        <v>0</v>
      </c>
      <c r="O29" s="114" t="n">
        <f aca="false">'11-A. IEC Sub-Annex'!P79</f>
        <v>0</v>
      </c>
      <c r="P29" s="203" t="n">
        <f aca="false">'11-A. IEC Sub-Annex'!Q79</f>
        <v>0</v>
      </c>
      <c r="Q29" s="1016"/>
      <c r="R29" s="2160"/>
    </row>
    <row r="30" customFormat="false" ht="15" hidden="false" customHeight="false" outlineLevel="0" collapsed="false">
      <c r="A30" s="2225" t="n">
        <f aca="false">'12.Printing Annex'!A7</f>
        <v>12</v>
      </c>
      <c r="B30" s="2225"/>
      <c r="C30" s="2225" t="str">
        <f aca="false">'11.IEC-BCC Annex'!C10</f>
        <v>IEC/BCC activities under CH</v>
      </c>
      <c r="D30" s="2226"/>
      <c r="E30" s="2226"/>
      <c r="F30" s="2258"/>
      <c r="G30" s="2258"/>
      <c r="H30" s="286"/>
      <c r="I30" s="2258"/>
      <c r="J30" s="288"/>
      <c r="K30" s="2259"/>
      <c r="L30" s="2259"/>
      <c r="M30" s="288"/>
      <c r="N30" s="1248"/>
      <c r="O30" s="1174" t="n">
        <f aca="false">SUM(O31:O31)</f>
        <v>0</v>
      </c>
      <c r="P30" s="809"/>
      <c r="Q30" s="2351"/>
      <c r="R30" s="2352" t="n">
        <f aca="false">SUM(R31:R31)</f>
        <v>0</v>
      </c>
    </row>
    <row r="31" s="185" customFormat="true" ht="15" hidden="false" customHeight="false" outlineLevel="0" collapsed="false">
      <c r="A31" s="595" t="str">
        <f aca="false">'12.Printing Annex'!A34</f>
        <v>12.4.1</v>
      </c>
      <c r="B31" s="596" t="n">
        <f aca="false">'12-A. Print Sub-Annex'!C92</f>
        <v>0</v>
      </c>
      <c r="C31" s="596" t="str">
        <f aca="false">'12-A. Print Sub-Annex'!D92</f>
        <v>Printing activities under NPCB+VI</v>
      </c>
      <c r="D31" s="595" t="str">
        <f aca="false">'12-A. Print Sub-Annex'!E92</f>
        <v>NCD</v>
      </c>
      <c r="E31" s="595" t="str">
        <f aca="false">'12-A. Print Sub-Annex'!F92</f>
        <v>NPCB</v>
      </c>
      <c r="F31" s="595" t="n">
        <f aca="false">'12-A. Print Sub-Annex'!G92</f>
        <v>0</v>
      </c>
      <c r="G31" s="595" t="n">
        <f aca="false">'12-A. Print Sub-Annex'!H92</f>
        <v>0</v>
      </c>
      <c r="H31" s="595" t="n">
        <f aca="false">'12-A. Print Sub-Annex'!I92</f>
        <v>0</v>
      </c>
      <c r="I31" s="595" t="n">
        <f aca="false">'12-A. Print Sub-Annex'!J92</f>
        <v>0</v>
      </c>
      <c r="J31" s="595" t="n">
        <f aca="false">'12-A. Print Sub-Annex'!K92</f>
        <v>0</v>
      </c>
      <c r="K31" s="595" t="n">
        <f aca="false">'12-A. Print Sub-Annex'!L92</f>
        <v>0</v>
      </c>
      <c r="L31" s="595" t="n">
        <f aca="false">'12-A. Print Sub-Annex'!M92</f>
        <v>0</v>
      </c>
      <c r="M31" s="304" t="n">
        <f aca="false">'12-A. Print Sub-Annex'!N92</f>
        <v>0</v>
      </c>
      <c r="N31" s="595" t="n">
        <f aca="false">'12-A. Print Sub-Annex'!O92</f>
        <v>0</v>
      </c>
      <c r="O31" s="304" t="n">
        <f aca="false">'12-A. Print Sub-Annex'!P92</f>
        <v>0</v>
      </c>
      <c r="P31" s="596" t="n">
        <f aca="false">'12-A. Print Sub-Annex'!Q92</f>
        <v>0</v>
      </c>
      <c r="Q31" s="2424"/>
      <c r="R31" s="1181"/>
    </row>
    <row r="32" customFormat="false" ht="15" hidden="false" customHeight="false" outlineLevel="0" collapsed="false">
      <c r="A32" s="2225" t="n">
        <f aca="false">'15.PPP Annex'!A7</f>
        <v>15</v>
      </c>
      <c r="B32" s="2225"/>
      <c r="C32" s="2225" t="str">
        <f aca="false">'15.PPP Annex'!C7</f>
        <v>PPP</v>
      </c>
      <c r="D32" s="2226"/>
      <c r="E32" s="2226"/>
      <c r="F32" s="2258"/>
      <c r="G32" s="2258"/>
      <c r="H32" s="286"/>
      <c r="I32" s="2258"/>
      <c r="J32" s="288"/>
      <c r="K32" s="2259"/>
      <c r="L32" s="2259"/>
      <c r="M32" s="288"/>
      <c r="N32" s="1248"/>
      <c r="O32" s="1174" t="n">
        <f aca="false">SUM(O33:O39)</f>
        <v>1845</v>
      </c>
      <c r="P32" s="809"/>
      <c r="Q32" s="2351"/>
      <c r="R32" s="2352" t="n">
        <f aca="false">SUM(R33:R39)</f>
        <v>0</v>
      </c>
    </row>
    <row r="33" customFormat="false" ht="90" hidden="false" customHeight="false" outlineLevel="0" collapsed="false">
      <c r="A33" s="203" t="str">
        <f aca="false">'15.PPP Annex'!A36</f>
        <v>15.4.2</v>
      </c>
      <c r="B33" s="203" t="str">
        <f aca="false">'15.PPP Annex'!B36</f>
        <v>15.6.1/ I.1.1</v>
      </c>
      <c r="C33" s="203" t="str">
        <f aca="false">'15.PPP Annex'!C36</f>
        <v>Reimbursement for cataract operation for NGO and Private  Practitioners as per NGO norms @ Rs. 2000</v>
      </c>
      <c r="D33" s="211" t="str">
        <f aca="false">'15.PPP Annex'!D36</f>
        <v>NCD</v>
      </c>
      <c r="E33" s="211" t="str">
        <f aca="false">'15.PPP Annex'!E36</f>
        <v>NPCB</v>
      </c>
      <c r="F33" s="211" t="n">
        <f aca="false">'15.PPP Annex'!F36</f>
        <v>80000</v>
      </c>
      <c r="G33" s="211" t="n">
        <f aca="false">'15.PPP Annex'!G36</f>
        <v>26612</v>
      </c>
      <c r="H33" s="211" t="n">
        <f aca="false">'15.PPP Annex'!H36</f>
        <v>1600</v>
      </c>
      <c r="I33" s="211" t="n">
        <f aca="false">'15.PPP Annex'!I36</f>
        <v>754.26</v>
      </c>
      <c r="J33" s="211" t="n">
        <f aca="false">'15.PPP Annex'!J36</f>
        <v>845.74</v>
      </c>
      <c r="K33" s="211" t="n">
        <f aca="false">'15.PPP Annex'!K36</f>
        <v>85000</v>
      </c>
      <c r="L33" s="211" t="n">
        <f aca="false">'15.PPP Annex'!L36</f>
        <v>2000</v>
      </c>
      <c r="M33" s="114" t="n">
        <f aca="false">'15.PPP Annex'!M36</f>
        <v>0.02</v>
      </c>
      <c r="N33" s="211" t="n">
        <f aca="false">'15.PPP Annex'!N36</f>
        <v>85000</v>
      </c>
      <c r="O33" s="114" t="n">
        <f aca="false">'15.PPP Annex'!O36</f>
        <v>1700</v>
      </c>
      <c r="P33" s="203" t="str">
        <f aca="false">'15.PPP Annex'!P36</f>
        <v>Ongoing activity. 
As per performance in conducting of Cataract Surgeries. 
Rs. 2,000/- per case.
85,000 cases X Rs.2,000 = Rs. 17 Crores 
the budget is proposed.</v>
      </c>
      <c r="Q33" s="1016"/>
      <c r="R33" s="2160"/>
    </row>
    <row r="34" customFormat="false" ht="60" hidden="false" customHeight="false" outlineLevel="0" collapsed="false">
      <c r="A34" s="203" t="str">
        <f aca="false">'15.PPP Annex'!A38</f>
        <v>15.4.3.1</v>
      </c>
      <c r="B34" s="203"/>
      <c r="C34" s="203" t="str">
        <f aca="false">'15.PPP Annex'!C38</f>
        <v>Diabetic Retinopathy @ Rs. 2000</v>
      </c>
      <c r="D34" s="211" t="str">
        <f aca="false">'15.PPP Annex'!D38</f>
        <v>NCD</v>
      </c>
      <c r="E34" s="211" t="str">
        <f aca="false">'15.PPP Annex'!E38</f>
        <v>NPCB</v>
      </c>
      <c r="F34" s="211" t="n">
        <f aca="false">'15.PPP Annex'!F38</f>
        <v>2200</v>
      </c>
      <c r="G34" s="211" t="n">
        <f aca="false">'15.PPP Annex'!G38</f>
        <v>0</v>
      </c>
      <c r="H34" s="211" t="n">
        <f aca="false">'15.PPP Annex'!H38</f>
        <v>44</v>
      </c>
      <c r="I34" s="211" t="n">
        <f aca="false">'15.PPP Annex'!I38</f>
        <v>0</v>
      </c>
      <c r="J34" s="211" t="n">
        <f aca="false">'15.PPP Annex'!J38</f>
        <v>0</v>
      </c>
      <c r="K34" s="211" t="n">
        <f aca="false">'15.PPP Annex'!K38</f>
        <v>2250</v>
      </c>
      <c r="L34" s="211" t="n">
        <f aca="false">'15.PPP Annex'!L38</f>
        <v>2000</v>
      </c>
      <c r="M34" s="114" t="n">
        <f aca="false">'15.PPP Annex'!M38</f>
        <v>0.02</v>
      </c>
      <c r="N34" s="211" t="n">
        <f aca="false">'15.PPP Annex'!N38</f>
        <v>2250</v>
      </c>
      <c r="O34" s="114" t="n">
        <f aca="false">'15.PPP Annex'!O38</f>
        <v>45</v>
      </c>
      <c r="P34" s="203" t="str">
        <f aca="false">'15.PPP Annex'!P38</f>
        <v>Ongoing activity. 
Rs. 2,000/- per case.
2,250 cases X Rs.2,000 = Rs. 45 lakhs 
the budget is proposed.</v>
      </c>
      <c r="Q34" s="1016"/>
      <c r="R34" s="2160"/>
    </row>
    <row r="35" customFormat="false" ht="60" hidden="false" customHeight="false" outlineLevel="0" collapsed="false">
      <c r="A35" s="203" t="str">
        <f aca="false">'15.PPP Annex'!A39</f>
        <v>15.4.3.2</v>
      </c>
      <c r="B35" s="203"/>
      <c r="C35" s="203" t="str">
        <f aca="false">'15.PPP Annex'!C39</f>
        <v>Childhood Blindness @ Rs. 2000</v>
      </c>
      <c r="D35" s="211" t="str">
        <f aca="false">'15.PPP Annex'!D39</f>
        <v>NCD</v>
      </c>
      <c r="E35" s="211" t="str">
        <f aca="false">'15.PPP Annex'!E39</f>
        <v>NPCB</v>
      </c>
      <c r="F35" s="211" t="n">
        <f aca="false">'15.PPP Annex'!F39</f>
        <v>250</v>
      </c>
      <c r="G35" s="211" t="n">
        <f aca="false">'15.PPP Annex'!G39</f>
        <v>250</v>
      </c>
      <c r="H35" s="211" t="n">
        <f aca="false">'15.PPP Annex'!H39</f>
        <v>5</v>
      </c>
      <c r="I35" s="211" t="n">
        <f aca="false">'15.PPP Annex'!I39</f>
        <v>0</v>
      </c>
      <c r="J35" s="211" t="n">
        <f aca="false">'15.PPP Annex'!J39</f>
        <v>5</v>
      </c>
      <c r="K35" s="211" t="n">
        <f aca="false">'15.PPP Annex'!K39</f>
        <v>500</v>
      </c>
      <c r="L35" s="211" t="n">
        <f aca="false">'15.PPP Annex'!L39</f>
        <v>2000</v>
      </c>
      <c r="M35" s="114" t="n">
        <f aca="false">'15.PPP Annex'!M39</f>
        <v>0.02</v>
      </c>
      <c r="N35" s="211" t="n">
        <f aca="false">'15.PPP Annex'!N39</f>
        <v>500</v>
      </c>
      <c r="O35" s="114" t="n">
        <f aca="false">'15.PPP Annex'!O39</f>
        <v>10</v>
      </c>
      <c r="P35" s="203" t="str">
        <f aca="false">'15.PPP Annex'!P39</f>
        <v>Ongoing activity. 
Rs. 2,000/- per case.
500 cases X Rs.2,000 = Rs. 10 lakhs 
the budget is proposed.</v>
      </c>
      <c r="Q35" s="1016"/>
      <c r="R35" s="2160"/>
    </row>
    <row r="36" customFormat="false" ht="60" hidden="false" customHeight="false" outlineLevel="0" collapsed="false">
      <c r="A36" s="203" t="str">
        <f aca="false">'15.PPP Annex'!A40</f>
        <v>15.5.3</v>
      </c>
      <c r="B36" s="203"/>
      <c r="C36" s="203" t="str">
        <f aca="false">'15.PPP Annex'!C40</f>
        <v>Glaucoma @ Rs. 2000</v>
      </c>
      <c r="D36" s="211" t="str">
        <f aca="false">'15.PPP Annex'!D40</f>
        <v>NCD</v>
      </c>
      <c r="E36" s="211" t="str">
        <f aca="false">'15.PPP Annex'!E40</f>
        <v>NPCB</v>
      </c>
      <c r="F36" s="211" t="n">
        <f aca="false">'15.PPP Annex'!F40</f>
        <v>2200</v>
      </c>
      <c r="G36" s="211" t="n">
        <f aca="false">'15.PPP Annex'!G40</f>
        <v>0</v>
      </c>
      <c r="H36" s="211" t="n">
        <f aca="false">'15.PPP Annex'!H40</f>
        <v>44</v>
      </c>
      <c r="I36" s="211" t="n">
        <f aca="false">'15.PPP Annex'!I40</f>
        <v>0</v>
      </c>
      <c r="J36" s="211" t="n">
        <f aca="false">'15.PPP Annex'!J40</f>
        <v>0</v>
      </c>
      <c r="K36" s="211" t="n">
        <f aca="false">'15.PPP Annex'!K40</f>
        <v>500</v>
      </c>
      <c r="L36" s="211" t="n">
        <f aca="false">'15.PPP Annex'!L40</f>
        <v>2000</v>
      </c>
      <c r="M36" s="114" t="n">
        <f aca="false">'15.PPP Annex'!M40</f>
        <v>0.02</v>
      </c>
      <c r="N36" s="211" t="n">
        <f aca="false">'15.PPP Annex'!N40</f>
        <v>500</v>
      </c>
      <c r="O36" s="114" t="n">
        <f aca="false">'15.PPP Annex'!O40</f>
        <v>10</v>
      </c>
      <c r="P36" s="203" t="str">
        <f aca="false">'15.PPP Annex'!P40</f>
        <v>Ongoing activity. 
Rs. 2,000/- per case.
500 cases X Rs.2,000 = Rs. 10 lakhs 
the budget is proposed.</v>
      </c>
      <c r="Q36" s="1016"/>
      <c r="R36" s="2160"/>
    </row>
    <row r="37" customFormat="false" ht="60" hidden="false" customHeight="false" outlineLevel="0" collapsed="false">
      <c r="A37" s="203" t="str">
        <f aca="false">'15.PPP Annex'!A41</f>
        <v>15.4.3.4</v>
      </c>
      <c r="B37" s="203"/>
      <c r="C37" s="203" t="str">
        <f aca="false">'15.PPP Annex'!C41</f>
        <v>Keratoplasty @ Rs. 5000</v>
      </c>
      <c r="D37" s="211" t="str">
        <f aca="false">'15.PPP Annex'!D41</f>
        <v>NCD</v>
      </c>
      <c r="E37" s="211" t="str">
        <f aca="false">'15.PPP Annex'!E41</f>
        <v>NPCB</v>
      </c>
      <c r="F37" s="211" t="n">
        <f aca="false">'15.PPP Annex'!F41</f>
        <v>1500</v>
      </c>
      <c r="G37" s="211" t="n">
        <f aca="false">'15.PPP Annex'!G41</f>
        <v>0</v>
      </c>
      <c r="H37" s="211" t="n">
        <f aca="false">'15.PPP Annex'!H41</f>
        <v>112.5</v>
      </c>
      <c r="I37" s="211" t="n">
        <f aca="false">'15.PPP Annex'!I41</f>
        <v>0</v>
      </c>
      <c r="J37" s="211" t="n">
        <f aca="false">'15.PPP Annex'!J41</f>
        <v>0</v>
      </c>
      <c r="K37" s="211" t="n">
        <f aca="false">'15.PPP Annex'!K41</f>
        <v>1000</v>
      </c>
      <c r="L37" s="211" t="n">
        <f aca="false">'15.PPP Annex'!L41</f>
        <v>7500</v>
      </c>
      <c r="M37" s="114" t="n">
        <f aca="false">'15.PPP Annex'!M41</f>
        <v>0.075</v>
      </c>
      <c r="N37" s="211" t="n">
        <f aca="false">'15.PPP Annex'!N41</f>
        <v>1000</v>
      </c>
      <c r="O37" s="114" t="n">
        <f aca="false">'15.PPP Annex'!O41</f>
        <v>75</v>
      </c>
      <c r="P37" s="203" t="str">
        <f aca="false">'15.PPP Annex'!P41</f>
        <v>Ongoing activity. 
Rs. 7,500/- per case.
1,000 cases X Rs.7,500 = Rs. 75 lakhs 
the budget is proposed.</v>
      </c>
      <c r="Q37" s="1016"/>
      <c r="R37" s="2160"/>
    </row>
    <row r="38" customFormat="false" ht="60" hidden="false" customHeight="false" outlineLevel="0" collapsed="false">
      <c r="A38" s="203" t="str">
        <f aca="false">'15.PPP Annex'!A42</f>
        <v>15.4.3.5</v>
      </c>
      <c r="B38" s="203"/>
      <c r="C38" s="203" t="str">
        <f aca="false">'15.PPP Annex'!C42</f>
        <v>Vitreoretinal Surgery@ Rs. 7500</v>
      </c>
      <c r="D38" s="211" t="str">
        <f aca="false">'15.PPP Annex'!D42</f>
        <v>NCD</v>
      </c>
      <c r="E38" s="211" t="str">
        <f aca="false">'15.PPP Annex'!E42</f>
        <v>NPCB</v>
      </c>
      <c r="F38" s="211" t="n">
        <f aca="false">'15.PPP Annex'!F42</f>
        <v>100</v>
      </c>
      <c r="G38" s="211" t="n">
        <f aca="false">'15.PPP Annex'!G42</f>
        <v>0</v>
      </c>
      <c r="H38" s="211" t="n">
        <f aca="false">'15.PPP Annex'!H42</f>
        <v>10</v>
      </c>
      <c r="I38" s="211" t="n">
        <f aca="false">'15.PPP Annex'!I42</f>
        <v>0</v>
      </c>
      <c r="J38" s="211" t="n">
        <f aca="false">'15.PPP Annex'!J42</f>
        <v>0</v>
      </c>
      <c r="K38" s="211" t="n">
        <f aca="false">'15.PPP Annex'!K42</f>
        <v>50</v>
      </c>
      <c r="L38" s="211" t="n">
        <f aca="false">'15.PPP Annex'!L42</f>
        <v>10000</v>
      </c>
      <c r="M38" s="114" t="n">
        <f aca="false">'15.PPP Annex'!M42</f>
        <v>0.1</v>
      </c>
      <c r="N38" s="211" t="n">
        <f aca="false">'15.PPP Annex'!N42</f>
        <v>50</v>
      </c>
      <c r="O38" s="114" t="n">
        <f aca="false">'15.PPP Annex'!O42</f>
        <v>5</v>
      </c>
      <c r="P38" s="203" t="str">
        <f aca="false">'15.PPP Annex'!P42</f>
        <v>Ongoing activity. 
Rs. 10,000/- per case.
50 cases X Rs.10,000 = Rs. 5 lakhs 
the budget is proposed.</v>
      </c>
      <c r="Q38" s="1016"/>
      <c r="R38" s="2160"/>
    </row>
    <row r="39" customFormat="false" ht="15" hidden="false" customHeight="false" outlineLevel="0" collapsed="false">
      <c r="A39" s="203" t="str">
        <f aca="false">'15.PPP Annex'!A45</f>
        <v>15.4.3.6</v>
      </c>
      <c r="B39" s="203"/>
      <c r="C39" s="203" t="str">
        <f aca="false">'15.PPP Annex'!C45</f>
        <v>Any other (please specify)</v>
      </c>
      <c r="D39" s="211" t="str">
        <f aca="false">'15.PPP Annex'!D45</f>
        <v>NCD</v>
      </c>
      <c r="E39" s="211" t="str">
        <f aca="false">'15.PPP Annex'!E45</f>
        <v>NPCB</v>
      </c>
      <c r="F39" s="211" t="n">
        <f aca="false">'15.PPP Annex'!F45</f>
        <v>0</v>
      </c>
      <c r="G39" s="211" t="n">
        <f aca="false">'15.PPP Annex'!G45</f>
        <v>0</v>
      </c>
      <c r="H39" s="211" t="n">
        <f aca="false">'15.PPP Annex'!H45</f>
        <v>0</v>
      </c>
      <c r="I39" s="211" t="n">
        <f aca="false">'15.PPP Annex'!I45</f>
        <v>0</v>
      </c>
      <c r="J39" s="211" t="n">
        <f aca="false">'15.PPP Annex'!J45</f>
        <v>0</v>
      </c>
      <c r="K39" s="211" t="n">
        <f aca="false">'15.PPP Annex'!K45</f>
        <v>0</v>
      </c>
      <c r="L39" s="211" t="n">
        <f aca="false">'15.PPP Annex'!L45</f>
        <v>0</v>
      </c>
      <c r="M39" s="114" t="n">
        <f aca="false">'15.PPP Annex'!M45</f>
        <v>0</v>
      </c>
      <c r="N39" s="211" t="n">
        <f aca="false">'15.PPP Annex'!N45</f>
        <v>0</v>
      </c>
      <c r="O39" s="114" t="n">
        <f aca="false">'15.PPP Annex'!O45</f>
        <v>0</v>
      </c>
      <c r="P39" s="203" t="n">
        <f aca="false">'15.PPP Annex'!P45</f>
        <v>0</v>
      </c>
      <c r="Q39" s="1016"/>
      <c r="R39" s="2160"/>
    </row>
    <row r="40" customFormat="false" ht="15" hidden="false" customHeight="false" outlineLevel="0" collapsed="false">
      <c r="A40" s="207" t="n">
        <f aca="false">'16.PM Annex'!A7</f>
        <v>16</v>
      </c>
      <c r="B40" s="207" t="n">
        <f aca="false">'16.PM Annex'!B7</f>
        <v>0</v>
      </c>
      <c r="C40" s="207" t="str">
        <f aca="false">'16.PM Annex'!C7</f>
        <v>Programme Management</v>
      </c>
      <c r="D40" s="208"/>
      <c r="E40" s="208"/>
      <c r="F40" s="208"/>
      <c r="G40" s="208"/>
      <c r="H40" s="288"/>
      <c r="I40" s="208"/>
      <c r="J40" s="288"/>
      <c r="K40" s="207"/>
      <c r="L40" s="207"/>
      <c r="M40" s="288"/>
      <c r="N40" s="1248"/>
      <c r="O40" s="1174" t="n">
        <f aca="false">SUM(O41)</f>
        <v>25</v>
      </c>
      <c r="P40" s="809"/>
      <c r="Q40" s="2351"/>
      <c r="R40" s="2352" t="n">
        <f aca="false">SUM(R41)</f>
        <v>0</v>
      </c>
    </row>
    <row r="41" customFormat="false" ht="150" hidden="false" customHeight="false" outlineLevel="0" collapsed="false">
      <c r="A41" s="203" t="str">
        <f aca="false">'16-A. PM sub Annex'!B170</f>
        <v>16.1.5.3.10</v>
      </c>
      <c r="B41" s="203" t="str">
        <f aca="false">'16-A. PM sub Annex'!D170</f>
        <v>I.1.7</v>
      </c>
      <c r="C41" s="203" t="str">
        <f aca="false">'16-A. PM sub Annex'!E170</f>
        <v>Management of Health Society (State to provide details of PM Staff in the remarks column separately)</v>
      </c>
      <c r="D41" s="211" t="str">
        <f aca="false">'16-A. PM sub Annex'!F170</f>
        <v>NCD</v>
      </c>
      <c r="E41" s="211" t="str">
        <f aca="false">'16-A. PM sub Annex'!G170</f>
        <v>HRH&amp;HPIP/NPCB</v>
      </c>
      <c r="F41" s="211" t="n">
        <f aca="false">'16-A. PM sub Annex'!H170</f>
        <v>0</v>
      </c>
      <c r="G41" s="211" t="n">
        <f aca="false">'16-A. PM sub Annex'!I170</f>
        <v>0</v>
      </c>
      <c r="H41" s="211" t="n">
        <f aca="false">'16-A. PM sub Annex'!J170</f>
        <v>20</v>
      </c>
      <c r="I41" s="211" t="n">
        <f aca="false">'16-A. PM sub Annex'!K170</f>
        <v>8.34</v>
      </c>
      <c r="J41" s="211" t="n">
        <f aca="false">'16-A. PM sub Annex'!L170</f>
        <v>11.66</v>
      </c>
      <c r="K41" s="211" t="str">
        <f aca="false">'16-A. PM sub Annex'!M170</f>
        <v>lumpsum</v>
      </c>
      <c r="L41" s="211" t="n">
        <f aca="false">'16-A. PM sub Annex'!N170</f>
        <v>2500000</v>
      </c>
      <c r="M41" s="114" t="n">
        <f aca="false">'16-A. PM sub Annex'!O170</f>
        <v>25</v>
      </c>
      <c r="N41" s="211" t="n">
        <f aca="false">'16-A. PM sub Annex'!P170</f>
        <v>1</v>
      </c>
      <c r="O41" s="114" t="n">
        <f aca="false">'16-A. PM sub Annex'!Q170</f>
        <v>25</v>
      </c>
      <c r="P41" s="203" t="str">
        <f aca="false">'16-A. PM sub Annex'!R170</f>
        <v>Ongoing activity.
For State Health Society maintanance Rs. 12.00 lakhs (Hiring of vehicle, State Maintenance, Review meetings etc.)
For District Health Society maintanance Rs. 13.00 lakhs @ Rs. 1 lakhs for each District  (DPM’s TA,DA &amp; office maintenance).
State Health Society: Rs.12.00 lakhs
District Health Society: Rs.13.00 lakhs
Total Budget: Rs.25.00 lakh</v>
      </c>
      <c r="Q41" s="1016"/>
      <c r="R41" s="2160"/>
    </row>
    <row r="42" customFormat="false" ht="30" hidden="false" customHeight="false" outlineLevel="0" collapsed="false">
      <c r="A42" s="2225" t="n">
        <f aca="false">'17.IT Initiatives_SD'!A7</f>
        <v>17</v>
      </c>
      <c r="B42" s="2225"/>
      <c r="C42" s="2225" t="str">
        <f aca="false">'17.IT Initiatives_SD'!C7</f>
        <v>IT Initiatives for strengthening Service Delivery</v>
      </c>
      <c r="D42" s="2226"/>
      <c r="E42" s="2226"/>
      <c r="F42" s="2226"/>
      <c r="G42" s="2226"/>
      <c r="H42" s="288"/>
      <c r="I42" s="2226"/>
      <c r="J42" s="288"/>
      <c r="K42" s="2225"/>
      <c r="L42" s="2225"/>
      <c r="M42" s="288"/>
      <c r="N42" s="1248"/>
      <c r="O42" s="1174" t="n">
        <f aca="false">O43</f>
        <v>400</v>
      </c>
      <c r="P42" s="809"/>
      <c r="Q42" s="2351"/>
      <c r="R42" s="2352" t="n">
        <f aca="false">R43</f>
        <v>0</v>
      </c>
    </row>
    <row r="43" customFormat="false" ht="75" hidden="false" customHeight="false" outlineLevel="0" collapsed="false">
      <c r="A43" s="2279" t="n">
        <f aca="false">'17.IT Initiatives_SD'!A8</f>
        <v>17.1</v>
      </c>
      <c r="B43" s="2279" t="str">
        <f aca="false">'17.IT Initiatives_SD'!B8</f>
        <v>I.2.9</v>
      </c>
      <c r="C43" s="2279" t="str">
        <f aca="false">'17.IT Initiatives_SD'!C8</f>
        <v>Fixed tele- ophthalmic network unit in Got. Set up/ internet based ophthalmic consultation unit)</v>
      </c>
      <c r="D43" s="423" t="str">
        <f aca="false">'17.IT Initiatives_SD'!D8</f>
        <v>NCD</v>
      </c>
      <c r="E43" s="423" t="str">
        <f aca="false">'17.IT Initiatives_SD'!E8</f>
        <v>NPCB</v>
      </c>
      <c r="F43" s="423" t="n">
        <f aca="false">'17.IT Initiatives_SD'!F8</f>
        <v>0</v>
      </c>
      <c r="G43" s="423" t="n">
        <f aca="false">'17.IT Initiatives_SD'!G8</f>
        <v>0</v>
      </c>
      <c r="H43" s="423" t="n">
        <f aca="false">'17.IT Initiatives_SD'!H8</f>
        <v>0</v>
      </c>
      <c r="I43" s="423" t="n">
        <f aca="false">'17.IT Initiatives_SD'!I8</f>
        <v>0</v>
      </c>
      <c r="J43" s="423" t="n">
        <f aca="false">'17.IT Initiatives_SD'!J8</f>
        <v>0</v>
      </c>
      <c r="K43" s="423" t="str">
        <f aca="false">'17.IT Initiatives_SD'!K8</f>
        <v>per case</v>
      </c>
      <c r="L43" s="423" t="n">
        <f aca="false">'17.IT Initiatives_SD'!L8</f>
        <v>200</v>
      </c>
      <c r="M43" s="114" t="n">
        <f aca="false">'17.IT Initiatives_SD'!M8</f>
        <v>0.002</v>
      </c>
      <c r="N43" s="423" t="n">
        <f aca="false">'17.IT Initiatives_SD'!N8</f>
        <v>200000</v>
      </c>
      <c r="O43" s="114" t="n">
        <f aca="false">'17.IT Initiatives_SD'!O8</f>
        <v>400</v>
      </c>
      <c r="P43" s="2279" t="str">
        <f aca="false">'17.IT Initiatives_SD'!P8</f>
        <v>Budget is proposed for tele-ophthalmic consultation for Fundus images for MeEK centers @ Rs. 200/- per case.
2 lakhs Cases X Rs. 200/- = 4.00 Crores budget is proposed.</v>
      </c>
      <c r="Q43" s="1016"/>
      <c r="R43" s="2160"/>
    </row>
  </sheetData>
  <sheetProtection sheet="true" formatCells="false" formatColumns="false" formatRows="false" autoFilter="false"/>
  <autoFilter ref="A5:M43"/>
  <mergeCells count="13">
    <mergeCell ref="A1:C1"/>
    <mergeCell ref="A4:A5"/>
    <mergeCell ref="B4:B5"/>
    <mergeCell ref="C4:C5"/>
    <mergeCell ref="D4:D5"/>
    <mergeCell ref="E4:E5"/>
    <mergeCell ref="F4:J4"/>
    <mergeCell ref="K4:P4"/>
    <mergeCell ref="Q4:R4"/>
    <mergeCell ref="A14:A18"/>
    <mergeCell ref="A20:A21"/>
    <mergeCell ref="A23:A24"/>
    <mergeCell ref="A28:A29"/>
  </mergeCells>
  <printOptions headings="false" gridLines="false" gridLinesSet="true" horizontalCentered="false" verticalCentered="false"/>
  <pageMargins left="0.7" right="0.7" top="0.75" bottom="0.75" header="0.511811023622047" footer="0.511811023622047"/>
  <pageSetup paperSize="5" scale="67"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5" man="true" max="65535" min="0"/>
  </colBreaks>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B61"/>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2" ySplit="5" topLeftCell="C6" activePane="bottomRight" state="frozen"/>
      <selection pane="topLeft" activeCell="A1" activeCellId="0" sqref="A1"/>
      <selection pane="topRight" activeCell="C1" activeCellId="0" sqref="C1"/>
      <selection pane="bottomLeft" activeCell="A6" activeCellId="0" sqref="A6"/>
      <selection pane="bottomRight" activeCell="C7" activeCellId="0" sqref="C6:C7"/>
    </sheetView>
  </sheetViews>
  <sheetFormatPr defaultColWidth="8.70703125" defaultRowHeight="15" zeroHeight="false" outlineLevelRow="0" outlineLevelCol="0"/>
  <cols>
    <col collapsed="false" customWidth="true" hidden="false" outlineLevel="0" max="1" min="1" style="103" width="32.56"/>
    <col collapsed="false" customWidth="true" hidden="false" outlineLevel="0" max="2" min="2" style="104" width="47.28"/>
    <col collapsed="false" customWidth="true" hidden="false" outlineLevel="0" max="3" min="3" style="104" width="17.85"/>
    <col collapsed="false" customWidth="true" hidden="false" outlineLevel="0" max="4" min="4" style="104" width="17.28"/>
    <col collapsed="false" customWidth="true" hidden="false" outlineLevel="0" max="6" min="5" style="104" width="16.28"/>
    <col collapsed="false" customWidth="true" hidden="false" outlineLevel="0" max="9" min="7" style="104" width="16.56"/>
    <col collapsed="false" customWidth="true" hidden="false" outlineLevel="0" max="10" min="10" style="104" width="15.7"/>
    <col collapsed="false" customWidth="true" hidden="false" outlineLevel="0" max="11" min="11" style="105" width="14.7"/>
    <col collapsed="false" customWidth="true" hidden="false" outlineLevel="0" max="12" min="12" style="105" width="14.99"/>
    <col collapsed="false" customWidth="true" hidden="false" outlineLevel="0" max="13" min="13" style="104" width="14.7"/>
    <col collapsed="false" customWidth="true" hidden="false" outlineLevel="0" max="14" min="14" style="104" width="14.99"/>
    <col collapsed="false" customWidth="true" hidden="false" outlineLevel="0" max="15" min="15" style="104" width="14.7"/>
    <col collapsed="false" customWidth="true" hidden="false" outlineLevel="0" max="16" min="16" style="104" width="14.99"/>
    <col collapsed="false" customWidth="true" hidden="false" outlineLevel="0" max="17" min="17" style="104" width="14.7"/>
    <col collapsed="false" customWidth="true" hidden="false" outlineLevel="0" max="18" min="18" style="104" width="14.99"/>
    <col collapsed="false" customWidth="true" hidden="false" outlineLevel="0" max="19" min="19" style="104" width="14.7"/>
    <col collapsed="false" customWidth="true" hidden="false" outlineLevel="0" max="20" min="20" style="104" width="14.99"/>
    <col collapsed="false" customWidth="true" hidden="false" outlineLevel="0" max="21" min="21" style="104" width="14.7"/>
    <col collapsed="false" customWidth="true" hidden="false" outlineLevel="0" max="22" min="22" style="104" width="14.99"/>
    <col collapsed="false" customWidth="true" hidden="false" outlineLevel="0" max="23" min="23" style="104" width="14.7"/>
    <col collapsed="false" customWidth="true" hidden="false" outlineLevel="0" max="24" min="24" style="104" width="14.99"/>
    <col collapsed="false" customWidth="true" hidden="false" outlineLevel="0" max="25" min="25" style="104" width="14.7"/>
    <col collapsed="false" customWidth="true" hidden="false" outlineLevel="0" max="26" min="26" style="104" width="14.99"/>
    <col collapsed="false" customWidth="true" hidden="false" outlineLevel="0" max="27" min="27" style="104" width="14.7"/>
    <col collapsed="false" customWidth="true" hidden="false" outlineLevel="0" max="28" min="28" style="104" width="14.99"/>
    <col collapsed="false" customWidth="true" hidden="false" outlineLevel="0" max="29" min="29" style="104" width="14.7"/>
    <col collapsed="false" customWidth="true" hidden="false" outlineLevel="0" max="30" min="30" style="104" width="14.99"/>
    <col collapsed="false" customWidth="true" hidden="false" outlineLevel="0" max="31" min="31" style="104" width="14.7"/>
    <col collapsed="false" customWidth="true" hidden="false" outlineLevel="0" max="32" min="32" style="104" width="14.99"/>
    <col collapsed="false" customWidth="true" hidden="false" outlineLevel="0" max="33" min="33" style="104" width="14.7"/>
    <col collapsed="false" customWidth="true" hidden="false" outlineLevel="0" max="34" min="34" style="104" width="14.99"/>
    <col collapsed="false" customWidth="true" hidden="false" outlineLevel="0" max="35" min="35" style="104" width="14.7"/>
    <col collapsed="false" customWidth="true" hidden="false" outlineLevel="0" max="38" min="36" style="104" width="14.99"/>
    <col collapsed="false" customWidth="true" hidden="false" outlineLevel="0" max="39" min="39" style="104" width="16.56"/>
    <col collapsed="false" customWidth="true" hidden="false" outlineLevel="0" max="40" min="40" style="104" width="15.99"/>
    <col collapsed="false" customWidth="false" hidden="false" outlineLevel="0" max="257" min="41" style="104" width="8.7"/>
  </cols>
  <sheetData>
    <row r="1" customFormat="false" ht="21" hidden="false" customHeight="true" outlineLevel="0" collapsed="false">
      <c r="A1" s="56" t="s">
        <v>151</v>
      </c>
      <c r="B1" s="56"/>
      <c r="C1" s="106"/>
      <c r="D1" s="106"/>
      <c r="E1" s="107"/>
      <c r="F1" s="107"/>
      <c r="G1" s="107"/>
      <c r="H1" s="107"/>
      <c r="I1" s="107"/>
      <c r="J1" s="107"/>
      <c r="K1" s="107"/>
      <c r="L1" s="107"/>
      <c r="M1" s="107"/>
      <c r="N1" s="107"/>
      <c r="O1" s="107"/>
      <c r="P1" s="107"/>
      <c r="Q1" s="107"/>
      <c r="R1" s="107"/>
      <c r="S1" s="107"/>
      <c r="T1" s="107"/>
      <c r="U1" s="107"/>
      <c r="V1" s="107"/>
      <c r="W1" s="107"/>
      <c r="X1" s="107"/>
      <c r="Y1" s="107"/>
      <c r="Z1" s="107"/>
      <c r="AA1" s="107"/>
      <c r="AB1" s="107"/>
      <c r="AC1" s="107"/>
      <c r="AD1" s="107"/>
      <c r="AE1" s="107"/>
      <c r="AF1" s="107"/>
      <c r="AG1" s="107"/>
      <c r="AH1" s="107"/>
      <c r="AI1" s="107"/>
      <c r="AJ1" s="107"/>
      <c r="AK1" s="107"/>
      <c r="AL1" s="107"/>
      <c r="AM1" s="107"/>
      <c r="AN1" s="107"/>
    </row>
    <row r="2" s="112" customFormat="true" ht="15" hidden="false" customHeight="true" outlineLevel="0" collapsed="false">
      <c r="A2" s="108" t="str">
        <f aca="false">HYPERLINK("#Index!B1","Index Pg")</f>
        <v>Index Pg</v>
      </c>
      <c r="B2" s="109" t="s">
        <v>515</v>
      </c>
      <c r="C2" s="110" t="s">
        <v>152</v>
      </c>
      <c r="D2" s="110"/>
      <c r="E2" s="111" t="s">
        <v>79</v>
      </c>
      <c r="F2" s="111"/>
      <c r="G2" s="111"/>
      <c r="H2" s="111"/>
      <c r="I2" s="111"/>
      <c r="J2" s="111"/>
      <c r="K2" s="111"/>
      <c r="L2" s="111"/>
      <c r="M2" s="111"/>
      <c r="N2" s="111"/>
      <c r="O2" s="111"/>
      <c r="P2" s="111"/>
      <c r="Q2" s="111"/>
      <c r="R2" s="111"/>
      <c r="S2" s="111"/>
      <c r="T2" s="111"/>
      <c r="U2" s="111" t="s">
        <v>80</v>
      </c>
      <c r="V2" s="111"/>
      <c r="W2" s="111"/>
      <c r="X2" s="111"/>
      <c r="Y2" s="111" t="s">
        <v>81</v>
      </c>
      <c r="Z2" s="111"/>
      <c r="AA2" s="111"/>
      <c r="AB2" s="111"/>
      <c r="AC2" s="111" t="s">
        <v>82</v>
      </c>
      <c r="AD2" s="111"/>
      <c r="AE2" s="111"/>
      <c r="AF2" s="111"/>
      <c r="AG2" s="111" t="s">
        <v>83</v>
      </c>
      <c r="AH2" s="111"/>
      <c r="AI2" s="111" t="s">
        <v>84</v>
      </c>
      <c r="AJ2" s="111"/>
      <c r="AK2" s="111"/>
      <c r="AL2" s="111"/>
      <c r="AM2" s="111" t="s">
        <v>85</v>
      </c>
      <c r="AN2" s="111"/>
    </row>
    <row r="3" customFormat="false" ht="15" hidden="false" customHeight="true" outlineLevel="0" collapsed="false">
      <c r="A3" s="113" t="str">
        <f aca="false">HYPERLINK("#'Budget Summary II'!A2:B2","Budget Summary II")</f>
        <v>Budget Summary II</v>
      </c>
      <c r="B3" s="109"/>
      <c r="C3" s="110"/>
      <c r="D3" s="110"/>
      <c r="E3" s="110" t="s">
        <v>516</v>
      </c>
      <c r="F3" s="110"/>
      <c r="G3" s="110" t="s">
        <v>517</v>
      </c>
      <c r="H3" s="110"/>
      <c r="I3" s="110" t="s">
        <v>518</v>
      </c>
      <c r="J3" s="110"/>
      <c r="K3" s="110" t="s">
        <v>519</v>
      </c>
      <c r="L3" s="110"/>
      <c r="M3" s="110" t="s">
        <v>520</v>
      </c>
      <c r="N3" s="110"/>
      <c r="O3" s="110" t="s">
        <v>521</v>
      </c>
      <c r="P3" s="110"/>
      <c r="Q3" s="110" t="s">
        <v>522</v>
      </c>
      <c r="R3" s="110"/>
      <c r="S3" s="110" t="s">
        <v>523</v>
      </c>
      <c r="T3" s="110"/>
      <c r="U3" s="110" t="s">
        <v>524</v>
      </c>
      <c r="V3" s="110"/>
      <c r="W3" s="110" t="s">
        <v>525</v>
      </c>
      <c r="X3" s="110"/>
      <c r="Y3" s="110" t="s">
        <v>526</v>
      </c>
      <c r="Z3" s="110"/>
      <c r="AA3" s="110" t="s">
        <v>527</v>
      </c>
      <c r="AB3" s="110"/>
      <c r="AC3" s="110" t="s">
        <v>528</v>
      </c>
      <c r="AD3" s="110"/>
      <c r="AE3" s="110" t="s">
        <v>529</v>
      </c>
      <c r="AF3" s="110"/>
      <c r="AG3" s="110" t="s">
        <v>530</v>
      </c>
      <c r="AH3" s="110"/>
      <c r="AI3" s="110" t="s">
        <v>531</v>
      </c>
      <c r="AJ3" s="110"/>
      <c r="AK3" s="110" t="s">
        <v>532</v>
      </c>
      <c r="AL3" s="110"/>
      <c r="AM3" s="110" t="s">
        <v>533</v>
      </c>
      <c r="AN3" s="110"/>
    </row>
    <row r="4" s="115" customFormat="true" ht="15" hidden="false" customHeight="true" outlineLevel="0" collapsed="false">
      <c r="A4" s="114"/>
      <c r="B4" s="109"/>
      <c r="C4" s="110"/>
      <c r="D4" s="110"/>
      <c r="E4" s="62" t="s">
        <v>86</v>
      </c>
      <c r="F4" s="62"/>
      <c r="G4" s="62" t="s">
        <v>87</v>
      </c>
      <c r="H4" s="62"/>
      <c r="I4" s="62" t="s">
        <v>88</v>
      </c>
      <c r="J4" s="62"/>
      <c r="K4" s="62" t="s">
        <v>89</v>
      </c>
      <c r="L4" s="62"/>
      <c r="M4" s="62" t="s">
        <v>90</v>
      </c>
      <c r="N4" s="62"/>
      <c r="O4" s="62" t="s">
        <v>91</v>
      </c>
      <c r="P4" s="62"/>
      <c r="Q4" s="62" t="s">
        <v>92</v>
      </c>
      <c r="R4" s="62"/>
      <c r="S4" s="62" t="s">
        <v>93</v>
      </c>
      <c r="T4" s="62"/>
      <c r="U4" s="62" t="s">
        <v>94</v>
      </c>
      <c r="V4" s="62"/>
      <c r="W4" s="62" t="s">
        <v>95</v>
      </c>
      <c r="X4" s="62"/>
      <c r="Y4" s="62" t="s">
        <v>96</v>
      </c>
      <c r="Z4" s="62"/>
      <c r="AA4" s="62" t="s">
        <v>97</v>
      </c>
      <c r="AB4" s="62"/>
      <c r="AC4" s="62" t="s">
        <v>98</v>
      </c>
      <c r="AD4" s="62"/>
      <c r="AE4" s="62" t="s">
        <v>99</v>
      </c>
      <c r="AF4" s="62"/>
      <c r="AG4" s="62" t="s">
        <v>100</v>
      </c>
      <c r="AH4" s="62"/>
      <c r="AI4" s="62" t="s">
        <v>101</v>
      </c>
      <c r="AJ4" s="62"/>
      <c r="AK4" s="62" t="s">
        <v>102</v>
      </c>
      <c r="AL4" s="62"/>
      <c r="AM4" s="62" t="s">
        <v>103</v>
      </c>
      <c r="AN4" s="62"/>
    </row>
    <row r="5" customFormat="false" ht="15" hidden="false" customHeight="false" outlineLevel="0" collapsed="false">
      <c r="A5" s="114"/>
      <c r="B5" s="109"/>
      <c r="C5" s="62" t="s">
        <v>153</v>
      </c>
      <c r="D5" s="62" t="s">
        <v>154</v>
      </c>
      <c r="E5" s="62" t="s">
        <v>153</v>
      </c>
      <c r="F5" s="62" t="s">
        <v>154</v>
      </c>
      <c r="G5" s="62" t="s">
        <v>153</v>
      </c>
      <c r="H5" s="62" t="s">
        <v>154</v>
      </c>
      <c r="I5" s="62" t="s">
        <v>153</v>
      </c>
      <c r="J5" s="62" t="s">
        <v>154</v>
      </c>
      <c r="K5" s="62" t="s">
        <v>153</v>
      </c>
      <c r="L5" s="62" t="s">
        <v>154</v>
      </c>
      <c r="M5" s="62" t="s">
        <v>153</v>
      </c>
      <c r="N5" s="62" t="s">
        <v>154</v>
      </c>
      <c r="O5" s="62" t="s">
        <v>153</v>
      </c>
      <c r="P5" s="62" t="s">
        <v>154</v>
      </c>
      <c r="Q5" s="62" t="s">
        <v>153</v>
      </c>
      <c r="R5" s="62" t="s">
        <v>154</v>
      </c>
      <c r="S5" s="62" t="s">
        <v>153</v>
      </c>
      <c r="T5" s="62" t="s">
        <v>154</v>
      </c>
      <c r="U5" s="62" t="s">
        <v>153</v>
      </c>
      <c r="V5" s="62" t="s">
        <v>154</v>
      </c>
      <c r="W5" s="62" t="s">
        <v>153</v>
      </c>
      <c r="X5" s="62" t="s">
        <v>154</v>
      </c>
      <c r="Y5" s="62" t="s">
        <v>153</v>
      </c>
      <c r="Z5" s="62" t="s">
        <v>154</v>
      </c>
      <c r="AA5" s="62" t="s">
        <v>153</v>
      </c>
      <c r="AB5" s="62" t="s">
        <v>154</v>
      </c>
      <c r="AC5" s="62" t="s">
        <v>153</v>
      </c>
      <c r="AD5" s="62" t="s">
        <v>154</v>
      </c>
      <c r="AE5" s="62" t="s">
        <v>153</v>
      </c>
      <c r="AF5" s="62" t="s">
        <v>154</v>
      </c>
      <c r="AG5" s="62" t="s">
        <v>153</v>
      </c>
      <c r="AH5" s="62" t="s">
        <v>154</v>
      </c>
      <c r="AI5" s="62" t="s">
        <v>153</v>
      </c>
      <c r="AJ5" s="62" t="s">
        <v>154</v>
      </c>
      <c r="AK5" s="62" t="s">
        <v>153</v>
      </c>
      <c r="AL5" s="62" t="s">
        <v>154</v>
      </c>
      <c r="AM5" s="62" t="s">
        <v>153</v>
      </c>
      <c r="AN5" s="62" t="s">
        <v>154</v>
      </c>
    </row>
    <row r="6" s="105" customFormat="true" ht="15" hidden="false" customHeight="true" outlineLevel="0" collapsed="false">
      <c r="A6" s="68" t="s">
        <v>152</v>
      </c>
      <c r="B6" s="116" t="s">
        <v>155</v>
      </c>
      <c r="C6" s="62" t="n">
        <f aca="false">SUM(C8:C58)</f>
        <v>245598.3802655</v>
      </c>
      <c r="D6" s="62" t="n">
        <f aca="false">SUM(D8:D58)</f>
        <v>0</v>
      </c>
      <c r="E6" s="62" t="n">
        <f aca="false">SUM(E8:E58)</f>
        <v>22237.8607</v>
      </c>
      <c r="F6" s="62" t="n">
        <f aca="false">SUM(F8:F58)</f>
        <v>0</v>
      </c>
      <c r="G6" s="62" t="n">
        <f aca="false">SUM(G8:G58)</f>
        <v>11257.58888</v>
      </c>
      <c r="H6" s="62" t="n">
        <f aca="false">SUM(H8:H58)</f>
        <v>0</v>
      </c>
      <c r="I6" s="62" t="n">
        <f aca="false">SUM(I8:I58)</f>
        <v>17550.34426</v>
      </c>
      <c r="J6" s="62" t="n">
        <f aca="false">SUM(J8:J58)</f>
        <v>0</v>
      </c>
      <c r="K6" s="62" t="n">
        <f aca="false">SUM(K8:K58)</f>
        <v>3096.85</v>
      </c>
      <c r="L6" s="62" t="n">
        <f aca="false">SUM(L8:L58)</f>
        <v>0</v>
      </c>
      <c r="M6" s="62" t="n">
        <f aca="false">SUM(M8:M58)</f>
        <v>12538.26352</v>
      </c>
      <c r="N6" s="62" t="n">
        <f aca="false">SUM(N8:N58)</f>
        <v>0</v>
      </c>
      <c r="O6" s="62" t="n">
        <f aca="false">SUM(O8:O58)</f>
        <v>1900.4523</v>
      </c>
      <c r="P6" s="62" t="n">
        <f aca="false">SUM(P8:P58)</f>
        <v>0</v>
      </c>
      <c r="Q6" s="62" t="n">
        <f aca="false">SUM(Q8:Q58)</f>
        <v>1689.03546</v>
      </c>
      <c r="R6" s="62" t="n">
        <f aca="false">SUM(R8:R58)</f>
        <v>0</v>
      </c>
      <c r="S6" s="62" t="n">
        <f aca="false">SUM(S8:S58)</f>
        <v>2963.69</v>
      </c>
      <c r="T6" s="62" t="n">
        <f aca="false">SUM(T8:T58)</f>
        <v>0</v>
      </c>
      <c r="U6" s="62" t="n">
        <f aca="false">SUM(U8:U58)</f>
        <v>6561.35</v>
      </c>
      <c r="V6" s="62" t="n">
        <f aca="false">SUM(V8:V58)</f>
        <v>0</v>
      </c>
      <c r="W6" s="62" t="n">
        <f aca="false">SUM(W8:W58)</f>
        <v>5760.1</v>
      </c>
      <c r="X6" s="62" t="n">
        <f aca="false">SUM(X8:X58)</f>
        <v>0</v>
      </c>
      <c r="Y6" s="62" t="n">
        <f aca="false">SUM(Y8:Y58)</f>
        <v>70139.6343455</v>
      </c>
      <c r="Z6" s="62" t="n">
        <f aca="false">SUM(Z8:Z58)</f>
        <v>0</v>
      </c>
      <c r="AA6" s="62" t="n">
        <f aca="false">SUM(AA8:AA58)</f>
        <v>824.9452</v>
      </c>
      <c r="AB6" s="62" t="n">
        <f aca="false">SUM(AB8:AB58)</f>
        <v>0</v>
      </c>
      <c r="AC6" s="62" t="n">
        <f aca="false">SUM(AC8:AC58)</f>
        <v>75546.70446</v>
      </c>
      <c r="AD6" s="62" t="n">
        <f aca="false">SUM(AD8:AD58)</f>
        <v>0</v>
      </c>
      <c r="AE6" s="62" t="n">
        <f aca="false">SUM(AE8:AE58)</f>
        <v>2124.61104</v>
      </c>
      <c r="AF6" s="62" t="n">
        <f aca="false">SUM(AF8:AF58)</f>
        <v>0</v>
      </c>
      <c r="AG6" s="62" t="n">
        <f aca="false">SUM(AG8:AG58)</f>
        <v>10712.6501</v>
      </c>
      <c r="AH6" s="62" t="n">
        <f aca="false">SUM(AH8:AH58)</f>
        <v>0</v>
      </c>
      <c r="AI6" s="62" t="n">
        <f aca="false">SUM(AI8:AI58)</f>
        <v>255.3</v>
      </c>
      <c r="AJ6" s="62" t="n">
        <f aca="false">SUM(AJ8:AJ58)</f>
        <v>0</v>
      </c>
      <c r="AK6" s="62" t="n">
        <f aca="false">SUM(AK8:AK58)</f>
        <v>439</v>
      </c>
      <c r="AL6" s="62" t="n">
        <f aca="false">SUM(AL8:AL58)</f>
        <v>0</v>
      </c>
      <c r="AM6" s="62" t="n">
        <f aca="false">SUM(AM8:AM58)</f>
        <v>0</v>
      </c>
      <c r="AN6" s="62" t="n">
        <f aca="false">SUM(AN8:AN58)</f>
        <v>0</v>
      </c>
    </row>
    <row r="7" s="105" customFormat="true" ht="15" hidden="false" customHeight="false" outlineLevel="0" collapsed="false">
      <c r="A7" s="68"/>
      <c r="B7" s="116" t="s">
        <v>156</v>
      </c>
      <c r="C7" s="62" t="n">
        <f aca="false">SUM(C59:C61)</f>
        <v>18389.61796</v>
      </c>
      <c r="D7" s="62" t="n">
        <f aca="false">SUM(D59:D61)</f>
        <v>0</v>
      </c>
      <c r="E7" s="62" t="n">
        <f aca="false">SUM(E59:E61)</f>
        <v>442.8</v>
      </c>
      <c r="F7" s="62" t="n">
        <f aca="false">SUM(F59:F61)</f>
        <v>0</v>
      </c>
      <c r="G7" s="62" t="n">
        <f aca="false">SUM(G59:G61)</f>
        <v>884.932</v>
      </c>
      <c r="H7" s="62" t="n">
        <f aca="false">SUM(H59:H61)</f>
        <v>0</v>
      </c>
      <c r="I7" s="62" t="n">
        <f aca="false">SUM(I59:I61)</f>
        <v>772.14</v>
      </c>
      <c r="J7" s="62" t="n">
        <f aca="false">SUM(J59:J61)</f>
        <v>0</v>
      </c>
      <c r="K7" s="62" t="n">
        <f aca="false">SUM(K59:K61)</f>
        <v>1215.5</v>
      </c>
      <c r="L7" s="62" t="n">
        <f aca="false">SUM(L59:L61)</f>
        <v>0</v>
      </c>
      <c r="M7" s="62" t="n">
        <f aca="false">SUM(M59:M61)</f>
        <v>0</v>
      </c>
      <c r="N7" s="62" t="n">
        <f aca="false">SUM(N59:N61)</f>
        <v>0</v>
      </c>
      <c r="O7" s="62" t="n">
        <f aca="false">SUM(O59:O61)</f>
        <v>5.18</v>
      </c>
      <c r="P7" s="62" t="n">
        <f aca="false">SUM(P59:P61)</f>
        <v>0</v>
      </c>
      <c r="Q7" s="62" t="n">
        <f aca="false">SUM(Q59:Q61)</f>
        <v>45</v>
      </c>
      <c r="R7" s="62" t="n">
        <f aca="false">SUM(R59:R61)</f>
        <v>0</v>
      </c>
      <c r="S7" s="62" t="n">
        <f aca="false">SUM(S59:S61)</f>
        <v>95.315</v>
      </c>
      <c r="T7" s="62" t="n">
        <f aca="false">SUM(T59:T61)</f>
        <v>0</v>
      </c>
      <c r="U7" s="62" t="n">
        <f aca="false">SUM(U59:U61)</f>
        <v>522</v>
      </c>
      <c r="V7" s="62" t="n">
        <f aca="false">SUM(V59:V61)</f>
        <v>0</v>
      </c>
      <c r="W7" s="62" t="n">
        <f aca="false">SUM(W59:W61)</f>
        <v>0</v>
      </c>
      <c r="X7" s="62" t="n">
        <f aca="false">SUM(X59:X61)</f>
        <v>0</v>
      </c>
      <c r="Y7" s="62" t="n">
        <f aca="false">SUM(Y59:Y61)</f>
        <v>2157.84</v>
      </c>
      <c r="Z7" s="62" t="n">
        <f aca="false">SUM(Z59:Z61)</f>
        <v>0</v>
      </c>
      <c r="AA7" s="62" t="n">
        <f aca="false">SUM(AA59:AA61)</f>
        <v>0</v>
      </c>
      <c r="AB7" s="62" t="n">
        <f aca="false">SUM(AB59:AB61)</f>
        <v>0</v>
      </c>
      <c r="AC7" s="62" t="n">
        <f aca="false">SUM(AC59:AC61)</f>
        <v>11718.93096</v>
      </c>
      <c r="AD7" s="62" t="n">
        <f aca="false">SUM(AD59:AD61)</f>
        <v>0</v>
      </c>
      <c r="AE7" s="62" t="n">
        <f aca="false">SUM(AE59:AE61)</f>
        <v>66.38</v>
      </c>
      <c r="AF7" s="62" t="n">
        <f aca="false">SUM(AF59:AF61)</f>
        <v>0</v>
      </c>
      <c r="AG7" s="62" t="n">
        <f aca="false">SUM(AG59:AG61)</f>
        <v>463.4</v>
      </c>
      <c r="AH7" s="62" t="n">
        <f aca="false">SUM(AH59:AH61)</f>
        <v>0</v>
      </c>
      <c r="AI7" s="62" t="n">
        <f aca="false">SUM(AI59:AI61)</f>
        <v>0.2</v>
      </c>
      <c r="AJ7" s="62" t="n">
        <f aca="false">SUM(AJ59:AJ61)</f>
        <v>0</v>
      </c>
      <c r="AK7" s="62" t="n">
        <f aca="false">SUM(AK59:AK61)</f>
        <v>0</v>
      </c>
      <c r="AL7" s="62" t="n">
        <f aca="false">SUM(AL59:AL61)</f>
        <v>0</v>
      </c>
      <c r="AM7" s="62" t="n">
        <f aca="false">SUM(AM59:AM61)</f>
        <v>0</v>
      </c>
      <c r="AN7" s="62" t="n">
        <f aca="false">SUM(AN59:AN61)</f>
        <v>0</v>
      </c>
    </row>
    <row r="8" s="105" customFormat="true" ht="15" hidden="false" customHeight="true" outlineLevel="0" collapsed="false">
      <c r="A8" s="63" t="s">
        <v>157</v>
      </c>
      <c r="B8" s="117" t="s">
        <v>158</v>
      </c>
      <c r="C8" s="109" t="n">
        <f aca="false">E8+G8+I8+K8+M8+O8+Q8+S8+U8+W8+Y8+AA8+AC8+AE8+AG8+AI8+AK8+AM8</f>
        <v>20040.18238</v>
      </c>
      <c r="D8" s="109" t="n">
        <f aca="false">F8+H8+J8+L8+N8+P8+R8+T8+V8+X8+Z8+AB8+AD8+AF8+AH8+AJ8+AL8+AN8</f>
        <v>0</v>
      </c>
      <c r="E8" s="67" t="n">
        <f aca="false">'1.SD Facility Based Annex'!F4</f>
        <v>5000.155</v>
      </c>
      <c r="F8" s="67" t="n">
        <f aca="false">'1.SD Facility Based Annex'!F3</f>
        <v>0</v>
      </c>
      <c r="G8" s="67" t="n">
        <f aca="false">'2.SD Community Based Annex'!F4</f>
        <v>949.248</v>
      </c>
      <c r="H8" s="67" t="n">
        <f aca="false">'2.SD Community Based Annex'!F3</f>
        <v>0</v>
      </c>
      <c r="I8" s="67" t="n">
        <f aca="false">'3.Community Intervention Annexn'!F4</f>
        <v>2059.65</v>
      </c>
      <c r="J8" s="67" t="n">
        <f aca="false">'3.Community Intervention Annexn'!F3</f>
        <v>0</v>
      </c>
      <c r="K8" s="118" t="n">
        <f aca="false">'5.Infrastructure Annex'!F4</f>
        <v>0</v>
      </c>
      <c r="L8" s="118" t="n">
        <f aca="false">'5.Infrastructure Annex'!F3</f>
        <v>0</v>
      </c>
      <c r="M8" s="118" t="n">
        <f aca="false">'7.Referral Transport Annex'!F4</f>
        <v>2709.5</v>
      </c>
      <c r="N8" s="118" t="n">
        <f aca="false">'7.Referral Transport Annex'!F3</f>
        <v>0</v>
      </c>
      <c r="O8" s="118" t="n">
        <f aca="false">'11.IEC-BCC Annex'!F4</f>
        <v>33.57</v>
      </c>
      <c r="P8" s="118" t="n">
        <f aca="false">'11.IEC-BCC Annex'!F3</f>
        <v>0</v>
      </c>
      <c r="Q8" s="118" t="n">
        <f aca="false">'12.Printing Annex'!F4</f>
        <v>293.754</v>
      </c>
      <c r="R8" s="118" t="n">
        <f aca="false">'12.Printing Annex'!F3</f>
        <v>0</v>
      </c>
      <c r="S8" s="118" t="n">
        <f aca="false">'13.Quality Assurance Annex'!F4</f>
        <v>0</v>
      </c>
      <c r="T8" s="119" t="n">
        <f aca="false">'13.Quality Assurance Annex'!F3</f>
        <v>0</v>
      </c>
      <c r="U8" s="118" t="n">
        <f aca="false">'4.Untied grants Annex'!F4</f>
        <v>0</v>
      </c>
      <c r="V8" s="118" t="n">
        <f aca="false">'4.Untied grants Annex'!F3</f>
        <v>0</v>
      </c>
      <c r="W8" s="118" t="n">
        <f aca="false">'15.PPP Annex'!F4</f>
        <v>0</v>
      </c>
      <c r="X8" s="118" t="n">
        <f aca="false">'15.PPP Annex'!F3</f>
        <v>0</v>
      </c>
      <c r="Y8" s="118" t="n">
        <f aca="false">'6.Procurement Annex'!F4</f>
        <v>8728.5915</v>
      </c>
      <c r="Z8" s="118" t="n">
        <f aca="false">'6.Procurement Annex'!F3</f>
        <v>0</v>
      </c>
      <c r="AA8" s="118" t="n">
        <f aca="false">'14.Drug warehouse &amp;Logistic Anx'!F4</f>
        <v>0</v>
      </c>
      <c r="AB8" s="118" t="n">
        <f aca="false">'14.Drug warehouse &amp;Logistic Anx'!F3</f>
        <v>0</v>
      </c>
      <c r="AC8" s="118" t="n">
        <f aca="false">'8.Human Resources (SD) Annex'!F4</f>
        <v>0</v>
      </c>
      <c r="AD8" s="118" t="n">
        <f aca="false">'8.Human Resources (SD) Annex'!F3</f>
        <v>0</v>
      </c>
      <c r="AE8" s="119" t="n">
        <f aca="false">'9.Training Annex'!F4</f>
        <v>262.21388</v>
      </c>
      <c r="AF8" s="119" t="n">
        <f aca="false">'9.Training Annex'!F3</f>
        <v>0</v>
      </c>
      <c r="AG8" s="118" t="n">
        <f aca="false">'16.PM Annex'!F4</f>
        <v>0</v>
      </c>
      <c r="AH8" s="118" t="n">
        <f aca="false">'16.PM Annex'!F3</f>
        <v>0</v>
      </c>
      <c r="AI8" s="118" t="n">
        <f aca="false">'10.Review Research &amp; Surveillen'!F4</f>
        <v>3.5</v>
      </c>
      <c r="AJ8" s="118" t="n">
        <f aca="false">'10.Review Research &amp; Surveillen'!F3</f>
        <v>0</v>
      </c>
      <c r="AK8" s="118" t="n">
        <f aca="false">'17.IT Initiatives_SD'!F4</f>
        <v>0</v>
      </c>
      <c r="AL8" s="118" t="n">
        <f aca="false">'17.IT Initiatives_SD'!F3</f>
        <v>0</v>
      </c>
      <c r="AM8" s="118" t="n">
        <f aca="false">'18.Innovation'!F4</f>
        <v>0</v>
      </c>
      <c r="AN8" s="118" t="n">
        <f aca="false">'18.Innovation'!F3</f>
        <v>0</v>
      </c>
      <c r="AO8" s="120"/>
      <c r="AP8" s="67"/>
      <c r="AQ8" s="67"/>
      <c r="AR8" s="67"/>
      <c r="AS8" s="67"/>
      <c r="AT8" s="67"/>
      <c r="AU8" s="67"/>
      <c r="AV8" s="67"/>
      <c r="AW8" s="67"/>
      <c r="AX8" s="67"/>
      <c r="AY8" s="67"/>
      <c r="AZ8" s="67"/>
      <c r="BA8" s="67"/>
      <c r="BB8" s="67"/>
    </row>
    <row r="9" s="105" customFormat="true" ht="15" hidden="false" customHeight="false" outlineLevel="0" collapsed="false">
      <c r="A9" s="63"/>
      <c r="B9" s="117" t="s">
        <v>17</v>
      </c>
      <c r="C9" s="109" t="n">
        <f aca="false">E9+G9+I9+K9+M9+O9+Q9+S9+U9+W9+Y9+AA9+AC9+AE9+AG9+AI9+AK9+AM9</f>
        <v>8151.4197026</v>
      </c>
      <c r="D9" s="109" t="n">
        <f aca="false">F9+H9+J9+L9+N9+P9+R9+T9+V9+X9+Z9+AB9+AD9+AF9+AH9+AJ9+AL9+AN9</f>
        <v>0</v>
      </c>
      <c r="E9" s="66" t="n">
        <f aca="false">'1.SD Facility Based Annex'!G4</f>
        <v>2229.25</v>
      </c>
      <c r="F9" s="66" t="n">
        <f aca="false">'1.SD Facility Based Annex'!G3</f>
        <v>0</v>
      </c>
      <c r="G9" s="67" t="n">
        <f aca="false">'2.SD Community Based Annex'!G4</f>
        <v>0</v>
      </c>
      <c r="H9" s="67" t="n">
        <f aca="false">'2.SD Community Based Annex'!G3</f>
        <v>0</v>
      </c>
      <c r="I9" s="67" t="n">
        <f aca="false">'3.Community Intervention Annexn'!G4</f>
        <v>2429.508</v>
      </c>
      <c r="J9" s="67" t="n">
        <f aca="false">'3.Community Intervention Annexn'!G3</f>
        <v>0</v>
      </c>
      <c r="K9" s="118" t="n">
        <f aca="false">'5.Infrastructure Annex'!G4</f>
        <v>0</v>
      </c>
      <c r="L9" s="118" t="n">
        <f aca="false">'5.Infrastructure Annex'!G3</f>
        <v>0</v>
      </c>
      <c r="M9" s="118" t="n">
        <f aca="false">'7.Referral Transport Annex'!G4</f>
        <v>111.83952</v>
      </c>
      <c r="N9" s="118" t="n">
        <f aca="false">'7.Referral Transport Annex'!G3</f>
        <v>0</v>
      </c>
      <c r="O9" s="118" t="n">
        <f aca="false">'11.IEC-BCC Annex'!G4</f>
        <v>61</v>
      </c>
      <c r="P9" s="118" t="n">
        <f aca="false">'11.IEC-BCC Annex'!G3</f>
        <v>0</v>
      </c>
      <c r="Q9" s="118" t="n">
        <f aca="false">'12.Printing Annex'!G4</f>
        <v>137.9149</v>
      </c>
      <c r="R9" s="118" t="n">
        <f aca="false">'12.Printing Annex'!G3</f>
        <v>0</v>
      </c>
      <c r="S9" s="118" t="n">
        <f aca="false">'13.Quality Assurance Annex'!G4</f>
        <v>0</v>
      </c>
      <c r="T9" s="119" t="n">
        <f aca="false">'13.Quality Assurance Annex'!G3</f>
        <v>0</v>
      </c>
      <c r="U9" s="118" t="n">
        <f aca="false">'4.Untied grants Annex'!G4</f>
        <v>0</v>
      </c>
      <c r="V9" s="118" t="n">
        <f aca="false">'4.Untied grants Annex'!G3</f>
        <v>0</v>
      </c>
      <c r="W9" s="118" t="n">
        <f aca="false">'15.PPP Annex'!G4</f>
        <v>0</v>
      </c>
      <c r="X9" s="118" t="n">
        <f aca="false">'15.PPP Annex'!G3</f>
        <v>0</v>
      </c>
      <c r="Y9" s="118" t="n">
        <f aca="false">'6.Procurement Annex'!G4</f>
        <v>2751.4845226</v>
      </c>
      <c r="Z9" s="118" t="n">
        <f aca="false">'6.Procurement Annex'!G3</f>
        <v>0</v>
      </c>
      <c r="AA9" s="118" t="n">
        <f aca="false">'14.Drug warehouse &amp;Logistic Anx'!G4</f>
        <v>0</v>
      </c>
      <c r="AB9" s="118" t="n">
        <f aca="false">'14.Drug warehouse &amp;Logistic Anx'!G3</f>
        <v>0</v>
      </c>
      <c r="AC9" s="118" t="n">
        <f aca="false">'8.Human Resources (SD) Annex'!G4</f>
        <v>0</v>
      </c>
      <c r="AD9" s="118" t="n">
        <f aca="false">'8.Human Resources (SD) Annex'!G3</f>
        <v>0</v>
      </c>
      <c r="AE9" s="119" t="n">
        <f aca="false">'9.Training Annex'!G4</f>
        <v>345.22276</v>
      </c>
      <c r="AF9" s="119" t="n">
        <f aca="false">'9.Training Annex'!G3</f>
        <v>0</v>
      </c>
      <c r="AG9" s="118" t="n">
        <f aca="false">'16.PM Annex'!G4</f>
        <v>0</v>
      </c>
      <c r="AH9" s="118" t="n">
        <f aca="false">'16.PM Annex'!G3</f>
        <v>0</v>
      </c>
      <c r="AI9" s="118" t="n">
        <f aca="false">'10.Review Research &amp; Surveillen'!G4</f>
        <v>85.2</v>
      </c>
      <c r="AJ9" s="118" t="n">
        <f aca="false">'10.Review Research &amp; Surveillen'!G3</f>
        <v>0</v>
      </c>
      <c r="AK9" s="118" t="n">
        <f aca="false">'17.IT Initiatives_SD'!G4</f>
        <v>0</v>
      </c>
      <c r="AL9" s="118" t="n">
        <f aca="false">'17.IT Initiatives_SD'!G3</f>
        <v>0</v>
      </c>
      <c r="AM9" s="118" t="n">
        <f aca="false">'18.Innovation'!G4</f>
        <v>0</v>
      </c>
      <c r="AN9" s="118" t="n">
        <f aca="false">'18.Innovation'!G3</f>
        <v>0</v>
      </c>
    </row>
    <row r="10" s="105" customFormat="true" ht="15" hidden="false" customHeight="false" outlineLevel="0" collapsed="false">
      <c r="A10" s="63"/>
      <c r="B10" s="117" t="s">
        <v>20</v>
      </c>
      <c r="C10" s="109" t="n">
        <f aca="false">E10+G10+I10+K10+M10+O10+Q10+S10+U10+W10+Y10+AA10+AC10+AE10+AG10+AI10+AK10+AM10</f>
        <v>1965.6749</v>
      </c>
      <c r="D10" s="109" t="n">
        <f aca="false">F10+H10+J10+L10+N10+P10+R10+T10+V10+X10+Z10+AB10+AD10+AF10+AH10+AJ10+AL10+AN10</f>
        <v>0</v>
      </c>
      <c r="E10" s="67" t="n">
        <f aca="false">'1.SD Facility Based Annex'!H4</f>
        <v>1486.2375</v>
      </c>
      <c r="F10" s="67" t="n">
        <f aca="false">'1.SD Facility Based Annex'!H3</f>
        <v>0</v>
      </c>
      <c r="G10" s="67" t="n">
        <f aca="false">'2.SD Community Based Annex'!H4</f>
        <v>0</v>
      </c>
      <c r="H10" s="67" t="n">
        <f aca="false">'2.SD Community Based Annex'!H3</f>
        <v>0</v>
      </c>
      <c r="I10" s="67" t="n">
        <f aca="false">'3.Community Intervention Annexn'!H4</f>
        <v>125</v>
      </c>
      <c r="J10" s="67" t="n">
        <f aca="false">'3.Community Intervention Annexn'!H3</f>
        <v>0</v>
      </c>
      <c r="K10" s="118" t="n">
        <f aca="false">'5.Infrastructure Annex'!H4</f>
        <v>0</v>
      </c>
      <c r="L10" s="118" t="n">
        <f aca="false">'5.Infrastructure Annex'!H3</f>
        <v>0</v>
      </c>
      <c r="M10" s="118" t="n">
        <f aca="false">'7.Referral Transport Annex'!H4</f>
        <v>0</v>
      </c>
      <c r="N10" s="118" t="n">
        <f aca="false">'7.Referral Transport Annex'!H3</f>
        <v>0</v>
      </c>
      <c r="O10" s="118" t="n">
        <f aca="false">'11.IEC-BCC Annex'!H4</f>
        <v>69</v>
      </c>
      <c r="P10" s="118" t="n">
        <f aca="false">'11.IEC-BCC Annex'!H3</f>
        <v>0</v>
      </c>
      <c r="Q10" s="118" t="n">
        <f aca="false">'12.Printing Annex'!H4</f>
        <v>78</v>
      </c>
      <c r="R10" s="118" t="n">
        <f aca="false">'12.Printing Annex'!H3</f>
        <v>0</v>
      </c>
      <c r="S10" s="118" t="n">
        <f aca="false">'13.Quality Assurance Annex'!H4</f>
        <v>0</v>
      </c>
      <c r="T10" s="119" t="n">
        <f aca="false">'13.Quality Assurance Annex'!H3</f>
        <v>0</v>
      </c>
      <c r="U10" s="118" t="n">
        <f aca="false">'4.Untied grants Annex'!H4</f>
        <v>0</v>
      </c>
      <c r="V10" s="118" t="n">
        <f aca="false">'4.Untied grants Annex'!H3</f>
        <v>0</v>
      </c>
      <c r="W10" s="118" t="n">
        <f aca="false">'15.PPP Annex'!H4</f>
        <v>0</v>
      </c>
      <c r="X10" s="118" t="n">
        <f aca="false">'15.PPP Annex'!H3</f>
        <v>0</v>
      </c>
      <c r="Y10" s="118" t="n">
        <f aca="false">'6.Procurement Annex'!H4</f>
        <v>0</v>
      </c>
      <c r="Z10" s="118" t="n">
        <f aca="false">'6.Procurement Annex'!H3</f>
        <v>0</v>
      </c>
      <c r="AA10" s="118" t="n">
        <f aca="false">'14.Drug warehouse &amp;Logistic Anx'!H4</f>
        <v>10</v>
      </c>
      <c r="AB10" s="118" t="n">
        <f aca="false">'14.Drug warehouse &amp;Logistic Anx'!H3</f>
        <v>0</v>
      </c>
      <c r="AC10" s="118" t="n">
        <f aca="false">'8.Human Resources (SD) Annex'!H4</f>
        <v>85.5</v>
      </c>
      <c r="AD10" s="118" t="n">
        <f aca="false">'8.Human Resources (SD) Annex'!H3</f>
        <v>0</v>
      </c>
      <c r="AE10" s="119" t="n">
        <f aca="false">'9.Training Annex'!H4</f>
        <v>111.9374</v>
      </c>
      <c r="AF10" s="119" t="n">
        <f aca="false">'9.Training Annex'!H3</f>
        <v>0</v>
      </c>
      <c r="AG10" s="118" t="n">
        <f aca="false">'16.PM Annex'!H4</f>
        <v>0</v>
      </c>
      <c r="AH10" s="118" t="n">
        <f aca="false">'16.PM Annex'!H3</f>
        <v>0</v>
      </c>
      <c r="AI10" s="118" t="n">
        <f aca="false">'10.Review Research &amp; Surveillen'!H4</f>
        <v>0</v>
      </c>
      <c r="AJ10" s="118" t="n">
        <f aca="false">'10.Review Research &amp; Surveillen'!H3</f>
        <v>0</v>
      </c>
      <c r="AK10" s="118" t="n">
        <f aca="false">'17.IT Initiatives_SD'!H4</f>
        <v>0</v>
      </c>
      <c r="AL10" s="118" t="n">
        <f aca="false">'17.IT Initiatives_SD'!H3</f>
        <v>0</v>
      </c>
      <c r="AM10" s="118" t="n">
        <f aca="false">'18.Innovation'!H4</f>
        <v>0</v>
      </c>
      <c r="AN10" s="118" t="n">
        <f aca="false">'18.Innovation'!H3</f>
        <v>0</v>
      </c>
    </row>
    <row r="11" s="105" customFormat="true" ht="15" hidden="false" customHeight="false" outlineLevel="0" collapsed="false">
      <c r="A11" s="63"/>
      <c r="B11" s="117" t="s">
        <v>23</v>
      </c>
      <c r="C11" s="109" t="n">
        <f aca="false">E11+G11+I11+K11+M11+O11+Q11+S11+U11+W11+Y11+AA11+AC11+AE11+AG11+AI11+AK11+AM11</f>
        <v>9161.3558929</v>
      </c>
      <c r="D11" s="109" t="n">
        <f aca="false">F11+H11+J11+L11+N11+P11+R11+T11+V11+X11+Z11+AB11+AD11+AF11+AH11+AJ11+AL11+AN11</f>
        <v>0</v>
      </c>
      <c r="E11" s="66" t="n">
        <f aca="false">'1.SD Facility Based Annex'!I4</f>
        <v>131.25</v>
      </c>
      <c r="F11" s="66" t="n">
        <f aca="false">'1.SD Facility Based Annex'!I3</f>
        <v>0</v>
      </c>
      <c r="G11" s="67" t="n">
        <f aca="false">'2.SD Community Based Annex'!I4</f>
        <v>601.062</v>
      </c>
      <c r="H11" s="67" t="n">
        <f aca="false">'2.SD Community Based Annex'!I3</f>
        <v>0</v>
      </c>
      <c r="I11" s="67" t="n">
        <f aca="false">'3.Community Intervention Annexn'!I4</f>
        <v>396.968</v>
      </c>
      <c r="J11" s="67" t="n">
        <f aca="false">'3.Community Intervention Annexn'!I3</f>
        <v>0</v>
      </c>
      <c r="K11" s="118" t="n">
        <f aca="false">'5.Infrastructure Annex'!I4</f>
        <v>0</v>
      </c>
      <c r="L11" s="118" t="n">
        <f aca="false">'5.Infrastructure Annex'!I3</f>
        <v>0</v>
      </c>
      <c r="M11" s="118" t="n">
        <f aca="false">'7.Referral Transport Annex'!I4</f>
        <v>0</v>
      </c>
      <c r="N11" s="118" t="n">
        <f aca="false">'7.Referral Transport Annex'!I3</f>
        <v>0</v>
      </c>
      <c r="O11" s="118" t="n">
        <f aca="false">'11.IEC-BCC Annex'!I4</f>
        <v>26</v>
      </c>
      <c r="P11" s="118" t="n">
        <f aca="false">'11.IEC-BCC Annex'!I3</f>
        <v>0</v>
      </c>
      <c r="Q11" s="118" t="n">
        <f aca="false">'12.Printing Annex'!I4</f>
        <v>373.57</v>
      </c>
      <c r="R11" s="118" t="n">
        <f aca="false">'12.Printing Annex'!I3</f>
        <v>0</v>
      </c>
      <c r="S11" s="118" t="n">
        <f aca="false">'13.Quality Assurance Annex'!I4</f>
        <v>0</v>
      </c>
      <c r="T11" s="119" t="n">
        <f aca="false">'13.Quality Assurance Annex'!I3</f>
        <v>0</v>
      </c>
      <c r="U11" s="118" t="n">
        <f aca="false">'4.Untied grants Annex'!I4</f>
        <v>0</v>
      </c>
      <c r="V11" s="118" t="n">
        <f aca="false">'4.Untied grants Annex'!I3</f>
        <v>0</v>
      </c>
      <c r="W11" s="118" t="n">
        <f aca="false">'15.PPP Annex'!I4</f>
        <v>0</v>
      </c>
      <c r="X11" s="118" t="n">
        <f aca="false">'15.PPP Annex'!I3</f>
        <v>0</v>
      </c>
      <c r="Y11" s="118" t="n">
        <f aca="false">'6.Procurement Annex'!I4</f>
        <v>7496.3558929</v>
      </c>
      <c r="Z11" s="118" t="n">
        <f aca="false">'6.Procurement Annex'!I3</f>
        <v>0</v>
      </c>
      <c r="AA11" s="118" t="n">
        <f aca="false">'14.Drug warehouse &amp;Logistic Anx'!I4</f>
        <v>0</v>
      </c>
      <c r="AB11" s="118" t="n">
        <f aca="false">'14.Drug warehouse &amp;Logistic Anx'!I3</f>
        <v>0</v>
      </c>
      <c r="AC11" s="118" t="n">
        <f aca="false">'8.Human Resources (SD) Annex'!I4</f>
        <v>0</v>
      </c>
      <c r="AD11" s="118" t="n">
        <f aca="false">'8.Human Resources (SD) Annex'!I3</f>
        <v>0</v>
      </c>
      <c r="AE11" s="119" t="n">
        <f aca="false">'9.Training Annex'!I4</f>
        <v>136.15</v>
      </c>
      <c r="AF11" s="119" t="n">
        <f aca="false">'9.Training Annex'!I3</f>
        <v>0</v>
      </c>
      <c r="AG11" s="118" t="n">
        <f aca="false">'16.PM Annex'!I4</f>
        <v>0</v>
      </c>
      <c r="AH11" s="118" t="n">
        <f aca="false">'16.PM Annex'!I3</f>
        <v>0</v>
      </c>
      <c r="AI11" s="118" t="n">
        <f aca="false">'10.Review Research &amp; Surveillen'!I4</f>
        <v>0</v>
      </c>
      <c r="AJ11" s="118" t="n">
        <f aca="false">'10.Review Research &amp; Surveillen'!I3</f>
        <v>0</v>
      </c>
      <c r="AK11" s="118" t="n">
        <f aca="false">'17.IT Initiatives_SD'!I4</f>
        <v>0</v>
      </c>
      <c r="AL11" s="118" t="n">
        <f aca="false">'17.IT Initiatives_SD'!I3</f>
        <v>0</v>
      </c>
      <c r="AM11" s="118" t="n">
        <f aca="false">'18.Innovation'!I4</f>
        <v>0</v>
      </c>
      <c r="AN11" s="118" t="n">
        <f aca="false">'18.Innovation'!I3</f>
        <v>0</v>
      </c>
    </row>
    <row r="12" s="105" customFormat="true" ht="15" hidden="false" customHeight="false" outlineLevel="0" collapsed="false">
      <c r="A12" s="63"/>
      <c r="B12" s="117" t="s">
        <v>25</v>
      </c>
      <c r="C12" s="109" t="n">
        <f aca="false">E12+G12+I12+K12+M12+O12+Q12+S12+U12+W12+Y12+AA12+AC12+AE12+AG12+AI12+AK12+AM12</f>
        <v>1191.7115</v>
      </c>
      <c r="D12" s="109" t="n">
        <f aca="false">F12+H12+J12+L12+N12+P12+R12+T12+V12+X12+Z12+AB12+AD12+AF12+AH12+AJ12+AL12+AN12</f>
        <v>0</v>
      </c>
      <c r="E12" s="67" t="n">
        <f aca="false">'1.SD Facility Based Annex'!J4</f>
        <v>40.8</v>
      </c>
      <c r="F12" s="67" t="n">
        <f aca="false">'1.SD Facility Based Annex'!J3</f>
        <v>0</v>
      </c>
      <c r="G12" s="67" t="n">
        <f aca="false">'2.SD Community Based Annex'!J4</f>
        <v>0</v>
      </c>
      <c r="H12" s="67" t="n">
        <f aca="false">'2.SD Community Based Annex'!J3</f>
        <v>0</v>
      </c>
      <c r="I12" s="67" t="n">
        <f aca="false">'3.Community Intervention Annexn'!J4</f>
        <v>0</v>
      </c>
      <c r="J12" s="67" t="n">
        <f aca="false">'3.Community Intervention Annexn'!J3</f>
        <v>0</v>
      </c>
      <c r="K12" s="118" t="n">
        <f aca="false">'5.Infrastructure Annex'!J4</f>
        <v>0</v>
      </c>
      <c r="L12" s="118" t="n">
        <f aca="false">'5.Infrastructure Annex'!J3</f>
        <v>0</v>
      </c>
      <c r="M12" s="118" t="n">
        <f aca="false">'7.Referral Transport Annex'!J4</f>
        <v>0</v>
      </c>
      <c r="N12" s="118" t="n">
        <f aca="false">'7.Referral Transport Annex'!J3</f>
        <v>0</v>
      </c>
      <c r="O12" s="118" t="n">
        <f aca="false">'11.IEC-BCC Annex'!J4</f>
        <v>0</v>
      </c>
      <c r="P12" s="118" t="n">
        <f aca="false">'11.IEC-BCC Annex'!J3</f>
        <v>0</v>
      </c>
      <c r="Q12" s="118" t="n">
        <f aca="false">'12.Printing Annex'!J4</f>
        <v>0</v>
      </c>
      <c r="R12" s="118" t="n">
        <f aca="false">'12.Printing Annex'!J3</f>
        <v>0</v>
      </c>
      <c r="S12" s="118" t="n">
        <f aca="false">'13.Quality Assurance Annex'!J4</f>
        <v>0</v>
      </c>
      <c r="T12" s="119" t="n">
        <f aca="false">'13.Quality Assurance Annex'!J3</f>
        <v>0</v>
      </c>
      <c r="U12" s="118" t="n">
        <f aca="false">'4.Untied grants Annex'!J4</f>
        <v>0</v>
      </c>
      <c r="V12" s="118" t="n">
        <f aca="false">'4.Untied grants Annex'!J3</f>
        <v>0</v>
      </c>
      <c r="W12" s="118" t="n">
        <f aca="false">'15.PPP Annex'!J4</f>
        <v>0</v>
      </c>
      <c r="X12" s="118" t="n">
        <f aca="false">'15.PPP Annex'!J3</f>
        <v>0</v>
      </c>
      <c r="Y12" s="118" t="n">
        <f aca="false">'6.Procurement Annex'!J4</f>
        <v>1015.28</v>
      </c>
      <c r="Z12" s="118" t="n">
        <f aca="false">'6.Procurement Annex'!J3</f>
        <v>0</v>
      </c>
      <c r="AA12" s="118" t="n">
        <f aca="false">'14.Drug warehouse &amp;Logistic Anx'!J4</f>
        <v>0</v>
      </c>
      <c r="AB12" s="118" t="n">
        <f aca="false">'14.Drug warehouse &amp;Logistic Anx'!J3</f>
        <v>0</v>
      </c>
      <c r="AC12" s="118" t="n">
        <f aca="false">'8.Human Resources (SD) Annex'!J4</f>
        <v>0</v>
      </c>
      <c r="AD12" s="118" t="n">
        <f aca="false">'8.Human Resources (SD) Annex'!J3</f>
        <v>0</v>
      </c>
      <c r="AE12" s="119" t="n">
        <f aca="false">'9.Training Annex'!J4</f>
        <v>135.6315</v>
      </c>
      <c r="AF12" s="119" t="n">
        <f aca="false">'9.Training Annex'!J3</f>
        <v>0</v>
      </c>
      <c r="AG12" s="118" t="n">
        <f aca="false">'16.PM Annex'!J4</f>
        <v>0</v>
      </c>
      <c r="AH12" s="118" t="n">
        <f aca="false">'16.PM Annex'!J3</f>
        <v>0</v>
      </c>
      <c r="AI12" s="118" t="n">
        <f aca="false">'10.Review Research &amp; Surveillen'!J4</f>
        <v>0</v>
      </c>
      <c r="AJ12" s="118" t="n">
        <f aca="false">'10.Review Research &amp; Surveillen'!J3</f>
        <v>0</v>
      </c>
      <c r="AK12" s="118" t="n">
        <f aca="false">'17.IT Initiatives_SD'!J4</f>
        <v>0</v>
      </c>
      <c r="AL12" s="118" t="n">
        <f aca="false">'17.IT Initiatives_SD'!J3</f>
        <v>0</v>
      </c>
      <c r="AM12" s="118" t="n">
        <f aca="false">'18.Innovation'!J4</f>
        <v>0</v>
      </c>
      <c r="AN12" s="118" t="n">
        <f aca="false">'18.Innovation'!J3</f>
        <v>0</v>
      </c>
    </row>
    <row r="13" s="105" customFormat="true" ht="15" hidden="false" customHeight="false" outlineLevel="0" collapsed="false">
      <c r="A13" s="63"/>
      <c r="B13" s="117" t="s">
        <v>27</v>
      </c>
      <c r="C13" s="109" t="n">
        <f aca="false">E13+G13+I13+K13+M13+O13+Q13+S13+U13+W13+Y13+AA13+AC13+AE13+AG13+AI13+AK13+AM13</f>
        <v>143.02</v>
      </c>
      <c r="D13" s="109" t="n">
        <f aca="false">F13+H13+J13+L13+N13+P13+R13+T13+V13+X13+Z13+AB13+AD13+AF13+AH13+AJ13+AL13+AN13</f>
        <v>0</v>
      </c>
      <c r="E13" s="121" t="n">
        <f aca="false">'1.SD Facility Based Annex'!K4</f>
        <v>0</v>
      </c>
      <c r="F13" s="121" t="n">
        <f aca="false">'1.SD Facility Based Annex'!K3</f>
        <v>0</v>
      </c>
      <c r="G13" s="67" t="n">
        <f aca="false">'2.SD Community Based Annex'!K4</f>
        <v>0</v>
      </c>
      <c r="H13" s="67" t="n">
        <f aca="false">'2.SD Community Based Annex'!K3</f>
        <v>0</v>
      </c>
      <c r="I13" s="67" t="n">
        <f aca="false">'3.Community Intervention Annexn'!K4</f>
        <v>0</v>
      </c>
      <c r="J13" s="67" t="n">
        <f aca="false">'3.Community Intervention Annexn'!K3</f>
        <v>0</v>
      </c>
      <c r="K13" s="118" t="n">
        <f aca="false">'5.Infrastructure Annex'!K4</f>
        <v>0</v>
      </c>
      <c r="L13" s="118" t="n">
        <f aca="false">'5.Infrastructure Annex'!K3</f>
        <v>0</v>
      </c>
      <c r="M13" s="118" t="n">
        <f aca="false">'7.Referral Transport Annex'!K4</f>
        <v>0</v>
      </c>
      <c r="N13" s="118" t="n">
        <f aca="false">'7.Referral Transport Annex'!K3</f>
        <v>0</v>
      </c>
      <c r="O13" s="118" t="n">
        <f aca="false">'11.IEC-BCC Annex'!K4</f>
        <v>60.4</v>
      </c>
      <c r="P13" s="118" t="n">
        <f aca="false">'11.IEC-BCC Annex'!K3</f>
        <v>0</v>
      </c>
      <c r="Q13" s="118" t="n">
        <f aca="false">'12.Printing Annex'!K4</f>
        <v>0</v>
      </c>
      <c r="R13" s="118" t="n">
        <f aca="false">'12.Printing Annex'!K3</f>
        <v>0</v>
      </c>
      <c r="S13" s="118" t="n">
        <f aca="false">'13.Quality Assurance Annex'!K4</f>
        <v>0</v>
      </c>
      <c r="T13" s="119" t="n">
        <f aca="false">'13.Quality Assurance Annex'!K3</f>
        <v>0</v>
      </c>
      <c r="U13" s="118" t="n">
        <f aca="false">'4.Untied grants Annex'!K4</f>
        <v>0</v>
      </c>
      <c r="V13" s="118" t="n">
        <f aca="false">'4.Untied grants Annex'!K3</f>
        <v>0</v>
      </c>
      <c r="W13" s="118" t="n">
        <f aca="false">'15.PPP Annex'!K4</f>
        <v>0</v>
      </c>
      <c r="X13" s="118" t="n">
        <f aca="false">'15.PPP Annex'!K3</f>
        <v>0</v>
      </c>
      <c r="Y13" s="118" t="n">
        <f aca="false">'6.Procurement Annex'!K4</f>
        <v>0</v>
      </c>
      <c r="Z13" s="118" t="n">
        <f aca="false">'6.Procurement Annex'!K3</f>
        <v>0</v>
      </c>
      <c r="AA13" s="118" t="n">
        <f aca="false">'14.Drug warehouse &amp;Logistic Anx'!K4</f>
        <v>0</v>
      </c>
      <c r="AB13" s="118" t="n">
        <f aca="false">'14.Drug warehouse &amp;Logistic Anx'!K3</f>
        <v>0</v>
      </c>
      <c r="AC13" s="118" t="n">
        <f aca="false">'8.Human Resources (SD) Annex'!K4</f>
        <v>0</v>
      </c>
      <c r="AD13" s="118" t="n">
        <f aca="false">'8.Human Resources (SD) Annex'!K3</f>
        <v>0</v>
      </c>
      <c r="AE13" s="119" t="n">
        <f aca="false">'9.Training Annex'!K4</f>
        <v>20.55</v>
      </c>
      <c r="AF13" s="119" t="n">
        <f aca="false">'9.Training Annex'!K3</f>
        <v>0</v>
      </c>
      <c r="AG13" s="118" t="n">
        <f aca="false">'16.PM Annex'!K4</f>
        <v>62.07</v>
      </c>
      <c r="AH13" s="118" t="n">
        <f aca="false">'16.PM Annex'!K3</f>
        <v>0</v>
      </c>
      <c r="AI13" s="118" t="n">
        <f aca="false">'10.Review Research &amp; Surveillen'!K4</f>
        <v>0</v>
      </c>
      <c r="AJ13" s="118" t="n">
        <f aca="false">'10.Review Research &amp; Surveillen'!K3</f>
        <v>0</v>
      </c>
      <c r="AK13" s="118" t="n">
        <f aca="false">'17.IT Initiatives_SD'!K4</f>
        <v>0</v>
      </c>
      <c r="AL13" s="118" t="n">
        <f aca="false">'17.IT Initiatives_SD'!K3</f>
        <v>0</v>
      </c>
      <c r="AM13" s="118" t="n">
        <f aca="false">'18.Innovation'!K4</f>
        <v>0</v>
      </c>
      <c r="AN13" s="118" t="n">
        <f aca="false">'18.Innovation'!K3</f>
        <v>0</v>
      </c>
    </row>
    <row r="14" s="105" customFormat="true" ht="15" hidden="false" customHeight="false" outlineLevel="0" collapsed="false">
      <c r="A14" s="63"/>
      <c r="B14" s="117" t="s">
        <v>29</v>
      </c>
      <c r="C14" s="109" t="n">
        <f aca="false">E14+G14+I14+K14+M14+O14+Q14+S14+U14+W14+Y14+AA14+AC14+AE14+AG14+AI14+AK14+AM14</f>
        <v>3943.4802</v>
      </c>
      <c r="D14" s="109" t="n">
        <f aca="false">F14+H14+J14+L14+N14+P14+R14+T14+V14+X14+Z14+AB14+AD14+AF14+AH14+AJ14+AL14+AN14</f>
        <v>0</v>
      </c>
      <c r="E14" s="121" t="n">
        <f aca="false">'1.SD Facility Based Annex'!L4</f>
        <v>0.689</v>
      </c>
      <c r="F14" s="121" t="n">
        <f aca="false">'1.SD Facility Based Annex'!L3</f>
        <v>0</v>
      </c>
      <c r="G14" s="67" t="n">
        <f aca="false">'2.SD Community Based Annex'!L4</f>
        <v>639.32</v>
      </c>
      <c r="H14" s="67" t="n">
        <f aca="false">'2.SD Community Based Annex'!L3</f>
        <v>0</v>
      </c>
      <c r="I14" s="67" t="n">
        <f aca="false">'3.Community Intervention Annexn'!L4</f>
        <v>1993.206</v>
      </c>
      <c r="J14" s="67" t="n">
        <f aca="false">'3.Community Intervention Annexn'!L3</f>
        <v>0</v>
      </c>
      <c r="K14" s="118" t="n">
        <f aca="false">'5.Infrastructure Annex'!L4</f>
        <v>0</v>
      </c>
      <c r="L14" s="118" t="n">
        <f aca="false">'5.Infrastructure Annex'!L3</f>
        <v>0</v>
      </c>
      <c r="M14" s="118" t="n">
        <f aca="false">'7.Referral Transport Annex'!L4</f>
        <v>0</v>
      </c>
      <c r="N14" s="118" t="n">
        <f aca="false">'7.Referral Transport Annex'!L3</f>
        <v>0</v>
      </c>
      <c r="O14" s="118" t="n">
        <f aca="false">'11.IEC-BCC Annex'!L4</f>
        <v>185.16</v>
      </c>
      <c r="P14" s="118" t="n">
        <f aca="false">'11.IEC-BCC Annex'!L3</f>
        <v>0</v>
      </c>
      <c r="Q14" s="118" t="n">
        <f aca="false">'12.Printing Annex'!L4</f>
        <v>178.18</v>
      </c>
      <c r="R14" s="118" t="n">
        <f aca="false">'12.Printing Annex'!L3</f>
        <v>0</v>
      </c>
      <c r="S14" s="118" t="n">
        <f aca="false">'13.Quality Assurance Annex'!L4</f>
        <v>0</v>
      </c>
      <c r="T14" s="119" t="n">
        <f aca="false">'13.Quality Assurance Annex'!L3</f>
        <v>0</v>
      </c>
      <c r="U14" s="118" t="n">
        <f aca="false">'4.Untied grants Annex'!L4</f>
        <v>0</v>
      </c>
      <c r="V14" s="118" t="n">
        <f aca="false">'4.Untied grants Annex'!L3</f>
        <v>0</v>
      </c>
      <c r="W14" s="118" t="n">
        <f aca="false">'15.PPP Annex'!L4</f>
        <v>0</v>
      </c>
      <c r="X14" s="118" t="n">
        <f aca="false">'15.PPP Annex'!L3</f>
        <v>0</v>
      </c>
      <c r="Y14" s="118" t="n">
        <f aca="false">'6.Procurement Annex'!L4</f>
        <v>157.49</v>
      </c>
      <c r="Z14" s="118" t="n">
        <f aca="false">'6.Procurement Annex'!L3</f>
        <v>0</v>
      </c>
      <c r="AA14" s="118" t="n">
        <f aca="false">'14.Drug warehouse &amp;Logistic Anx'!L4</f>
        <v>769.1552</v>
      </c>
      <c r="AB14" s="118" t="n">
        <f aca="false">'14.Drug warehouse &amp;Logistic Anx'!L3</f>
        <v>0</v>
      </c>
      <c r="AC14" s="118" t="n">
        <f aca="false">'8.Human Resources (SD) Annex'!L4</f>
        <v>0</v>
      </c>
      <c r="AD14" s="118" t="n">
        <f aca="false">'8.Human Resources (SD) Annex'!L3</f>
        <v>0</v>
      </c>
      <c r="AE14" s="119" t="n">
        <f aca="false">'9.Training Annex'!L4</f>
        <v>20.28</v>
      </c>
      <c r="AF14" s="119" t="n">
        <f aca="false">'9.Training Annex'!L3</f>
        <v>0</v>
      </c>
      <c r="AG14" s="118" t="n">
        <f aca="false">'16.PM Annex'!L4</f>
        <v>0</v>
      </c>
      <c r="AH14" s="118" t="n">
        <f aca="false">'16.PM Annex'!L3</f>
        <v>0</v>
      </c>
      <c r="AI14" s="118" t="n">
        <f aca="false">'10.Review Research &amp; Surveillen'!L4</f>
        <v>0</v>
      </c>
      <c r="AJ14" s="118" t="n">
        <f aca="false">'10.Review Research &amp; Surveillen'!L3</f>
        <v>0</v>
      </c>
      <c r="AK14" s="118" t="n">
        <f aca="false">'17.IT Initiatives_SD'!L4</f>
        <v>0</v>
      </c>
      <c r="AL14" s="118" t="n">
        <f aca="false">'17.IT Initiatives_SD'!L3</f>
        <v>0</v>
      </c>
      <c r="AM14" s="118" t="n">
        <f aca="false">'18.Innovation'!L4</f>
        <v>0</v>
      </c>
      <c r="AN14" s="118" t="n">
        <f aca="false">'18.Innovation'!L3</f>
        <v>0</v>
      </c>
    </row>
    <row r="15" s="105" customFormat="true" ht="15" hidden="false" customHeight="false" outlineLevel="0" collapsed="false">
      <c r="A15" s="63"/>
      <c r="B15" s="117" t="s">
        <v>159</v>
      </c>
      <c r="C15" s="109" t="n">
        <f aca="false">E15+G15+I15+K15+M15+O15+Q15+S15+U15+W15+Y15+AA15+AC15+AE15+AG15+AI15+AK15+AM15</f>
        <v>1325.06688</v>
      </c>
      <c r="D15" s="109" t="n">
        <f aca="false">F15+H15+J15+L15+N15+P15+R15+T15+V15+X15+Z15+AB15+AD15+AF15+AH15+AJ15+AL15+AN15</f>
        <v>0</v>
      </c>
      <c r="E15" s="67" t="n">
        <f aca="false">'1.SD Facility Based Annex'!M4</f>
        <v>287.82</v>
      </c>
      <c r="F15" s="67" t="n">
        <f aca="false">'1.SD Facility Based Annex'!M3</f>
        <v>0</v>
      </c>
      <c r="G15" s="67" t="n">
        <f aca="false">'2.SD Community Based Annex'!M4</f>
        <v>1037.24688</v>
      </c>
      <c r="H15" s="67" t="n">
        <f aca="false">'2.SD Community Based Annex'!M3</f>
        <v>0</v>
      </c>
      <c r="I15" s="67" t="n">
        <f aca="false">'3.Community Intervention Annexn'!M4</f>
        <v>0</v>
      </c>
      <c r="J15" s="67" t="n">
        <f aca="false">'3.Community Intervention Annexn'!M3</f>
        <v>0</v>
      </c>
      <c r="K15" s="118" t="n">
        <f aca="false">'5.Infrastructure Annex'!M4</f>
        <v>0</v>
      </c>
      <c r="L15" s="118" t="n">
        <f aca="false">'5.Infrastructure Annex'!M3</f>
        <v>0</v>
      </c>
      <c r="M15" s="118" t="n">
        <f aca="false">'7.Referral Transport Annex'!M4</f>
        <v>0</v>
      </c>
      <c r="N15" s="118" t="n">
        <f aca="false">'7.Referral Transport Annex'!M3</f>
        <v>0</v>
      </c>
      <c r="O15" s="118" t="n">
        <f aca="false">'11.IEC-BCC Annex'!M4</f>
        <v>0</v>
      </c>
      <c r="P15" s="118" t="n">
        <f aca="false">'11.IEC-BCC Annex'!M3</f>
        <v>0</v>
      </c>
      <c r="Q15" s="118" t="n">
        <f aca="false">'12.Printing Annex'!M4</f>
        <v>0</v>
      </c>
      <c r="R15" s="118" t="n">
        <f aca="false">'12.Printing Annex'!M3</f>
        <v>0</v>
      </c>
      <c r="S15" s="118" t="n">
        <f aca="false">'13.Quality Assurance Annex'!M4</f>
        <v>0</v>
      </c>
      <c r="T15" s="119" t="n">
        <f aca="false">'13.Quality Assurance Annex'!M3</f>
        <v>0</v>
      </c>
      <c r="U15" s="118" t="n">
        <f aca="false">'4.Untied grants Annex'!M4</f>
        <v>0</v>
      </c>
      <c r="V15" s="118" t="n">
        <f aca="false">'4.Untied grants Annex'!M3</f>
        <v>0</v>
      </c>
      <c r="W15" s="118" t="n">
        <f aca="false">'15.PPP Annex'!M4</f>
        <v>0</v>
      </c>
      <c r="X15" s="118" t="n">
        <f aca="false">'15.PPP Annex'!M3</f>
        <v>0</v>
      </c>
      <c r="Y15" s="118" t="n">
        <f aca="false">'6.Procurement Annex'!M4</f>
        <v>0</v>
      </c>
      <c r="Z15" s="118" t="n">
        <f aca="false">'6.Procurement Annex'!M3</f>
        <v>0</v>
      </c>
      <c r="AA15" s="118" t="n">
        <f aca="false">'14.Drug warehouse &amp;Logistic Anx'!M4</f>
        <v>0</v>
      </c>
      <c r="AB15" s="118" t="n">
        <f aca="false">'14.Drug warehouse &amp;Logistic Anx'!M3</f>
        <v>0</v>
      </c>
      <c r="AC15" s="118" t="n">
        <f aca="false">'8.Human Resources (SD) Annex'!M4</f>
        <v>0</v>
      </c>
      <c r="AD15" s="118" t="n">
        <f aca="false">'8.Human Resources (SD) Annex'!M3</f>
        <v>0</v>
      </c>
      <c r="AE15" s="119" t="n">
        <f aca="false">'9.Training Annex'!M4</f>
        <v>0</v>
      </c>
      <c r="AF15" s="119" t="n">
        <f aca="false">'9.Training Annex'!M3</f>
        <v>0</v>
      </c>
      <c r="AG15" s="118" t="n">
        <f aca="false">'16.PM Annex'!M4</f>
        <v>0</v>
      </c>
      <c r="AH15" s="118" t="n">
        <f aca="false">'16.PM Annex'!M3</f>
        <v>0</v>
      </c>
      <c r="AI15" s="118" t="n">
        <f aca="false">'10.Review Research &amp; Surveillen'!M4</f>
        <v>0</v>
      </c>
      <c r="AJ15" s="118" t="n">
        <f aca="false">'10.Review Research &amp; Surveillen'!M3</f>
        <v>0</v>
      </c>
      <c r="AK15" s="118" t="n">
        <f aca="false">'17.IT Initiatives_SD'!M4</f>
        <v>0</v>
      </c>
      <c r="AL15" s="118" t="n">
        <f aca="false">'17.IT Initiatives_SD'!M3</f>
        <v>0</v>
      </c>
      <c r="AM15" s="118" t="n">
        <f aca="false">'18.Innovation'!M4</f>
        <v>0</v>
      </c>
      <c r="AN15" s="118" t="n">
        <f aca="false">'18.Innovation'!M3</f>
        <v>0</v>
      </c>
    </row>
    <row r="16" s="105" customFormat="true" ht="15" hidden="false" customHeight="false" outlineLevel="0" collapsed="false">
      <c r="A16" s="63"/>
      <c r="B16" s="117" t="s">
        <v>160</v>
      </c>
      <c r="C16" s="109" t="n">
        <f aca="false">E16+G16+I16+K16+M16+O16+Q16+S16+U16+W16+Y16+AA16+AC16+AE16+AG16+AI16+AK16+AM16</f>
        <v>547.264</v>
      </c>
      <c r="D16" s="109" t="n">
        <f aca="false">F16+H16+J16+L16+N16+P16+R16+T16+V16+X16+Z16+AB16+AD16+AF16+AH16+AJ16+AL16+AN16</f>
        <v>0</v>
      </c>
      <c r="E16" s="67"/>
      <c r="F16" s="67"/>
      <c r="G16" s="67"/>
      <c r="H16" s="67"/>
      <c r="I16" s="67"/>
      <c r="J16" s="67"/>
      <c r="K16" s="118"/>
      <c r="L16" s="118"/>
      <c r="M16" s="118"/>
      <c r="N16" s="118"/>
      <c r="O16" s="118"/>
      <c r="P16" s="118"/>
      <c r="Q16" s="118"/>
      <c r="R16" s="118"/>
      <c r="S16" s="118"/>
      <c r="T16" s="119"/>
      <c r="U16" s="118"/>
      <c r="V16" s="118"/>
      <c r="W16" s="118" t="n">
        <f aca="false">'15.PPP Annex'!BB4</f>
        <v>0</v>
      </c>
      <c r="X16" s="118" t="n">
        <f aca="false">'15.PPP Annex'!BB3</f>
        <v>0</v>
      </c>
      <c r="Y16" s="118"/>
      <c r="Z16" s="118"/>
      <c r="AA16" s="118"/>
      <c r="AB16" s="118"/>
      <c r="AC16" s="118"/>
      <c r="AD16" s="118"/>
      <c r="AE16" s="119"/>
      <c r="AF16" s="119"/>
      <c r="AG16" s="118" t="n">
        <f aca="false">'16.PM Annex'!BB4</f>
        <v>547.264</v>
      </c>
      <c r="AH16" s="118" t="n">
        <f aca="false">'16.PM Annex'!BB3</f>
        <v>0</v>
      </c>
      <c r="AI16" s="118"/>
      <c r="AJ16" s="118"/>
      <c r="AK16" s="118"/>
      <c r="AL16" s="118"/>
      <c r="AM16" s="118" t="n">
        <f aca="false">'18.Innovation'!BB4</f>
        <v>0</v>
      </c>
      <c r="AN16" s="118" t="n">
        <f aca="false">'18.Innovation'!BB3</f>
        <v>0</v>
      </c>
    </row>
    <row r="17" s="105" customFormat="true" ht="30" hidden="false" customHeight="false" outlineLevel="0" collapsed="false">
      <c r="A17" s="63"/>
      <c r="B17" s="117" t="s">
        <v>33</v>
      </c>
      <c r="C17" s="109" t="n">
        <f aca="false">E17+G17+I17+K17+M17+O17+Q17+S17+U17+W17+Y17+AA17+AC17+AE17+AG17+AI17+AK17+AM17</f>
        <v>121.74944</v>
      </c>
      <c r="D17" s="109" t="n">
        <f aca="false">F17+H17+J17+L17+N17+P17+R17+T17+V17+X17+Z17+AB17+AD17+AF17+AH17+AJ17+AL17+AN17</f>
        <v>0</v>
      </c>
      <c r="E17" s="67" t="n">
        <f aca="false">'1.SD Facility Based Annex'!N4</f>
        <v>0</v>
      </c>
      <c r="F17" s="67" t="n">
        <f aca="false">'1.SD Facility Based Annex'!N3</f>
        <v>0</v>
      </c>
      <c r="G17" s="67" t="n">
        <f aca="false">'2.SD Community Based Annex'!N4</f>
        <v>0</v>
      </c>
      <c r="H17" s="67" t="n">
        <f aca="false">'2.SD Community Based Annex'!N3</f>
        <v>0</v>
      </c>
      <c r="I17" s="67" t="n">
        <f aca="false">'3.Community Intervention Annexn'!N4</f>
        <v>0</v>
      </c>
      <c r="J17" s="67" t="n">
        <f aca="false">'3.Community Intervention Annexn'!N3</f>
        <v>0</v>
      </c>
      <c r="K17" s="118" t="n">
        <f aca="false">'5.Infrastructure Annex'!N4</f>
        <v>0</v>
      </c>
      <c r="L17" s="118" t="n">
        <f aca="false">'5.Infrastructure Annex'!N3</f>
        <v>0</v>
      </c>
      <c r="M17" s="118" t="n">
        <f aca="false">'7.Referral Transport Annex'!N4</f>
        <v>0</v>
      </c>
      <c r="N17" s="118" t="n">
        <f aca="false">'7.Referral Transport Annex'!N3</f>
        <v>0</v>
      </c>
      <c r="O17" s="118" t="n">
        <f aca="false">'11.IEC-BCC Annex'!N4</f>
        <v>6.5144</v>
      </c>
      <c r="P17" s="118" t="n">
        <f aca="false">'11.IEC-BCC Annex'!N3</f>
        <v>0</v>
      </c>
      <c r="Q17" s="118" t="n">
        <f aca="false">'12.Printing Annex'!N4</f>
        <v>0</v>
      </c>
      <c r="R17" s="118" t="n">
        <f aca="false">'12.Printing Annex'!N3</f>
        <v>0</v>
      </c>
      <c r="S17" s="118" t="n">
        <f aca="false">'13.Quality Assurance Annex'!N4</f>
        <v>0</v>
      </c>
      <c r="T17" s="119" t="n">
        <f aca="false">'13.Quality Assurance Annex'!N3</f>
        <v>0</v>
      </c>
      <c r="U17" s="118" t="n">
        <f aca="false">'4.Untied grants Annex'!N4</f>
        <v>0</v>
      </c>
      <c r="V17" s="118" t="n">
        <f aca="false">'4.Untied grants Annex'!N3</f>
        <v>0</v>
      </c>
      <c r="W17" s="118" t="n">
        <f aca="false">'15.PPP Annex'!N4</f>
        <v>0</v>
      </c>
      <c r="X17" s="118" t="n">
        <f aca="false">'15.PPP Annex'!N3</f>
        <v>0</v>
      </c>
      <c r="Y17" s="118" t="n">
        <f aca="false">'6.Procurement Annex'!N4</f>
        <v>107.73504</v>
      </c>
      <c r="Z17" s="118" t="n">
        <f aca="false">'6.Procurement Annex'!N3</f>
        <v>0</v>
      </c>
      <c r="AA17" s="118" t="n">
        <f aca="false">'14.Drug warehouse &amp;Logistic Anx'!N4</f>
        <v>0</v>
      </c>
      <c r="AB17" s="118" t="n">
        <f aca="false">'14.Drug warehouse &amp;Logistic Anx'!N3</f>
        <v>0</v>
      </c>
      <c r="AC17" s="118" t="n">
        <f aca="false">'8.Human Resources (SD) Annex'!N4</f>
        <v>0</v>
      </c>
      <c r="AD17" s="118" t="n">
        <f aca="false">'8.Human Resources (SD) Annex'!N3</f>
        <v>0</v>
      </c>
      <c r="AE17" s="119" t="n">
        <f aca="false">'9.Training Annex'!N4</f>
        <v>0</v>
      </c>
      <c r="AF17" s="119" t="n">
        <f aca="false">'9.Training Annex'!N3</f>
        <v>0</v>
      </c>
      <c r="AG17" s="118" t="n">
        <f aca="false">'16.PM Annex'!N4</f>
        <v>0</v>
      </c>
      <c r="AH17" s="118" t="n">
        <f aca="false">'16.PM Annex'!N3</f>
        <v>0</v>
      </c>
      <c r="AI17" s="118" t="n">
        <f aca="false">'10.Review Research &amp; Surveillen'!N4</f>
        <v>7.5</v>
      </c>
      <c r="AJ17" s="118" t="n">
        <f aca="false">'10.Review Research &amp; Surveillen'!N3</f>
        <v>0</v>
      </c>
      <c r="AK17" s="118" t="n">
        <f aca="false">'17.IT Initiatives_SD'!N4</f>
        <v>0</v>
      </c>
      <c r="AL17" s="118" t="n">
        <f aca="false">'17.IT Initiatives_SD'!N3</f>
        <v>0</v>
      </c>
      <c r="AM17" s="118" t="n">
        <f aca="false">'18.Innovation'!N4</f>
        <v>0</v>
      </c>
      <c r="AN17" s="118" t="n">
        <f aca="false">'18.Innovation'!N3</f>
        <v>0</v>
      </c>
    </row>
    <row r="18" s="105" customFormat="true" ht="15" hidden="false" customHeight="true" outlineLevel="0" collapsed="false">
      <c r="A18" s="63" t="s">
        <v>161</v>
      </c>
      <c r="B18" s="117" t="s">
        <v>162</v>
      </c>
      <c r="C18" s="109" t="n">
        <f aca="false">E18+G18+I18+K18+M18+O18+Q18+S18+U18+W18+Y18+AA18+AC18+AE18+AG18+AI18+AK18+AM18</f>
        <v>36008.29</v>
      </c>
      <c r="D18" s="109" t="n">
        <f aca="false">F18+H18+J18+L18+N18+P18+R18+T18+V18+X18+Z18+AB18+AD18+AF18+AH18+AJ18+AL18+AN18</f>
        <v>0</v>
      </c>
      <c r="E18" s="67" t="n">
        <f aca="false">'1.SD Facility Based Annex'!O4</f>
        <v>0</v>
      </c>
      <c r="F18" s="67" t="n">
        <f aca="false">'1.SD Facility Based Annex'!O3</f>
        <v>0</v>
      </c>
      <c r="G18" s="67" t="n">
        <f aca="false">'2.SD Community Based Annex'!O4</f>
        <v>0</v>
      </c>
      <c r="H18" s="67" t="n">
        <f aca="false">'2.SD Community Based Annex'!O3</f>
        <v>0</v>
      </c>
      <c r="I18" s="67" t="n">
        <f aca="false">'3.Community Intervention Annexn'!O4</f>
        <v>0</v>
      </c>
      <c r="J18" s="67" t="n">
        <f aca="false">'3.Community Intervention Annexn'!O3</f>
        <v>0</v>
      </c>
      <c r="K18" s="118" t="n">
        <f aca="false">'5.Infrastructure Annex'!O4</f>
        <v>0</v>
      </c>
      <c r="L18" s="118" t="n">
        <f aca="false">'5.Infrastructure Annex'!O3</f>
        <v>0</v>
      </c>
      <c r="M18" s="118" t="n">
        <f aca="false">'7.Referral Transport Annex'!O4</f>
        <v>0</v>
      </c>
      <c r="N18" s="118" t="n">
        <f aca="false">'7.Referral Transport Annex'!O3</f>
        <v>0</v>
      </c>
      <c r="O18" s="118" t="n">
        <f aca="false">'11.IEC-BCC Annex'!O4</f>
        <v>367.35</v>
      </c>
      <c r="P18" s="118" t="n">
        <f aca="false">'11.IEC-BCC Annex'!O3</f>
        <v>0</v>
      </c>
      <c r="Q18" s="118" t="n">
        <f aca="false">'12.Printing Annex'!O4</f>
        <v>0</v>
      </c>
      <c r="R18" s="118" t="n">
        <f aca="false">'12.Printing Annex'!O3</f>
        <v>0</v>
      </c>
      <c r="S18" s="118" t="n">
        <f aca="false">'13.Quality Assurance Annex'!O4</f>
        <v>0</v>
      </c>
      <c r="T18" s="119" t="n">
        <f aca="false">'13.Quality Assurance Annex'!O3</f>
        <v>0</v>
      </c>
      <c r="U18" s="118" t="n">
        <f aca="false">'4.Untied grants Annex'!O4</f>
        <v>0</v>
      </c>
      <c r="V18" s="118" t="n">
        <f aca="false">'4.Untied grants Annex'!O3</f>
        <v>0</v>
      </c>
      <c r="W18" s="118" t="n">
        <f aca="false">'15.PPP Annex'!O4</f>
        <v>3363.6</v>
      </c>
      <c r="X18" s="118" t="n">
        <f aca="false">'15.PPP Annex'!O3</f>
        <v>0</v>
      </c>
      <c r="Y18" s="118" t="n">
        <f aca="false">'6.Procurement Annex'!O4</f>
        <v>323.55</v>
      </c>
      <c r="Z18" s="118" t="n">
        <f aca="false">'6.Procurement Annex'!O3</f>
        <v>0</v>
      </c>
      <c r="AA18" s="118" t="n">
        <f aca="false">'14.Drug warehouse &amp;Logistic Anx'!O4</f>
        <v>0</v>
      </c>
      <c r="AB18" s="118" t="n">
        <f aca="false">'14.Drug warehouse &amp;Logistic Anx'!O3</f>
        <v>0</v>
      </c>
      <c r="AC18" s="118" t="n">
        <f aca="false">'8.Human Resources (SD) Annex'!O4</f>
        <v>31664.16</v>
      </c>
      <c r="AD18" s="118" t="n">
        <f aca="false">'8.Human Resources (SD) Annex'!O3</f>
        <v>0</v>
      </c>
      <c r="AE18" s="119" t="n">
        <f aca="false">'9.Training Annex'!O4</f>
        <v>250.63</v>
      </c>
      <c r="AF18" s="119" t="n">
        <f aca="false">'9.Training Annex'!O3</f>
        <v>0</v>
      </c>
      <c r="AG18" s="118" t="n">
        <f aca="false">'16.PM Annex'!O4</f>
        <v>0</v>
      </c>
      <c r="AH18" s="118" t="n">
        <f aca="false">'16.PM Annex'!O3</f>
        <v>0</v>
      </c>
      <c r="AI18" s="118" t="n">
        <f aca="false">'10.Review Research &amp; Surveillen'!O4</f>
        <v>0</v>
      </c>
      <c r="AJ18" s="118" t="n">
        <f aca="false">'10.Review Research &amp; Surveillen'!O3</f>
        <v>0</v>
      </c>
      <c r="AK18" s="118" t="n">
        <f aca="false">'17.IT Initiatives_SD'!O4</f>
        <v>39</v>
      </c>
      <c r="AL18" s="118" t="n">
        <f aca="false">'17.IT Initiatives_SD'!O3</f>
        <v>0</v>
      </c>
      <c r="AM18" s="118" t="n">
        <f aca="false">'18.Innovation'!O4</f>
        <v>0</v>
      </c>
      <c r="AN18" s="118" t="n">
        <f aca="false">'18.Innovation'!O3</f>
        <v>0</v>
      </c>
    </row>
    <row r="19" s="105" customFormat="true" ht="15" hidden="false" customHeight="false" outlineLevel="0" collapsed="false">
      <c r="A19" s="63"/>
      <c r="B19" s="117" t="s">
        <v>37</v>
      </c>
      <c r="C19" s="109" t="n">
        <f aca="false">E19+G19+I19+K19+M19+O19+Q19+S19+U19+W19+Y19+AA19+AC19+AE19+AG19+AI19+AK19+AM19</f>
        <v>10049.74324</v>
      </c>
      <c r="D19" s="109" t="n">
        <f aca="false">F19+H19+J19+L19+N19+P19+R19+T19+V19+X19+Z19+AB19+AD19+AF19+AH19+AJ19+AL19+AN19</f>
        <v>0</v>
      </c>
      <c r="E19" s="67" t="n">
        <f aca="false">'1.SD Facility Based Annex'!P4</f>
        <v>0</v>
      </c>
      <c r="F19" s="67" t="n">
        <f aca="false">'1.SD Facility Based Annex'!P3</f>
        <v>0</v>
      </c>
      <c r="G19" s="67" t="n">
        <f aca="false">'2.SD Community Based Annex'!P4</f>
        <v>0</v>
      </c>
      <c r="H19" s="67" t="n">
        <f aca="false">'2.SD Community Based Annex'!P3</f>
        <v>0</v>
      </c>
      <c r="I19" s="67" t="n">
        <f aca="false">'3.Community Intervention Annexn'!P4</f>
        <v>9481.79124</v>
      </c>
      <c r="J19" s="67" t="n">
        <f aca="false">'3.Community Intervention Annexn'!P3</f>
        <v>0</v>
      </c>
      <c r="K19" s="118" t="n">
        <f aca="false">'5.Infrastructure Annex'!P4</f>
        <v>0</v>
      </c>
      <c r="L19" s="118" t="n">
        <f aca="false">'5.Infrastructure Annex'!P3</f>
        <v>0</v>
      </c>
      <c r="M19" s="118" t="n">
        <f aca="false">'7.Referral Transport Annex'!P4</f>
        <v>0</v>
      </c>
      <c r="N19" s="118" t="n">
        <f aca="false">'7.Referral Transport Annex'!P3</f>
        <v>0</v>
      </c>
      <c r="O19" s="118" t="n">
        <f aca="false">'11.IEC-BCC Annex'!P4</f>
        <v>0</v>
      </c>
      <c r="P19" s="118" t="n">
        <f aca="false">'11.IEC-BCC Annex'!P3</f>
        <v>0</v>
      </c>
      <c r="Q19" s="118" t="n">
        <f aca="false">'12.Printing Annex'!P4</f>
        <v>21.776</v>
      </c>
      <c r="R19" s="118" t="n">
        <f aca="false">'12.Printing Annex'!P3</f>
        <v>0</v>
      </c>
      <c r="S19" s="118" t="n">
        <f aca="false">'13.Quality Assurance Annex'!P4</f>
        <v>0</v>
      </c>
      <c r="T19" s="119" t="n">
        <f aca="false">'13.Quality Assurance Annex'!P3</f>
        <v>0</v>
      </c>
      <c r="U19" s="118" t="n">
        <f aca="false">'4.Untied grants Annex'!P4</f>
        <v>0</v>
      </c>
      <c r="V19" s="118" t="n">
        <f aca="false">'4.Untied grants Annex'!P3</f>
        <v>0</v>
      </c>
      <c r="W19" s="118" t="n">
        <f aca="false">'15.PPP Annex'!P4</f>
        <v>0</v>
      </c>
      <c r="X19" s="118" t="n">
        <f aca="false">'15.PPP Annex'!P3</f>
        <v>0</v>
      </c>
      <c r="Y19" s="118" t="n">
        <f aca="false">'6.Procurement Annex'!P4</f>
        <v>546.176</v>
      </c>
      <c r="Z19" s="118" t="n">
        <f aca="false">'6.Procurement Annex'!P3</f>
        <v>0</v>
      </c>
      <c r="AA19" s="118" t="n">
        <f aca="false">'14.Drug warehouse &amp;Logistic Anx'!P4</f>
        <v>0</v>
      </c>
      <c r="AB19" s="118" t="n">
        <f aca="false">'14.Drug warehouse &amp;Logistic Anx'!P3</f>
        <v>0</v>
      </c>
      <c r="AC19" s="118" t="n">
        <f aca="false">'8.Human Resources (SD) Annex'!P4</f>
        <v>0</v>
      </c>
      <c r="AD19" s="118" t="n">
        <f aca="false">'8.Human Resources (SD) Annex'!P3</f>
        <v>0</v>
      </c>
      <c r="AE19" s="119" t="n">
        <f aca="false">'9.Training Annex'!P4</f>
        <v>0</v>
      </c>
      <c r="AF19" s="119" t="n">
        <f aca="false">'9.Training Annex'!P3</f>
        <v>0</v>
      </c>
      <c r="AG19" s="118" t="n">
        <f aca="false">'16.PM Annex'!P4</f>
        <v>0</v>
      </c>
      <c r="AH19" s="118" t="n">
        <f aca="false">'16.PM Annex'!P3</f>
        <v>0</v>
      </c>
      <c r="AI19" s="118" t="n">
        <f aca="false">'10.Review Research &amp; Surveillen'!P4</f>
        <v>0</v>
      </c>
      <c r="AJ19" s="118" t="n">
        <f aca="false">'10.Review Research &amp; Surveillen'!P3</f>
        <v>0</v>
      </c>
      <c r="AK19" s="118" t="n">
        <f aca="false">'17.IT Initiatives_SD'!P4</f>
        <v>0</v>
      </c>
      <c r="AL19" s="118" t="n">
        <f aca="false">'17.IT Initiatives_SD'!P3</f>
        <v>0</v>
      </c>
      <c r="AM19" s="118" t="n">
        <f aca="false">'18.Innovation'!P4</f>
        <v>0</v>
      </c>
      <c r="AN19" s="118" t="n">
        <f aca="false">'18.Innovation'!P3</f>
        <v>0</v>
      </c>
    </row>
    <row r="20" s="105" customFormat="true" ht="15" hidden="false" customHeight="false" outlineLevel="0" collapsed="false">
      <c r="A20" s="63"/>
      <c r="B20" s="117" t="s">
        <v>89</v>
      </c>
      <c r="C20" s="109" t="n">
        <f aca="false">E20+G20+I20+K20+M20+O20+Q20+S20+U20+W20+Y20+AA20+AC20+AE20+AG20+AI20+AK20+AM20</f>
        <v>2660</v>
      </c>
      <c r="D20" s="109" t="n">
        <f aca="false">F20+H20+J20+L20+N20+P20+R20+T20+V20+X20+Z20+AB20+AD20+AF20+AH20+AJ20+AL20+AN20</f>
        <v>0</v>
      </c>
      <c r="E20" s="67" t="n">
        <f aca="false">'1.SD Facility Based Annex'!Q4</f>
        <v>0</v>
      </c>
      <c r="F20" s="67" t="n">
        <f aca="false">'1.SD Facility Based Annex'!Q3</f>
        <v>0</v>
      </c>
      <c r="G20" s="67" t="n">
        <f aca="false">'2.SD Community Based Annex'!Q4</f>
        <v>0</v>
      </c>
      <c r="H20" s="67" t="n">
        <f aca="false">'2.SD Community Based Annex'!Q3</f>
        <v>0</v>
      </c>
      <c r="I20" s="121" t="n">
        <f aca="false">'3.Community Intervention Annexn'!Q4</f>
        <v>0</v>
      </c>
      <c r="J20" s="121" t="n">
        <f aca="false">'3.Community Intervention Annexn'!Q3</f>
        <v>0</v>
      </c>
      <c r="K20" s="118" t="n">
        <f aca="false">'5.Infrastructure Annex'!Q4</f>
        <v>2660</v>
      </c>
      <c r="L20" s="118" t="n">
        <f aca="false">'5.Infrastructure Annex'!Q3</f>
        <v>0</v>
      </c>
      <c r="M20" s="118" t="n">
        <f aca="false">'7.Referral Transport Annex'!Q4</f>
        <v>0</v>
      </c>
      <c r="N20" s="118" t="n">
        <f aca="false">'7.Referral Transport Annex'!Q3</f>
        <v>0</v>
      </c>
      <c r="O20" s="118" t="n">
        <f aca="false">'11.IEC-BCC Annex'!Q4</f>
        <v>0</v>
      </c>
      <c r="P20" s="118" t="n">
        <f aca="false">'11.IEC-BCC Annex'!Q3</f>
        <v>0</v>
      </c>
      <c r="Q20" s="118" t="n">
        <f aca="false">'12.Printing Annex'!Q4</f>
        <v>0</v>
      </c>
      <c r="R20" s="118" t="n">
        <f aca="false">'12.Printing Annex'!Q3</f>
        <v>0</v>
      </c>
      <c r="S20" s="118" t="n">
        <f aca="false">'13.Quality Assurance Annex'!Q4</f>
        <v>0</v>
      </c>
      <c r="T20" s="119" t="n">
        <f aca="false">'13.Quality Assurance Annex'!Q3</f>
        <v>0</v>
      </c>
      <c r="U20" s="118" t="n">
        <f aca="false">'4.Untied grants Annex'!Q4</f>
        <v>0</v>
      </c>
      <c r="V20" s="118" t="n">
        <f aca="false">'4.Untied grants Annex'!Q3</f>
        <v>0</v>
      </c>
      <c r="W20" s="118" t="n">
        <f aca="false">'15.PPP Annex'!Q4</f>
        <v>0</v>
      </c>
      <c r="X20" s="118" t="n">
        <f aca="false">'15.PPP Annex'!Q3</f>
        <v>0</v>
      </c>
      <c r="Y20" s="118" t="n">
        <f aca="false">'6.Procurement Annex'!Q4</f>
        <v>0</v>
      </c>
      <c r="Z20" s="118" t="n">
        <f aca="false">'6.Procurement Annex'!Q3</f>
        <v>0</v>
      </c>
      <c r="AA20" s="118" t="n">
        <f aca="false">'14.Drug warehouse &amp;Logistic Anx'!Q4</f>
        <v>0</v>
      </c>
      <c r="AB20" s="118" t="n">
        <f aca="false">'14.Drug warehouse &amp;Logistic Anx'!Q3</f>
        <v>0</v>
      </c>
      <c r="AC20" s="118" t="n">
        <f aca="false">'8.Human Resources (SD) Annex'!Q4</f>
        <v>0</v>
      </c>
      <c r="AD20" s="118" t="n">
        <f aca="false">'8.Human Resources (SD) Annex'!Q3</f>
        <v>0</v>
      </c>
      <c r="AE20" s="119" t="n">
        <f aca="false">'9.Training Annex'!Q4</f>
        <v>0</v>
      </c>
      <c r="AF20" s="119" t="n">
        <f aca="false">'9.Training Annex'!Q3</f>
        <v>0</v>
      </c>
      <c r="AG20" s="118" t="n">
        <f aca="false">'16.PM Annex'!Q4</f>
        <v>0</v>
      </c>
      <c r="AH20" s="118" t="n">
        <f aca="false">'16.PM Annex'!Q3</f>
        <v>0</v>
      </c>
      <c r="AI20" s="118" t="n">
        <f aca="false">'10.Review Research &amp; Surveillen'!Q4</f>
        <v>0</v>
      </c>
      <c r="AJ20" s="118" t="n">
        <f aca="false">'10.Review Research &amp; Surveillen'!Q3</f>
        <v>0</v>
      </c>
      <c r="AK20" s="118" t="n">
        <f aca="false">'17.IT Initiatives_SD'!Q4</f>
        <v>0</v>
      </c>
      <c r="AL20" s="118" t="n">
        <f aca="false">'17.IT Initiatives_SD'!Q3</f>
        <v>0</v>
      </c>
      <c r="AM20" s="118" t="n">
        <f aca="false">'18.Innovation'!Q4</f>
        <v>0</v>
      </c>
      <c r="AN20" s="118" t="n">
        <f aca="false">'18.Innovation'!Q3</f>
        <v>0</v>
      </c>
    </row>
    <row r="21" s="105" customFormat="true" ht="15" hidden="false" customHeight="false" outlineLevel="0" collapsed="false">
      <c r="A21" s="63"/>
      <c r="B21" s="117" t="s">
        <v>163</v>
      </c>
      <c r="C21" s="109" t="n">
        <f aca="false">E21+G21+I21+K21+M21+O21+Q21+S21+U21+W21+Y21+AA21+AC21+AE21+AG21+AI21+AK21+AM21</f>
        <v>9556.524</v>
      </c>
      <c r="D21" s="109" t="n">
        <f aca="false">F21+H21+J21+L21+N21+P21+R21+T21+V21+X21+Z21+AB21+AD21+AF21+AH21+AJ21+AL21+AN21</f>
        <v>0</v>
      </c>
      <c r="E21" s="67" t="n">
        <f aca="false">'1.SD Facility Based Annex'!R4</f>
        <v>0</v>
      </c>
      <c r="F21" s="67" t="n">
        <f aca="false">'1.SD Facility Based Annex'!R3</f>
        <v>0</v>
      </c>
      <c r="G21" s="67" t="n">
        <f aca="false">'2.SD Community Based Annex'!R4</f>
        <v>0</v>
      </c>
      <c r="H21" s="67" t="n">
        <f aca="false">'2.SD Community Based Annex'!R3</f>
        <v>0</v>
      </c>
      <c r="I21" s="67" t="n">
        <f aca="false">'3.Community Intervention Annexn'!R4</f>
        <v>0</v>
      </c>
      <c r="J21" s="67" t="n">
        <f aca="false">'3.Community Intervention Annexn'!R3</f>
        <v>0</v>
      </c>
      <c r="K21" s="118" t="n">
        <f aca="false">'5.Infrastructure Annex'!R4</f>
        <v>0</v>
      </c>
      <c r="L21" s="118" t="n">
        <f aca="false">'5.Infrastructure Annex'!R3</f>
        <v>0</v>
      </c>
      <c r="M21" s="118" t="n">
        <f aca="false">'7.Referral Transport Annex'!R4</f>
        <v>9556.524</v>
      </c>
      <c r="N21" s="118" t="n">
        <f aca="false">'7.Referral Transport Annex'!R3</f>
        <v>0</v>
      </c>
      <c r="O21" s="118" t="n">
        <f aca="false">'11.IEC-BCC Annex'!R4</f>
        <v>0</v>
      </c>
      <c r="P21" s="118" t="n">
        <f aca="false">'11.IEC-BCC Annex'!R3</f>
        <v>0</v>
      </c>
      <c r="Q21" s="118" t="n">
        <f aca="false">'12.Printing Annex'!R4</f>
        <v>0</v>
      </c>
      <c r="R21" s="118" t="n">
        <f aca="false">'12.Printing Annex'!R3</f>
        <v>0</v>
      </c>
      <c r="S21" s="118" t="n">
        <f aca="false">'13.Quality Assurance Annex'!R4</f>
        <v>0</v>
      </c>
      <c r="T21" s="119" t="n">
        <f aca="false">'13.Quality Assurance Annex'!R3</f>
        <v>0</v>
      </c>
      <c r="U21" s="118" t="n">
        <f aca="false">'4.Untied grants Annex'!R4</f>
        <v>0</v>
      </c>
      <c r="V21" s="118" t="n">
        <f aca="false">'4.Untied grants Annex'!R3</f>
        <v>0</v>
      </c>
      <c r="W21" s="118" t="n">
        <f aca="false">'15.PPP Annex'!R4</f>
        <v>0</v>
      </c>
      <c r="X21" s="118" t="n">
        <f aca="false">'15.PPP Annex'!R3</f>
        <v>0</v>
      </c>
      <c r="Y21" s="118" t="n">
        <f aca="false">'6.Procurement Annex'!R4</f>
        <v>0</v>
      </c>
      <c r="Z21" s="118" t="n">
        <f aca="false">'6.Procurement Annex'!R3</f>
        <v>0</v>
      </c>
      <c r="AA21" s="118" t="n">
        <f aca="false">'14.Drug warehouse &amp;Logistic Anx'!R4</f>
        <v>0</v>
      </c>
      <c r="AB21" s="118" t="n">
        <f aca="false">'14.Drug warehouse &amp;Logistic Anx'!R3</f>
        <v>0</v>
      </c>
      <c r="AC21" s="118" t="n">
        <f aca="false">'8.Human Resources (SD) Annex'!R4</f>
        <v>0</v>
      </c>
      <c r="AD21" s="118" t="n">
        <f aca="false">'8.Human Resources (SD) Annex'!R3</f>
        <v>0</v>
      </c>
      <c r="AE21" s="119" t="n">
        <f aca="false">'9.Training Annex'!R4</f>
        <v>0</v>
      </c>
      <c r="AF21" s="119" t="n">
        <f aca="false">'9.Training Annex'!R3</f>
        <v>0</v>
      </c>
      <c r="AG21" s="118" t="n">
        <f aca="false">'16.PM Annex'!R4</f>
        <v>0</v>
      </c>
      <c r="AH21" s="118" t="n">
        <f aca="false">'16.PM Annex'!R3</f>
        <v>0</v>
      </c>
      <c r="AI21" s="118" t="n">
        <f aca="false">'10.Review Research &amp; Surveillen'!R4</f>
        <v>0</v>
      </c>
      <c r="AJ21" s="118" t="n">
        <f aca="false">'10.Review Research &amp; Surveillen'!R3</f>
        <v>0</v>
      </c>
      <c r="AK21" s="118" t="n">
        <f aca="false">'17.IT Initiatives_SD'!R4</f>
        <v>0</v>
      </c>
      <c r="AL21" s="118" t="n">
        <f aca="false">'17.IT Initiatives_SD'!R3</f>
        <v>0</v>
      </c>
      <c r="AM21" s="118" t="n">
        <f aca="false">'18.Innovation'!R4</f>
        <v>0</v>
      </c>
      <c r="AN21" s="118" t="n">
        <f aca="false">'18.Innovation'!R3</f>
        <v>0</v>
      </c>
    </row>
    <row r="22" s="105" customFormat="true" ht="15" hidden="false" customHeight="false" outlineLevel="0" collapsed="false">
      <c r="A22" s="63"/>
      <c r="B22" s="117" t="s">
        <v>164</v>
      </c>
      <c r="C22" s="109" t="n">
        <f aca="false">E22+G22+I22+K22+M22+O22+Q22+S22+U22+W22+Y22+AA22+AC22+AE22+AG22+AI22+AK22+AM22</f>
        <v>1246.2</v>
      </c>
      <c r="D22" s="109" t="n">
        <f aca="false">F22+H22+J22+L22+N22+P22+R22+T22+V22+X22+Z22+AB22+AD22+AF22+AH22+AJ22+AL22+AN22</f>
        <v>0</v>
      </c>
      <c r="E22" s="67" t="n">
        <f aca="false">'1.SD Facility Based Annex'!S4</f>
        <v>0</v>
      </c>
      <c r="F22" s="67" t="n">
        <f aca="false">'1.SD Facility Based Annex'!S3</f>
        <v>0</v>
      </c>
      <c r="G22" s="67" t="n">
        <f aca="false">'2.SD Community Based Annex'!S4</f>
        <v>1246.2</v>
      </c>
      <c r="H22" s="67" t="n">
        <f aca="false">'2.SD Community Based Annex'!S3</f>
        <v>0</v>
      </c>
      <c r="I22" s="67" t="n">
        <f aca="false">'3.Community Intervention Annexn'!S4</f>
        <v>0</v>
      </c>
      <c r="J22" s="67" t="n">
        <f aca="false">'3.Community Intervention Annexn'!S3</f>
        <v>0</v>
      </c>
      <c r="K22" s="118" t="n">
        <f aca="false">'5.Infrastructure Annex'!S4</f>
        <v>0</v>
      </c>
      <c r="L22" s="118" t="n">
        <f aca="false">'5.Infrastructure Annex'!S3</f>
        <v>0</v>
      </c>
      <c r="M22" s="118" t="n">
        <f aca="false">'7.Referral Transport Annex'!S4</f>
        <v>0</v>
      </c>
      <c r="N22" s="118" t="n">
        <f aca="false">'7.Referral Transport Annex'!S3</f>
        <v>0</v>
      </c>
      <c r="O22" s="118" t="n">
        <f aca="false">'11.IEC-BCC Annex'!S4</f>
        <v>0</v>
      </c>
      <c r="P22" s="118" t="n">
        <f aca="false">'11.IEC-BCC Annex'!S3</f>
        <v>0</v>
      </c>
      <c r="Q22" s="118" t="n">
        <f aca="false">'12.Printing Annex'!S4</f>
        <v>0</v>
      </c>
      <c r="R22" s="118" t="n">
        <f aca="false">'12.Printing Annex'!S3</f>
        <v>0</v>
      </c>
      <c r="S22" s="118" t="n">
        <f aca="false">'13.Quality Assurance Annex'!S4</f>
        <v>0</v>
      </c>
      <c r="T22" s="119" t="n">
        <f aca="false">'13.Quality Assurance Annex'!S3</f>
        <v>0</v>
      </c>
      <c r="U22" s="118" t="n">
        <f aca="false">'4.Untied grants Annex'!S4</f>
        <v>0</v>
      </c>
      <c r="V22" s="118" t="n">
        <f aca="false">'4.Untied grants Annex'!S3</f>
        <v>0</v>
      </c>
      <c r="W22" s="118" t="n">
        <f aca="false">'15.PPP Annex'!S4</f>
        <v>0</v>
      </c>
      <c r="X22" s="118" t="n">
        <f aca="false">'15.PPP Annex'!S3</f>
        <v>0</v>
      </c>
      <c r="Y22" s="118" t="n">
        <f aca="false">'6.Procurement Annex'!S4</f>
        <v>0</v>
      </c>
      <c r="Z22" s="118" t="n">
        <f aca="false">'6.Procurement Annex'!S3</f>
        <v>0</v>
      </c>
      <c r="AA22" s="118" t="n">
        <f aca="false">'14.Drug warehouse &amp;Logistic Anx'!S4</f>
        <v>0</v>
      </c>
      <c r="AB22" s="118" t="n">
        <f aca="false">'14.Drug warehouse &amp;Logistic Anx'!S3</f>
        <v>0</v>
      </c>
      <c r="AC22" s="118" t="n">
        <f aca="false">'8.Human Resources (SD) Annex'!S4</f>
        <v>0</v>
      </c>
      <c r="AD22" s="118" t="n">
        <f aca="false">'8.Human Resources (SD) Annex'!S3</f>
        <v>0</v>
      </c>
      <c r="AE22" s="119" t="n">
        <f aca="false">'9.Training Annex'!S4</f>
        <v>0</v>
      </c>
      <c r="AF22" s="119" t="n">
        <f aca="false">'9.Training Annex'!S3</f>
        <v>0</v>
      </c>
      <c r="AG22" s="118" t="n">
        <f aca="false">'16.PM Annex'!S4</f>
        <v>0</v>
      </c>
      <c r="AH22" s="118" t="n">
        <f aca="false">'16.PM Annex'!S3</f>
        <v>0</v>
      </c>
      <c r="AI22" s="118" t="n">
        <f aca="false">'10.Review Research &amp; Surveillen'!S4</f>
        <v>0</v>
      </c>
      <c r="AJ22" s="118" t="n">
        <f aca="false">'10.Review Research &amp; Surveillen'!S3</f>
        <v>0</v>
      </c>
      <c r="AK22" s="118" t="n">
        <f aca="false">'17.IT Initiatives_SD'!S4</f>
        <v>0</v>
      </c>
      <c r="AL22" s="118" t="n">
        <f aca="false">'17.IT Initiatives_SD'!S3</f>
        <v>0</v>
      </c>
      <c r="AM22" s="118" t="n">
        <f aca="false">'18.Innovation'!S4</f>
        <v>0</v>
      </c>
      <c r="AN22" s="118" t="n">
        <f aca="false">'18.Innovation'!S3</f>
        <v>0</v>
      </c>
    </row>
    <row r="23" s="105" customFormat="true" ht="15" hidden="false" customHeight="false" outlineLevel="0" collapsed="false">
      <c r="A23" s="63"/>
      <c r="B23" s="117" t="s">
        <v>165</v>
      </c>
      <c r="C23" s="109" t="n">
        <f aca="false">E23+G23+I23+K23+M23+O23+Q23+S23+U23+W23+Y23+AA23+AC23+AE23+AG23+AI23+AK23+AM23</f>
        <v>10</v>
      </c>
      <c r="D23" s="109" t="n">
        <f aca="false">F23+H23+J23+L23+N23+P23+R23+T23+V23+X23+Z23+AB23+AD23+AF23+AH23+AJ23+AL23+AN23</f>
        <v>0</v>
      </c>
      <c r="E23" s="67" t="n">
        <f aca="false">'1.SD Facility Based Annex'!T4</f>
        <v>0</v>
      </c>
      <c r="F23" s="67" t="n">
        <f aca="false">'1.SD Facility Based Annex'!T3</f>
        <v>0</v>
      </c>
      <c r="G23" s="67" t="n">
        <f aca="false">'2.SD Community Based Annex'!T4</f>
        <v>0</v>
      </c>
      <c r="H23" s="67" t="n">
        <f aca="false">'2.SD Community Based Annex'!T3</f>
        <v>0</v>
      </c>
      <c r="I23" s="67" t="n">
        <f aca="false">'3.Community Intervention Annexn'!T4</f>
        <v>10</v>
      </c>
      <c r="J23" s="67" t="n">
        <f aca="false">'3.Community Intervention Annexn'!T3</f>
        <v>0</v>
      </c>
      <c r="K23" s="118" t="n">
        <f aca="false">'5.Infrastructure Annex'!T4</f>
        <v>0</v>
      </c>
      <c r="L23" s="118" t="n">
        <f aca="false">'5.Infrastructure Annex'!T3</f>
        <v>0</v>
      </c>
      <c r="M23" s="118" t="n">
        <f aca="false">'7.Referral Transport Annex'!T4</f>
        <v>0</v>
      </c>
      <c r="N23" s="118" t="n">
        <f aca="false">'7.Referral Transport Annex'!T3</f>
        <v>0</v>
      </c>
      <c r="O23" s="118" t="n">
        <f aca="false">'11.IEC-BCC Annex'!T4</f>
        <v>0</v>
      </c>
      <c r="P23" s="118" t="n">
        <f aca="false">'11.IEC-BCC Annex'!T3</f>
        <v>0</v>
      </c>
      <c r="Q23" s="118" t="n">
        <f aca="false">'12.Printing Annex'!T4</f>
        <v>0</v>
      </c>
      <c r="R23" s="118" t="n">
        <f aca="false">'12.Printing Annex'!T3</f>
        <v>0</v>
      </c>
      <c r="S23" s="118" t="n">
        <f aca="false">'13.Quality Assurance Annex'!T4</f>
        <v>0</v>
      </c>
      <c r="T23" s="119" t="n">
        <f aca="false">'13.Quality Assurance Annex'!T3</f>
        <v>0</v>
      </c>
      <c r="U23" s="118" t="n">
        <f aca="false">'4.Untied grants Annex'!T4</f>
        <v>0</v>
      </c>
      <c r="V23" s="118" t="n">
        <f aca="false">'4.Untied grants Annex'!T3</f>
        <v>0</v>
      </c>
      <c r="W23" s="118" t="n">
        <f aca="false">'15.PPP Annex'!T4</f>
        <v>0</v>
      </c>
      <c r="X23" s="118" t="n">
        <f aca="false">'15.PPP Annex'!T3</f>
        <v>0</v>
      </c>
      <c r="Y23" s="118" t="n">
        <f aca="false">'6.Procurement Annex'!T4</f>
        <v>0</v>
      </c>
      <c r="Z23" s="118" t="n">
        <f aca="false">'6.Procurement Annex'!T3</f>
        <v>0</v>
      </c>
      <c r="AA23" s="118" t="n">
        <f aca="false">'14.Drug warehouse &amp;Logistic Anx'!T4</f>
        <v>0</v>
      </c>
      <c r="AB23" s="118" t="n">
        <f aca="false">'14.Drug warehouse &amp;Logistic Anx'!T3</f>
        <v>0</v>
      </c>
      <c r="AC23" s="118" t="n">
        <f aca="false">'8.Human Resources (SD) Annex'!T4</f>
        <v>0</v>
      </c>
      <c r="AD23" s="118" t="n">
        <f aca="false">'8.Human Resources (SD) Annex'!T3</f>
        <v>0</v>
      </c>
      <c r="AE23" s="119" t="n">
        <f aca="false">'9.Training Annex'!T4</f>
        <v>0</v>
      </c>
      <c r="AF23" s="119" t="n">
        <f aca="false">'9.Training Annex'!T3</f>
        <v>0</v>
      </c>
      <c r="AG23" s="118" t="n">
        <f aca="false">'16.PM Annex'!T4</f>
        <v>0</v>
      </c>
      <c r="AH23" s="118" t="n">
        <f aca="false">'16.PM Annex'!T3</f>
        <v>0</v>
      </c>
      <c r="AI23" s="118" t="n">
        <f aca="false">'10.Review Research &amp; Surveillen'!T4</f>
        <v>0</v>
      </c>
      <c r="AJ23" s="118" t="n">
        <f aca="false">'10.Review Research &amp; Surveillen'!T3</f>
        <v>0</v>
      </c>
      <c r="AK23" s="118" t="n">
        <f aca="false">'17.IT Initiatives_SD'!T4</f>
        <v>0</v>
      </c>
      <c r="AL23" s="118" t="n">
        <f aca="false">'17.IT Initiatives_SD'!T3</f>
        <v>0</v>
      </c>
      <c r="AM23" s="118" t="n">
        <f aca="false">'18.Innovation'!T4</f>
        <v>0</v>
      </c>
      <c r="AN23" s="118" t="n">
        <f aca="false">'18.Innovation'!T3</f>
        <v>0</v>
      </c>
    </row>
    <row r="24" s="105" customFormat="true" ht="15" hidden="false" customHeight="false" outlineLevel="0" collapsed="false">
      <c r="A24" s="63"/>
      <c r="B24" s="117" t="s">
        <v>93</v>
      </c>
      <c r="C24" s="109" t="n">
        <f aca="false">E24+G24+I24+K24+M24+O24+Q24+S24+U24+W24+Y24+AA24+AC24+AE24+AG24+AI24+AK24+AM24</f>
        <v>2969.7</v>
      </c>
      <c r="D24" s="109" t="n">
        <f aca="false">F24+H24+J24+L24+N24+P24+R24+T24+V24+X24+Z24+AB24+AD24+AF24+AH24+AJ24+AL24+AN24</f>
        <v>0</v>
      </c>
      <c r="E24" s="67" t="n">
        <f aca="false">'1.SD Facility Based Annex'!U4</f>
        <v>0</v>
      </c>
      <c r="F24" s="67" t="n">
        <f aca="false">'1.SD Facility Based Annex'!U3</f>
        <v>0</v>
      </c>
      <c r="G24" s="67" t="n">
        <f aca="false">'2.SD Community Based Annex'!U4</f>
        <v>0</v>
      </c>
      <c r="H24" s="67" t="n">
        <f aca="false">'2.SD Community Based Annex'!U3</f>
        <v>0</v>
      </c>
      <c r="I24" s="67" t="n">
        <f aca="false">'3.Community Intervention Annexn'!U4</f>
        <v>0</v>
      </c>
      <c r="J24" s="67" t="n">
        <f aca="false">'3.Community Intervention Annexn'!U3</f>
        <v>0</v>
      </c>
      <c r="K24" s="118" t="n">
        <f aca="false">'5.Infrastructure Annex'!U4</f>
        <v>0</v>
      </c>
      <c r="L24" s="118" t="n">
        <f aca="false">'5.Infrastructure Annex'!U3</f>
        <v>0</v>
      </c>
      <c r="M24" s="118" t="n">
        <f aca="false">'7.Referral Transport Annex'!U4</f>
        <v>0</v>
      </c>
      <c r="N24" s="118" t="n">
        <f aca="false">'7.Referral Transport Annex'!U3</f>
        <v>0</v>
      </c>
      <c r="O24" s="118" t="n">
        <f aca="false">'11.IEC-BCC Annex'!U4</f>
        <v>0</v>
      </c>
      <c r="P24" s="118" t="n">
        <f aca="false">'11.IEC-BCC Annex'!U3</f>
        <v>0</v>
      </c>
      <c r="Q24" s="118" t="n">
        <f aca="false">'12.Printing Annex'!U4</f>
        <v>0</v>
      </c>
      <c r="R24" s="118" t="n">
        <f aca="false">'12.Printing Annex'!U3</f>
        <v>0</v>
      </c>
      <c r="S24" s="118" t="n">
        <f aca="false">'13.Quality Assurance Annex'!U4</f>
        <v>2963.69</v>
      </c>
      <c r="T24" s="119" t="n">
        <f aca="false">'13.Quality Assurance Annex'!U3</f>
        <v>0</v>
      </c>
      <c r="U24" s="118" t="n">
        <f aca="false">'4.Untied grants Annex'!U4</f>
        <v>0</v>
      </c>
      <c r="V24" s="118" t="n">
        <f aca="false">'4.Untied grants Annex'!U3</f>
        <v>0</v>
      </c>
      <c r="W24" s="118" t="n">
        <f aca="false">'15.PPP Annex'!U4</f>
        <v>0</v>
      </c>
      <c r="X24" s="118" t="n">
        <f aca="false">'15.PPP Annex'!U3</f>
        <v>0</v>
      </c>
      <c r="Y24" s="118" t="n">
        <f aca="false">'6.Procurement Annex'!U4</f>
        <v>0</v>
      </c>
      <c r="Z24" s="118" t="n">
        <f aca="false">'6.Procurement Annex'!U3</f>
        <v>0</v>
      </c>
      <c r="AA24" s="118" t="n">
        <f aca="false">'14.Drug warehouse &amp;Logistic Anx'!U4</f>
        <v>0</v>
      </c>
      <c r="AB24" s="118" t="n">
        <f aca="false">'14.Drug warehouse &amp;Logistic Anx'!U3</f>
        <v>0</v>
      </c>
      <c r="AC24" s="118" t="n">
        <f aca="false">'8.Human Resources (SD) Annex'!U4</f>
        <v>0</v>
      </c>
      <c r="AD24" s="118" t="n">
        <f aca="false">'8.Human Resources (SD) Annex'!U3</f>
        <v>0</v>
      </c>
      <c r="AE24" s="119" t="n">
        <f aca="false">'9.Training Annex'!U4</f>
        <v>6.01</v>
      </c>
      <c r="AF24" s="119" t="n">
        <f aca="false">'9.Training Annex'!U3</f>
        <v>0</v>
      </c>
      <c r="AG24" s="118" t="n">
        <f aca="false">'16.PM Annex'!U4</f>
        <v>0</v>
      </c>
      <c r="AH24" s="118" t="n">
        <f aca="false">'16.PM Annex'!U3</f>
        <v>0</v>
      </c>
      <c r="AI24" s="118" t="n">
        <f aca="false">'10.Review Research &amp; Surveillen'!U4</f>
        <v>0</v>
      </c>
      <c r="AJ24" s="118" t="n">
        <f aca="false">'10.Review Research &amp; Surveillen'!U3</f>
        <v>0</v>
      </c>
      <c r="AK24" s="118" t="n">
        <f aca="false">'17.IT Initiatives_SD'!U4</f>
        <v>0</v>
      </c>
      <c r="AL24" s="118" t="n">
        <f aca="false">'17.IT Initiatives_SD'!U3</f>
        <v>0</v>
      </c>
      <c r="AM24" s="118" t="n">
        <f aca="false">'18.Innovation'!U4</f>
        <v>0</v>
      </c>
      <c r="AN24" s="118" t="n">
        <f aca="false">'18.Innovation'!U3</f>
        <v>0</v>
      </c>
    </row>
    <row r="25" s="105" customFormat="true" ht="15" hidden="false" customHeight="false" outlineLevel="0" collapsed="false">
      <c r="A25" s="63"/>
      <c r="B25" s="117" t="s">
        <v>166</v>
      </c>
      <c r="C25" s="109" t="n">
        <f aca="false">E25+G25+I25+K25+M25+O25+Q25+S25+U25+W25+Y25+AA25+AC25+AE25+AG25+AI25+AK25+AM25</f>
        <v>0</v>
      </c>
      <c r="D25" s="109" t="n">
        <f aca="false">F25+H25+J25+L25+N25+P25+R25+T25+V25+X25+Z25+AB25+AD25+AF25+AH25+AJ25+AL25+AN25</f>
        <v>0</v>
      </c>
      <c r="E25" s="67" t="n">
        <f aca="false">'1.SD Facility Based Annex'!V4</f>
        <v>0</v>
      </c>
      <c r="F25" s="67" t="n">
        <f aca="false">'1.SD Facility Based Annex'!V3</f>
        <v>0</v>
      </c>
      <c r="G25" s="67" t="n">
        <f aca="false">'2.SD Community Based Annex'!V4</f>
        <v>0</v>
      </c>
      <c r="H25" s="67" t="n">
        <f aca="false">'2.SD Community Based Annex'!V3</f>
        <v>0</v>
      </c>
      <c r="I25" s="67" t="n">
        <f aca="false">'3.Community Intervention Annexn'!V4</f>
        <v>0</v>
      </c>
      <c r="J25" s="67" t="n">
        <f aca="false">'3.Community Intervention Annexn'!V3</f>
        <v>0</v>
      </c>
      <c r="K25" s="118" t="n">
        <f aca="false">'5.Infrastructure Annex'!V4</f>
        <v>0</v>
      </c>
      <c r="L25" s="118" t="n">
        <f aca="false">'5.Infrastructure Annex'!V3</f>
        <v>0</v>
      </c>
      <c r="M25" s="118" t="n">
        <f aca="false">'7.Referral Transport Annex'!V4</f>
        <v>0</v>
      </c>
      <c r="N25" s="118" t="n">
        <f aca="false">'7.Referral Transport Annex'!V3</f>
        <v>0</v>
      </c>
      <c r="O25" s="118" t="n">
        <f aca="false">'11.IEC-BCC Annex'!V4</f>
        <v>0</v>
      </c>
      <c r="P25" s="118" t="n">
        <f aca="false">'11.IEC-BCC Annex'!V3</f>
        <v>0</v>
      </c>
      <c r="Q25" s="118" t="n">
        <f aca="false">'12.Printing Annex'!V4</f>
        <v>0</v>
      </c>
      <c r="R25" s="118" t="n">
        <f aca="false">'12.Printing Annex'!V3</f>
        <v>0</v>
      </c>
      <c r="S25" s="118" t="n">
        <f aca="false">'13.Quality Assurance Annex'!V4</f>
        <v>0</v>
      </c>
      <c r="T25" s="119" t="n">
        <f aca="false">'13.Quality Assurance Annex'!V3</f>
        <v>0</v>
      </c>
      <c r="U25" s="118" t="n">
        <f aca="false">'4.Untied grants Annex'!V4</f>
        <v>0</v>
      </c>
      <c r="V25" s="118" t="n">
        <f aca="false">'4.Untied grants Annex'!V3</f>
        <v>0</v>
      </c>
      <c r="W25" s="118" t="n">
        <f aca="false">'15.PPP Annex'!V4</f>
        <v>0</v>
      </c>
      <c r="X25" s="118" t="n">
        <f aca="false">'15.PPP Annex'!V3</f>
        <v>0</v>
      </c>
      <c r="Y25" s="118" t="n">
        <f aca="false">'6.Procurement Annex'!V4</f>
        <v>0</v>
      </c>
      <c r="Z25" s="118" t="n">
        <f aca="false">'6.Procurement Annex'!V3</f>
        <v>0</v>
      </c>
      <c r="AA25" s="118" t="n">
        <f aca="false">'14.Drug warehouse &amp;Logistic Anx'!V4</f>
        <v>0</v>
      </c>
      <c r="AB25" s="118" t="n">
        <f aca="false">'14.Drug warehouse &amp;Logistic Anx'!V3</f>
        <v>0</v>
      </c>
      <c r="AC25" s="118" t="n">
        <f aca="false">'8.Human Resources (SD) Annex'!V4</f>
        <v>0</v>
      </c>
      <c r="AD25" s="118" t="n">
        <f aca="false">'8.Human Resources (SD) Annex'!V3</f>
        <v>0</v>
      </c>
      <c r="AE25" s="119" t="n">
        <f aca="false">'9.Training Annex'!V4</f>
        <v>0</v>
      </c>
      <c r="AF25" s="119" t="n">
        <f aca="false">'9.Training Annex'!V3</f>
        <v>0</v>
      </c>
      <c r="AG25" s="118" t="n">
        <f aca="false">'16.PM Annex'!V4</f>
        <v>0</v>
      </c>
      <c r="AH25" s="118" t="n">
        <f aca="false">'16.PM Annex'!V3</f>
        <v>0</v>
      </c>
      <c r="AI25" s="118" t="n">
        <f aca="false">'10.Review Research &amp; Surveillen'!V4</f>
        <v>0</v>
      </c>
      <c r="AJ25" s="118" t="n">
        <f aca="false">'10.Review Research &amp; Surveillen'!V3</f>
        <v>0</v>
      </c>
      <c r="AK25" s="118" t="n">
        <f aca="false">'17.IT Initiatives_SD'!V4</f>
        <v>0</v>
      </c>
      <c r="AL25" s="118" t="n">
        <f aca="false">'17.IT Initiatives_SD'!V3</f>
        <v>0</v>
      </c>
      <c r="AM25" s="118" t="n">
        <f aca="false">'18.Innovation'!V4</f>
        <v>0</v>
      </c>
      <c r="AN25" s="118" t="n">
        <f aca="false">'18.Innovation'!V3</f>
        <v>0</v>
      </c>
    </row>
    <row r="26" s="105" customFormat="true" ht="15" hidden="false" customHeight="false" outlineLevel="0" collapsed="false">
      <c r="A26" s="63"/>
      <c r="B26" s="117" t="s">
        <v>94</v>
      </c>
      <c r="C26" s="109" t="n">
        <f aca="false">E26+G26+I26+K26+M26+O26+Q26+S26+U26+W26+Y26+AA26+AC26+AE26+AG26+AI26+AK26+AM26</f>
        <v>6561.35</v>
      </c>
      <c r="D26" s="109" t="n">
        <f aca="false">F26+H26+J26+L26+N26+P26+R26+T26+V26+X26+Z26+AB26+AD26+AF26+AH26+AJ26+AL26+AN26</f>
        <v>0</v>
      </c>
      <c r="E26" s="67" t="n">
        <f aca="false">'1.SD Facility Based Annex'!W4</f>
        <v>0</v>
      </c>
      <c r="F26" s="67" t="n">
        <f aca="false">'1.SD Facility Based Annex'!W3</f>
        <v>0</v>
      </c>
      <c r="G26" s="67" t="n">
        <f aca="false">'2.SD Community Based Annex'!W4</f>
        <v>0</v>
      </c>
      <c r="H26" s="67" t="n">
        <f aca="false">'2.SD Community Based Annex'!W3</f>
        <v>0</v>
      </c>
      <c r="I26" s="67" t="n">
        <f aca="false">'3.Community Intervention Annexn'!W4</f>
        <v>0</v>
      </c>
      <c r="J26" s="67" t="n">
        <f aca="false">'3.Community Intervention Annexn'!W3</f>
        <v>0</v>
      </c>
      <c r="K26" s="118" t="n">
        <f aca="false">'5.Infrastructure Annex'!W4</f>
        <v>0</v>
      </c>
      <c r="L26" s="118" t="n">
        <f aca="false">'5.Infrastructure Annex'!W3</f>
        <v>0</v>
      </c>
      <c r="M26" s="118" t="n">
        <f aca="false">'7.Referral Transport Annex'!W4</f>
        <v>0</v>
      </c>
      <c r="N26" s="118" t="n">
        <f aca="false">'7.Referral Transport Annex'!W3</f>
        <v>0</v>
      </c>
      <c r="O26" s="118" t="n">
        <f aca="false">'11.IEC-BCC Annex'!W4</f>
        <v>0</v>
      </c>
      <c r="P26" s="118" t="n">
        <f aca="false">'11.IEC-BCC Annex'!W3</f>
        <v>0</v>
      </c>
      <c r="Q26" s="118" t="n">
        <f aca="false">'12.Printing Annex'!W4</f>
        <v>0</v>
      </c>
      <c r="R26" s="118" t="n">
        <f aca="false">'12.Printing Annex'!W3</f>
        <v>0</v>
      </c>
      <c r="S26" s="118" t="n">
        <f aca="false">'13.Quality Assurance Annex'!W4</f>
        <v>0</v>
      </c>
      <c r="T26" s="119" t="n">
        <f aca="false">'13.Quality Assurance Annex'!W3</f>
        <v>0</v>
      </c>
      <c r="U26" s="118" t="n">
        <f aca="false">'4.Untied grants Annex'!W4</f>
        <v>6561.35</v>
      </c>
      <c r="V26" s="118" t="n">
        <f aca="false">'4.Untied grants Annex'!W3</f>
        <v>0</v>
      </c>
      <c r="W26" s="118" t="n">
        <f aca="false">'15.PPP Annex'!W4</f>
        <v>0</v>
      </c>
      <c r="X26" s="118" t="n">
        <f aca="false">'15.PPP Annex'!W3</f>
        <v>0</v>
      </c>
      <c r="Y26" s="118" t="n">
        <f aca="false">'6.Procurement Annex'!W4</f>
        <v>0</v>
      </c>
      <c r="Z26" s="118" t="n">
        <f aca="false">'6.Procurement Annex'!W3</f>
        <v>0</v>
      </c>
      <c r="AA26" s="118" t="n">
        <f aca="false">'14.Drug warehouse &amp;Logistic Anx'!W4</f>
        <v>0</v>
      </c>
      <c r="AB26" s="118" t="n">
        <f aca="false">'14.Drug warehouse &amp;Logistic Anx'!W3</f>
        <v>0</v>
      </c>
      <c r="AC26" s="118" t="n">
        <f aca="false">'8.Human Resources (SD) Annex'!W4</f>
        <v>0</v>
      </c>
      <c r="AD26" s="118" t="n">
        <f aca="false">'8.Human Resources (SD) Annex'!W3</f>
        <v>0</v>
      </c>
      <c r="AE26" s="119" t="n">
        <f aca="false">'9.Training Annex'!W4</f>
        <v>0</v>
      </c>
      <c r="AF26" s="119" t="n">
        <f aca="false">'9.Training Annex'!W3</f>
        <v>0</v>
      </c>
      <c r="AG26" s="118" t="n">
        <f aca="false">'16.PM Annex'!W4</f>
        <v>0</v>
      </c>
      <c r="AH26" s="118" t="n">
        <f aca="false">'16.PM Annex'!W3</f>
        <v>0</v>
      </c>
      <c r="AI26" s="118" t="n">
        <f aca="false">'10.Review Research &amp; Surveillen'!W4</f>
        <v>0</v>
      </c>
      <c r="AJ26" s="118" t="n">
        <f aca="false">'10.Review Research &amp; Surveillen'!W3</f>
        <v>0</v>
      </c>
      <c r="AK26" s="118" t="n">
        <f aca="false">'17.IT Initiatives_SD'!W4</f>
        <v>0</v>
      </c>
      <c r="AL26" s="118" t="n">
        <f aca="false">'17.IT Initiatives_SD'!W3</f>
        <v>0</v>
      </c>
      <c r="AM26" s="118" t="n">
        <f aca="false">'18.Innovation'!W4</f>
        <v>0</v>
      </c>
      <c r="AN26" s="118" t="n">
        <f aca="false">'18.Innovation'!W3</f>
        <v>0</v>
      </c>
    </row>
    <row r="27" s="105" customFormat="true" ht="15" hidden="false" customHeight="false" outlineLevel="0" collapsed="false">
      <c r="A27" s="63"/>
      <c r="B27" s="117" t="s">
        <v>95</v>
      </c>
      <c r="C27" s="109" t="n">
        <f aca="false">E27+G27+I27+K27+M27+O27+Q27+S27+U27+W27+Y27+AA27+AC27+AE27+AG27+AI27+AK27+AM27</f>
        <v>0</v>
      </c>
      <c r="D27" s="109" t="n">
        <f aca="false">F27+H27+J27+L27+N27+P27+R27+T27+V27+X27+Z27+AB27+AD27+AF27+AH27+AJ27+AL27+AN27</f>
        <v>0</v>
      </c>
      <c r="E27" s="67" t="n">
        <f aca="false">'1.SD Facility Based Annex'!X4</f>
        <v>0</v>
      </c>
      <c r="F27" s="67" t="n">
        <f aca="false">'1.SD Facility Based Annex'!X3</f>
        <v>0</v>
      </c>
      <c r="G27" s="67" t="n">
        <f aca="false">'2.SD Community Based Annex'!X4</f>
        <v>0</v>
      </c>
      <c r="H27" s="67" t="n">
        <f aca="false">'2.SD Community Based Annex'!X3</f>
        <v>0</v>
      </c>
      <c r="I27" s="67" t="n">
        <f aca="false">'3.Community Intervention Annexn'!X4</f>
        <v>0</v>
      </c>
      <c r="J27" s="67" t="n">
        <f aca="false">'3.Community Intervention Annexn'!X3</f>
        <v>0</v>
      </c>
      <c r="K27" s="118" t="n">
        <f aca="false">'5.Infrastructure Annex'!X4</f>
        <v>0</v>
      </c>
      <c r="L27" s="118" t="n">
        <f aca="false">'5.Infrastructure Annex'!X3</f>
        <v>0</v>
      </c>
      <c r="M27" s="118" t="n">
        <f aca="false">'7.Referral Transport Annex'!X4</f>
        <v>0</v>
      </c>
      <c r="N27" s="118" t="n">
        <f aca="false">'7.Referral Transport Annex'!X3</f>
        <v>0</v>
      </c>
      <c r="O27" s="118" t="n">
        <f aca="false">'11.IEC-BCC Annex'!X4</f>
        <v>0</v>
      </c>
      <c r="P27" s="118" t="n">
        <f aca="false">'11.IEC-BCC Annex'!X3</f>
        <v>0</v>
      </c>
      <c r="Q27" s="118" t="n">
        <f aca="false">'12.Printing Annex'!X4</f>
        <v>0</v>
      </c>
      <c r="R27" s="118" t="n">
        <f aca="false">'12.Printing Annex'!X3</f>
        <v>0</v>
      </c>
      <c r="S27" s="118" t="n">
        <f aca="false">'13.Quality Assurance Annex'!X4</f>
        <v>0</v>
      </c>
      <c r="T27" s="119" t="n">
        <f aca="false">'13.Quality Assurance Annex'!X3</f>
        <v>0</v>
      </c>
      <c r="U27" s="118" t="n">
        <f aca="false">'4.Untied grants Annex'!X4</f>
        <v>0</v>
      </c>
      <c r="V27" s="118" t="n">
        <f aca="false">'4.Untied grants Annex'!X3</f>
        <v>0</v>
      </c>
      <c r="W27" s="118" t="n">
        <f aca="false">'15.PPP Annex'!X4</f>
        <v>0</v>
      </c>
      <c r="X27" s="118" t="n">
        <f aca="false">'15.PPP Annex'!X3</f>
        <v>0</v>
      </c>
      <c r="Y27" s="118" t="n">
        <f aca="false">'6.Procurement Annex'!X4</f>
        <v>0</v>
      </c>
      <c r="Z27" s="118" t="n">
        <f aca="false">'6.Procurement Annex'!X3</f>
        <v>0</v>
      </c>
      <c r="AA27" s="118" t="n">
        <f aca="false">'14.Drug warehouse &amp;Logistic Anx'!X4</f>
        <v>0</v>
      </c>
      <c r="AB27" s="118" t="n">
        <f aca="false">'14.Drug warehouse &amp;Logistic Anx'!X3</f>
        <v>0</v>
      </c>
      <c r="AC27" s="118" t="n">
        <f aca="false">'8.Human Resources (SD) Annex'!X4</f>
        <v>0</v>
      </c>
      <c r="AD27" s="118" t="n">
        <f aca="false">'8.Human Resources (SD) Annex'!X3</f>
        <v>0</v>
      </c>
      <c r="AE27" s="119" t="n">
        <f aca="false">'9.Training Annex'!X4</f>
        <v>0</v>
      </c>
      <c r="AF27" s="119" t="n">
        <f aca="false">'9.Training Annex'!X3</f>
        <v>0</v>
      </c>
      <c r="AG27" s="118" t="n">
        <f aca="false">'16.PM Annex'!X4</f>
        <v>0</v>
      </c>
      <c r="AH27" s="118" t="n">
        <f aca="false">'16.PM Annex'!X3</f>
        <v>0</v>
      </c>
      <c r="AI27" s="118" t="n">
        <f aca="false">'10.Review Research &amp; Surveillen'!X4</f>
        <v>0</v>
      </c>
      <c r="AJ27" s="118" t="n">
        <f aca="false">'10.Review Research &amp; Surveillen'!X3</f>
        <v>0</v>
      </c>
      <c r="AK27" s="118" t="n">
        <f aca="false">'17.IT Initiatives_SD'!X4</f>
        <v>0</v>
      </c>
      <c r="AL27" s="118" t="n">
        <f aca="false">'17.IT Initiatives_SD'!X3</f>
        <v>0</v>
      </c>
      <c r="AM27" s="118" t="n">
        <f aca="false">'18.Innovation'!X4</f>
        <v>0</v>
      </c>
      <c r="AN27" s="118" t="n">
        <f aca="false">'18.Innovation'!X3</f>
        <v>0</v>
      </c>
    </row>
    <row r="28" s="105" customFormat="true" ht="15" hidden="false" customHeight="false" outlineLevel="0" collapsed="false">
      <c r="A28" s="63"/>
      <c r="B28" s="117" t="s">
        <v>167</v>
      </c>
      <c r="C28" s="109" t="n">
        <f aca="false">E28+G28+I28+K28+M28+O28+Q28+S28+U28+W28+Y28+AA28+AC28+AE28+AG28+AI28+AK28+AM28</f>
        <v>3699.96</v>
      </c>
      <c r="D28" s="109" t="n">
        <f aca="false">F28+H28+J28+L28+N28+P28+R28+T28+V28+X28+Z28+AB28+AD28+AF28+AH28+AJ28+AL28+AN28</f>
        <v>0</v>
      </c>
      <c r="E28" s="67" t="n">
        <f aca="false">'1.SD Facility Based Annex'!Y4</f>
        <v>0</v>
      </c>
      <c r="F28" s="67" t="n">
        <f aca="false">'1.SD Facility Based Annex'!Y3</f>
        <v>0</v>
      </c>
      <c r="G28" s="67" t="n">
        <f aca="false">'2.SD Community Based Annex'!Y4</f>
        <v>0</v>
      </c>
      <c r="H28" s="67" t="n">
        <f aca="false">'2.SD Community Based Annex'!Y3</f>
        <v>0</v>
      </c>
      <c r="I28" s="67" t="n">
        <f aca="false">'3.Community Intervention Annexn'!Y4</f>
        <v>0</v>
      </c>
      <c r="J28" s="67" t="n">
        <f aca="false">'3.Community Intervention Annexn'!Y3</f>
        <v>0</v>
      </c>
      <c r="K28" s="118" t="n">
        <f aca="false">'5.Infrastructure Annex'!Y4</f>
        <v>0</v>
      </c>
      <c r="L28" s="118" t="n">
        <f aca="false">'5.Infrastructure Annex'!Y3</f>
        <v>0</v>
      </c>
      <c r="M28" s="118" t="n">
        <f aca="false">'7.Referral Transport Annex'!Y4</f>
        <v>0</v>
      </c>
      <c r="N28" s="118" t="n">
        <f aca="false">'7.Referral Transport Annex'!Y3</f>
        <v>0</v>
      </c>
      <c r="O28" s="118" t="n">
        <f aca="false">'11.IEC-BCC Annex'!Y4</f>
        <v>0</v>
      </c>
      <c r="P28" s="118" t="n">
        <f aca="false">'11.IEC-BCC Annex'!Y3</f>
        <v>0</v>
      </c>
      <c r="Q28" s="118" t="n">
        <f aca="false">'12.Printing Annex'!Y4</f>
        <v>0</v>
      </c>
      <c r="R28" s="118" t="n">
        <f aca="false">'12.Printing Annex'!Y3</f>
        <v>0</v>
      </c>
      <c r="S28" s="118" t="n">
        <f aca="false">'13.Quality Assurance Annex'!Y4</f>
        <v>0</v>
      </c>
      <c r="T28" s="119" t="n">
        <f aca="false">'13.Quality Assurance Annex'!Y3</f>
        <v>0</v>
      </c>
      <c r="U28" s="118" t="n">
        <f aca="false">'4.Untied grants Annex'!Y4</f>
        <v>0</v>
      </c>
      <c r="V28" s="118" t="n">
        <f aca="false">'4.Untied grants Annex'!Y3</f>
        <v>0</v>
      </c>
      <c r="W28" s="118" t="n">
        <f aca="false">'15.PPP Annex'!Y4</f>
        <v>0</v>
      </c>
      <c r="X28" s="118" t="n">
        <f aca="false">'15.PPP Annex'!Y3</f>
        <v>0</v>
      </c>
      <c r="Y28" s="118" t="n">
        <f aca="false">'6.Procurement Annex'!Y4</f>
        <v>3699.96</v>
      </c>
      <c r="Z28" s="118" t="n">
        <f aca="false">'6.Procurement Annex'!Y3</f>
        <v>0</v>
      </c>
      <c r="AA28" s="118" t="n">
        <f aca="false">'14.Drug warehouse &amp;Logistic Anx'!Y4</f>
        <v>0</v>
      </c>
      <c r="AB28" s="118" t="n">
        <f aca="false">'14.Drug warehouse &amp;Logistic Anx'!Y3</f>
        <v>0</v>
      </c>
      <c r="AC28" s="118" t="n">
        <f aca="false">'8.Human Resources (SD) Annex'!Y4</f>
        <v>0</v>
      </c>
      <c r="AD28" s="118" t="n">
        <f aca="false">'8.Human Resources (SD) Annex'!Y3</f>
        <v>0</v>
      </c>
      <c r="AE28" s="119" t="n">
        <f aca="false">'9.Training Annex'!Y4</f>
        <v>0</v>
      </c>
      <c r="AF28" s="119" t="n">
        <f aca="false">'9.Training Annex'!Y3</f>
        <v>0</v>
      </c>
      <c r="AG28" s="118" t="n">
        <f aca="false">'16.PM Annex'!Y4</f>
        <v>0</v>
      </c>
      <c r="AH28" s="118" t="n">
        <f aca="false">'16.PM Annex'!Y3</f>
        <v>0</v>
      </c>
      <c r="AI28" s="118" t="n">
        <f aca="false">'10.Review Research &amp; Surveillen'!Y4</f>
        <v>0</v>
      </c>
      <c r="AJ28" s="118" t="n">
        <f aca="false">'10.Review Research &amp; Surveillen'!Y3</f>
        <v>0</v>
      </c>
      <c r="AK28" s="118" t="n">
        <f aca="false">'17.IT Initiatives_SD'!Y4</f>
        <v>0</v>
      </c>
      <c r="AL28" s="118" t="n">
        <f aca="false">'17.IT Initiatives_SD'!Y3</f>
        <v>0</v>
      </c>
      <c r="AM28" s="118" t="n">
        <f aca="false">'18.Innovation'!Y4</f>
        <v>0</v>
      </c>
      <c r="AN28" s="118" t="n">
        <f aca="false">'18.Innovation'!Y3</f>
        <v>0</v>
      </c>
    </row>
    <row r="29" s="105" customFormat="true" ht="15" hidden="false" customHeight="false" outlineLevel="0" collapsed="false">
      <c r="A29" s="63"/>
      <c r="B29" s="117" t="s">
        <v>168</v>
      </c>
      <c r="C29" s="109" t="n">
        <f aca="false">E29+G29+I29+K29+M29+O29+Q29+S29+U29+W29+Y29+AA29+AC29+AE29+AG29+AI29+AK29+AM29</f>
        <v>25678.35</v>
      </c>
      <c r="D29" s="109" t="n">
        <f aca="false">F29+H29+J29+L29+N29+P29+R29+T29+V29+X29+Z29+AB29+AD29+AF29+AH29+AJ29+AL29+AN29</f>
        <v>0</v>
      </c>
      <c r="E29" s="67" t="n">
        <f aca="false">'1.SD Facility Based Annex'!Z4</f>
        <v>0</v>
      </c>
      <c r="F29" s="67" t="n">
        <f aca="false">'1.SD Facility Based Annex'!Z3</f>
        <v>0</v>
      </c>
      <c r="G29" s="67" t="n">
        <f aca="false">'2.SD Community Based Annex'!Z4</f>
        <v>0</v>
      </c>
      <c r="H29" s="67" t="n">
        <f aca="false">'2.SD Community Based Annex'!Z3</f>
        <v>0</v>
      </c>
      <c r="I29" s="67" t="n">
        <f aca="false">'3.Community Intervention Annexn'!Z4</f>
        <v>0</v>
      </c>
      <c r="J29" s="67" t="n">
        <f aca="false">'3.Community Intervention Annexn'!Z3</f>
        <v>0</v>
      </c>
      <c r="K29" s="118" t="n">
        <f aca="false">'5.Infrastructure Annex'!Z4</f>
        <v>0</v>
      </c>
      <c r="L29" s="118" t="n">
        <f aca="false">'5.Infrastructure Annex'!Z3</f>
        <v>0</v>
      </c>
      <c r="M29" s="118" t="n">
        <f aca="false">'7.Referral Transport Annex'!Z4</f>
        <v>0</v>
      </c>
      <c r="N29" s="118" t="n">
        <f aca="false">'7.Referral Transport Annex'!Z3</f>
        <v>0</v>
      </c>
      <c r="O29" s="118" t="n">
        <f aca="false">'11.IEC-BCC Annex'!Z4</f>
        <v>0</v>
      </c>
      <c r="P29" s="118" t="n">
        <f aca="false">'11.IEC-BCC Annex'!Z3</f>
        <v>0</v>
      </c>
      <c r="Q29" s="118" t="n">
        <f aca="false">'12.Printing Annex'!Z4</f>
        <v>0</v>
      </c>
      <c r="R29" s="118" t="n">
        <f aca="false">'12.Printing Annex'!Z3</f>
        <v>0</v>
      </c>
      <c r="S29" s="118" t="n">
        <f aca="false">'13.Quality Assurance Annex'!Z4</f>
        <v>0</v>
      </c>
      <c r="T29" s="119" t="n">
        <f aca="false">'13.Quality Assurance Annex'!Z3</f>
        <v>0</v>
      </c>
      <c r="U29" s="118" t="n">
        <f aca="false">'4.Untied grants Annex'!Z4</f>
        <v>0</v>
      </c>
      <c r="V29" s="118" t="n">
        <f aca="false">'4.Untied grants Annex'!Z3</f>
        <v>0</v>
      </c>
      <c r="W29" s="118" t="n">
        <f aca="false">'15.PPP Annex'!Z4</f>
        <v>0</v>
      </c>
      <c r="X29" s="118" t="n">
        <f aca="false">'15.PPP Annex'!Z3</f>
        <v>0</v>
      </c>
      <c r="Y29" s="118" t="n">
        <f aca="false">'6.Procurement Annex'!Z4</f>
        <v>25678.35</v>
      </c>
      <c r="Z29" s="118" t="n">
        <f aca="false">'6.Procurement Annex'!Z3</f>
        <v>0</v>
      </c>
      <c r="AA29" s="118" t="n">
        <f aca="false">'14.Drug warehouse &amp;Logistic Anx'!Z4</f>
        <v>0</v>
      </c>
      <c r="AB29" s="118" t="n">
        <f aca="false">'14.Drug warehouse &amp;Logistic Anx'!Z3</f>
        <v>0</v>
      </c>
      <c r="AC29" s="118" t="n">
        <f aca="false">'8.Human Resources (SD) Annex'!Z4</f>
        <v>0</v>
      </c>
      <c r="AD29" s="118" t="n">
        <f aca="false">'8.Human Resources (SD) Annex'!Z3</f>
        <v>0</v>
      </c>
      <c r="AE29" s="119" t="n">
        <f aca="false">'9.Training Annex'!Z4</f>
        <v>0</v>
      </c>
      <c r="AF29" s="119" t="n">
        <f aca="false">'9.Training Annex'!Z3</f>
        <v>0</v>
      </c>
      <c r="AG29" s="118" t="n">
        <f aca="false">'16.PM Annex'!Z4</f>
        <v>0</v>
      </c>
      <c r="AH29" s="118" t="n">
        <f aca="false">'16.PM Annex'!Z3</f>
        <v>0</v>
      </c>
      <c r="AI29" s="118" t="n">
        <f aca="false">'10.Review Research &amp; Surveillen'!Z4</f>
        <v>0</v>
      </c>
      <c r="AJ29" s="118" t="n">
        <f aca="false">'10.Review Research &amp; Surveillen'!Z3</f>
        <v>0</v>
      </c>
      <c r="AK29" s="118" t="n">
        <f aca="false">'17.IT Initiatives_SD'!Z4</f>
        <v>0</v>
      </c>
      <c r="AL29" s="118" t="n">
        <f aca="false">'17.IT Initiatives_SD'!Z3</f>
        <v>0</v>
      </c>
      <c r="AM29" s="118" t="n">
        <f aca="false">'18.Innovation'!Z4</f>
        <v>0</v>
      </c>
      <c r="AN29" s="118" t="n">
        <f aca="false">'18.Innovation'!Z3</f>
        <v>0</v>
      </c>
    </row>
    <row r="30" s="105" customFormat="true" ht="15" hidden="false" customHeight="false" outlineLevel="0" collapsed="false">
      <c r="A30" s="63"/>
      <c r="B30" s="117" t="s">
        <v>169</v>
      </c>
      <c r="C30" s="109" t="n">
        <f aca="false">E30+G30+I30+K30+M30+O30+Q30+S30+U30+W30+Y30+AA30+AC30+AE30+AG30+AI30+AK30+AM30</f>
        <v>43834.43446</v>
      </c>
      <c r="D30" s="109" t="n">
        <f aca="false">F30+H30+J30+L30+N30+P30+R30+T30+V30+X30+Z30+AB30+AD30+AF30+AH30+AJ30+AL30+AN30</f>
        <v>0</v>
      </c>
      <c r="E30" s="67" t="n">
        <f aca="false">'1.SD Facility Based Annex'!AA4</f>
        <v>0</v>
      </c>
      <c r="F30" s="67" t="n">
        <f aca="false">'1.SD Facility Based Annex'!AA3</f>
        <v>0</v>
      </c>
      <c r="G30" s="67" t="n">
        <f aca="false">'2.SD Community Based Annex'!AA4</f>
        <v>0</v>
      </c>
      <c r="H30" s="67" t="n">
        <f aca="false">'2.SD Community Based Annex'!AA3</f>
        <v>0</v>
      </c>
      <c r="I30" s="67" t="n">
        <f aca="false">'3.Community Intervention Annexn'!AA4</f>
        <v>0</v>
      </c>
      <c r="J30" s="67" t="n">
        <f aca="false">'3.Community Intervention Annexn'!AA3</f>
        <v>0</v>
      </c>
      <c r="K30" s="118" t="n">
        <f aca="false">'5.Infrastructure Annex'!AA4</f>
        <v>0</v>
      </c>
      <c r="L30" s="118" t="n">
        <f aca="false">'5.Infrastructure Annex'!AA3</f>
        <v>0</v>
      </c>
      <c r="M30" s="118" t="n">
        <f aca="false">'7.Referral Transport Annex'!AA4</f>
        <v>0</v>
      </c>
      <c r="N30" s="118" t="n">
        <f aca="false">'7.Referral Transport Annex'!AA3</f>
        <v>0</v>
      </c>
      <c r="O30" s="118" t="n">
        <f aca="false">'11.IEC-BCC Annex'!AA4</f>
        <v>0</v>
      </c>
      <c r="P30" s="118" t="n">
        <f aca="false">'11.IEC-BCC Annex'!AA3</f>
        <v>0</v>
      </c>
      <c r="Q30" s="118" t="n">
        <f aca="false">'12.Printing Annex'!AA4</f>
        <v>0</v>
      </c>
      <c r="R30" s="118" t="n">
        <f aca="false">'12.Printing Annex'!AA3</f>
        <v>0</v>
      </c>
      <c r="S30" s="118" t="n">
        <f aca="false">'13.Quality Assurance Annex'!AA4</f>
        <v>0</v>
      </c>
      <c r="T30" s="119" t="n">
        <f aca="false">'13.Quality Assurance Annex'!AA3</f>
        <v>0</v>
      </c>
      <c r="U30" s="118" t="n">
        <f aca="false">'4.Untied grants Annex'!AA4</f>
        <v>0</v>
      </c>
      <c r="V30" s="118" t="n">
        <f aca="false">'4.Untied grants Annex'!AA3</f>
        <v>0</v>
      </c>
      <c r="W30" s="118" t="n">
        <f aca="false">'15.PPP Annex'!AA4</f>
        <v>0</v>
      </c>
      <c r="X30" s="118" t="n">
        <f aca="false">'15.PPP Annex'!AA3</f>
        <v>0</v>
      </c>
      <c r="Y30" s="118" t="n">
        <f aca="false">'6.Procurement Annex'!AA4</f>
        <v>0</v>
      </c>
      <c r="Z30" s="118" t="n">
        <f aca="false">'6.Procurement Annex'!AA3</f>
        <v>0</v>
      </c>
      <c r="AA30" s="118" t="n">
        <f aca="false">'14.Drug warehouse &amp;Logistic Anx'!AA4</f>
        <v>3.79</v>
      </c>
      <c r="AB30" s="118" t="n">
        <f aca="false">'14.Drug warehouse &amp;Logistic Anx'!AA3</f>
        <v>0</v>
      </c>
      <c r="AC30" s="118" t="n">
        <f aca="false">'8.Human Resources (SD) Annex'!AA4</f>
        <v>43797.04446</v>
      </c>
      <c r="AD30" s="118" t="n">
        <f aca="false">'8.Human Resources (SD) Annex'!AA3</f>
        <v>0</v>
      </c>
      <c r="AE30" s="119" t="n">
        <f aca="false">'9.Training Annex'!AA4</f>
        <v>33.6</v>
      </c>
      <c r="AF30" s="119" t="n">
        <f aca="false">'9.Training Annex'!AA3</f>
        <v>0</v>
      </c>
      <c r="AG30" s="118" t="n">
        <f aca="false">'16.PM Annex'!AA4</f>
        <v>0</v>
      </c>
      <c r="AH30" s="118" t="n">
        <f aca="false">'16.PM Annex'!AA3</f>
        <v>0</v>
      </c>
      <c r="AI30" s="118" t="n">
        <f aca="false">'10.Review Research &amp; Surveillen'!AA4</f>
        <v>0</v>
      </c>
      <c r="AJ30" s="118" t="n">
        <f aca="false">'10.Review Research &amp; Surveillen'!AA3</f>
        <v>0</v>
      </c>
      <c r="AK30" s="118" t="n">
        <f aca="false">'17.IT Initiatives_SD'!AA4</f>
        <v>0</v>
      </c>
      <c r="AL30" s="118" t="n">
        <f aca="false">'17.IT Initiatives_SD'!AA3</f>
        <v>0</v>
      </c>
      <c r="AM30" s="118" t="n">
        <f aca="false">'18.Innovation'!AA4</f>
        <v>0</v>
      </c>
      <c r="AN30" s="118" t="n">
        <f aca="false">'18.Innovation'!AA3</f>
        <v>0</v>
      </c>
    </row>
    <row r="31" s="105" customFormat="true" ht="15" hidden="false" customHeight="false" outlineLevel="0" collapsed="false">
      <c r="A31" s="63"/>
      <c r="B31" s="117" t="s">
        <v>99</v>
      </c>
      <c r="C31" s="109" t="n">
        <f aca="false">E31+G31+I31+K31+M31+O31+Q31+S31+U31+W31+Y31+AA31+AC31+AE31+AG31+AI31+AK31+AM31</f>
        <v>0</v>
      </c>
      <c r="D31" s="109" t="n">
        <f aca="false">F31+H31+J31+L31+N31+P31+R31+T31+V31+X31+Z31+AB31+AD31+AF31+AH31+AJ31+AL31+AN31</f>
        <v>0</v>
      </c>
      <c r="E31" s="67" t="n">
        <f aca="false">'1.SD Facility Based Annex'!AB4</f>
        <v>0</v>
      </c>
      <c r="F31" s="67" t="n">
        <f aca="false">'1.SD Facility Based Annex'!AB3</f>
        <v>0</v>
      </c>
      <c r="G31" s="67" t="n">
        <f aca="false">'2.SD Community Based Annex'!AB4</f>
        <v>0</v>
      </c>
      <c r="H31" s="67" t="n">
        <f aca="false">'2.SD Community Based Annex'!AB3</f>
        <v>0</v>
      </c>
      <c r="I31" s="67" t="n">
        <f aca="false">'3.Community Intervention Annexn'!AB4</f>
        <v>0</v>
      </c>
      <c r="J31" s="67" t="n">
        <f aca="false">'3.Community Intervention Annexn'!AB3</f>
        <v>0</v>
      </c>
      <c r="K31" s="118" t="n">
        <f aca="false">'5.Infrastructure Annex'!AB4</f>
        <v>0</v>
      </c>
      <c r="L31" s="118" t="n">
        <f aca="false">'5.Infrastructure Annex'!AB3</f>
        <v>0</v>
      </c>
      <c r="M31" s="118" t="n">
        <f aca="false">'7.Referral Transport Annex'!AB4</f>
        <v>0</v>
      </c>
      <c r="N31" s="118" t="n">
        <f aca="false">'7.Referral Transport Annex'!AB3</f>
        <v>0</v>
      </c>
      <c r="O31" s="118" t="n">
        <f aca="false">'11.IEC-BCC Annex'!AB4</f>
        <v>0</v>
      </c>
      <c r="P31" s="118" t="n">
        <f aca="false">'11.IEC-BCC Annex'!AB3</f>
        <v>0</v>
      </c>
      <c r="Q31" s="118" t="n">
        <f aca="false">'12.Printing Annex'!AB4</f>
        <v>0</v>
      </c>
      <c r="R31" s="118" t="n">
        <f aca="false">'12.Printing Annex'!AB3</f>
        <v>0</v>
      </c>
      <c r="S31" s="118" t="n">
        <f aca="false">'13.Quality Assurance Annex'!AB4</f>
        <v>0</v>
      </c>
      <c r="T31" s="119" t="n">
        <f aca="false">'13.Quality Assurance Annex'!AB3</f>
        <v>0</v>
      </c>
      <c r="U31" s="118" t="n">
        <f aca="false">'4.Untied grants Annex'!AB4</f>
        <v>0</v>
      </c>
      <c r="V31" s="118" t="n">
        <f aca="false">'4.Untied grants Annex'!AB3</f>
        <v>0</v>
      </c>
      <c r="W31" s="118" t="n">
        <f aca="false">'15.PPP Annex'!AB4</f>
        <v>0</v>
      </c>
      <c r="X31" s="118" t="n">
        <f aca="false">'15.PPP Annex'!AB3</f>
        <v>0</v>
      </c>
      <c r="Y31" s="118" t="n">
        <f aca="false">'6.Procurement Annex'!AB4</f>
        <v>0</v>
      </c>
      <c r="Z31" s="118" t="n">
        <f aca="false">'6.Procurement Annex'!AB3</f>
        <v>0</v>
      </c>
      <c r="AA31" s="118" t="n">
        <f aca="false">'14.Drug warehouse &amp;Logistic Anx'!AB4</f>
        <v>0</v>
      </c>
      <c r="AB31" s="118" t="n">
        <f aca="false">'14.Drug warehouse &amp;Logistic Anx'!AB3</f>
        <v>0</v>
      </c>
      <c r="AC31" s="118" t="n">
        <f aca="false">'8.Human Resources (SD) Annex'!AB4</f>
        <v>0</v>
      </c>
      <c r="AD31" s="118" t="n">
        <f aca="false">'8.Human Resources (SD) Annex'!AB3</f>
        <v>0</v>
      </c>
      <c r="AE31" s="119" t="n">
        <f aca="false">'9.Training Annex'!AB4</f>
        <v>0</v>
      </c>
      <c r="AF31" s="119" t="n">
        <f aca="false">'9.Training Annex'!AB3</f>
        <v>0</v>
      </c>
      <c r="AG31" s="118" t="n">
        <f aca="false">'16.PM Annex'!AB4</f>
        <v>0</v>
      </c>
      <c r="AH31" s="118" t="n">
        <f aca="false">'16.PM Annex'!AB3</f>
        <v>0</v>
      </c>
      <c r="AI31" s="118" t="n">
        <f aca="false">'10.Review Research &amp; Surveillen'!AB4</f>
        <v>0</v>
      </c>
      <c r="AJ31" s="118" t="n">
        <f aca="false">'10.Review Research &amp; Surveillen'!AB3</f>
        <v>0</v>
      </c>
      <c r="AK31" s="118" t="n">
        <f aca="false">'17.IT Initiatives_SD'!AB4</f>
        <v>0</v>
      </c>
      <c r="AL31" s="118" t="n">
        <f aca="false">'17.IT Initiatives_SD'!AB3</f>
        <v>0</v>
      </c>
      <c r="AM31" s="118" t="n">
        <f aca="false">'18.Innovation'!AB4</f>
        <v>0</v>
      </c>
      <c r="AN31" s="118" t="n">
        <f aca="false">'18.Innovation'!AB3</f>
        <v>0</v>
      </c>
    </row>
    <row r="32" s="105" customFormat="true" ht="15" hidden="false" customHeight="false" outlineLevel="0" collapsed="false">
      <c r="A32" s="63"/>
      <c r="B32" s="117" t="s">
        <v>100</v>
      </c>
      <c r="C32" s="109" t="n">
        <f aca="false">E32+G32+I32+K32+M32+O32+Q32+S32+U32+W32+Y32+AA32+AC32+AE32+AG32+AI32+AK32+AM32</f>
        <v>4195.6534</v>
      </c>
      <c r="D32" s="109" t="n">
        <f aca="false">F32+H32+J32+L32+N32+P32+R32+T32+V32+X32+Z32+AB32+AD32+AF32+AH32+AJ32+AL32+AN32</f>
        <v>0</v>
      </c>
      <c r="E32" s="67" t="n">
        <f aca="false">'1.SD Facility Based Annex'!AC4</f>
        <v>0</v>
      </c>
      <c r="F32" s="67" t="n">
        <f aca="false">'1.SD Facility Based Annex'!AC3</f>
        <v>0</v>
      </c>
      <c r="G32" s="67" t="n">
        <f aca="false">'2.SD Community Based Annex'!AC4</f>
        <v>0</v>
      </c>
      <c r="H32" s="67" t="n">
        <f aca="false">'2.SD Community Based Annex'!AC3</f>
        <v>0</v>
      </c>
      <c r="I32" s="67" t="n">
        <f aca="false">'3.Community Intervention Annexn'!AC4</f>
        <v>0</v>
      </c>
      <c r="J32" s="67" t="n">
        <f aca="false">'3.Community Intervention Annexn'!AC3</f>
        <v>0</v>
      </c>
      <c r="K32" s="118" t="n">
        <f aca="false">'5.Infrastructure Annex'!AC4</f>
        <v>0</v>
      </c>
      <c r="L32" s="118" t="n">
        <f aca="false">'5.Infrastructure Annex'!AC3</f>
        <v>0</v>
      </c>
      <c r="M32" s="118" t="n">
        <f aca="false">'7.Referral Transport Annex'!AC4</f>
        <v>0</v>
      </c>
      <c r="N32" s="118" t="n">
        <f aca="false">'7.Referral Transport Annex'!AC3</f>
        <v>0</v>
      </c>
      <c r="O32" s="118" t="n">
        <f aca="false">'11.IEC-BCC Annex'!AC4</f>
        <v>0</v>
      </c>
      <c r="P32" s="118" t="n">
        <f aca="false">'11.IEC-BCC Annex'!AC3</f>
        <v>0</v>
      </c>
      <c r="Q32" s="118" t="n">
        <f aca="false">'12.Printing Annex'!AC4</f>
        <v>0</v>
      </c>
      <c r="R32" s="118" t="n">
        <f aca="false">'12.Printing Annex'!AC3</f>
        <v>0</v>
      </c>
      <c r="S32" s="118" t="n">
        <f aca="false">'13.Quality Assurance Annex'!AC4</f>
        <v>0</v>
      </c>
      <c r="T32" s="119" t="n">
        <f aca="false">'13.Quality Assurance Annex'!AC3</f>
        <v>0</v>
      </c>
      <c r="U32" s="118" t="n">
        <f aca="false">'4.Untied grants Annex'!AC4</f>
        <v>0</v>
      </c>
      <c r="V32" s="118" t="n">
        <f aca="false">'4.Untied grants Annex'!AC3</f>
        <v>0</v>
      </c>
      <c r="W32" s="118" t="n">
        <f aca="false">'15.PPP Annex'!AC4</f>
        <v>0</v>
      </c>
      <c r="X32" s="118" t="n">
        <f aca="false">'15.PPP Annex'!AC3</f>
        <v>0</v>
      </c>
      <c r="Y32" s="118" t="n">
        <f aca="false">'6.Procurement Annex'!AC4</f>
        <v>0</v>
      </c>
      <c r="Z32" s="118" t="n">
        <f aca="false">'6.Procurement Annex'!AC3</f>
        <v>0</v>
      </c>
      <c r="AA32" s="118" t="n">
        <f aca="false">'14.Drug warehouse &amp;Logistic Anx'!AC4</f>
        <v>0</v>
      </c>
      <c r="AB32" s="118" t="n">
        <f aca="false">'14.Drug warehouse &amp;Logistic Anx'!AC3</f>
        <v>0</v>
      </c>
      <c r="AC32" s="118" t="n">
        <f aca="false">'8.Human Resources (SD) Annex'!AC4</f>
        <v>0</v>
      </c>
      <c r="AD32" s="118" t="n">
        <f aca="false">'8.Human Resources (SD) Annex'!AC3</f>
        <v>0</v>
      </c>
      <c r="AE32" s="119" t="n">
        <f aca="false">'9.Training Annex'!AC4</f>
        <v>0</v>
      </c>
      <c r="AF32" s="119" t="n">
        <f aca="false">'9.Training Annex'!AC3</f>
        <v>0</v>
      </c>
      <c r="AG32" s="118" t="n">
        <f aca="false">'16.PM Annex'!AC4</f>
        <v>4195.6534</v>
      </c>
      <c r="AH32" s="118" t="n">
        <f aca="false">'16.PM Annex'!AC3</f>
        <v>0</v>
      </c>
      <c r="AI32" s="118" t="n">
        <f aca="false">'10.Review Research &amp; Surveillen'!AC4</f>
        <v>0</v>
      </c>
      <c r="AJ32" s="118" t="n">
        <f aca="false">'10.Review Research &amp; Surveillen'!AC3</f>
        <v>0</v>
      </c>
      <c r="AK32" s="118" t="n">
        <f aca="false">'17.IT Initiatives_SD'!AC4</f>
        <v>0</v>
      </c>
      <c r="AL32" s="118" t="n">
        <f aca="false">'17.IT Initiatives_SD'!AC3</f>
        <v>0</v>
      </c>
      <c r="AM32" s="118" t="n">
        <f aca="false">'18.Innovation'!AC4</f>
        <v>0</v>
      </c>
      <c r="AN32" s="118" t="n">
        <f aca="false">'18.Innovation'!AC3</f>
        <v>0</v>
      </c>
    </row>
    <row r="33" s="105" customFormat="true" ht="15" hidden="false" customHeight="false" outlineLevel="0" collapsed="false">
      <c r="A33" s="63"/>
      <c r="B33" s="117" t="s">
        <v>170</v>
      </c>
      <c r="C33" s="109" t="n">
        <f aca="false">E33+G33+I33+K33+M33+O33+Q33+S33+U33+W33+Y33+AA33+AC33+AE33+AG33+AI33+AK33+AM33</f>
        <v>0</v>
      </c>
      <c r="D33" s="109" t="n">
        <f aca="false">F33+H33+J33+L33+N33+P33+R33+T33+V33+X33+Z33+AB33+AD33+AF33+AH33+AJ33+AL33+AN33</f>
        <v>0</v>
      </c>
      <c r="E33" s="67" t="n">
        <f aca="false">'1.SD Facility Based Annex'!AD4</f>
        <v>0</v>
      </c>
      <c r="F33" s="67" t="n">
        <f aca="false">'1.SD Facility Based Annex'!AD3</f>
        <v>0</v>
      </c>
      <c r="G33" s="67" t="n">
        <f aca="false">'2.SD Community Based Annex'!AD4</f>
        <v>0</v>
      </c>
      <c r="H33" s="67" t="n">
        <f aca="false">'2.SD Community Based Annex'!AD3</f>
        <v>0</v>
      </c>
      <c r="I33" s="67" t="n">
        <f aca="false">'3.Community Intervention Annexn'!AD4</f>
        <v>0</v>
      </c>
      <c r="J33" s="67" t="n">
        <f aca="false">'3.Community Intervention Annexn'!AD3</f>
        <v>0</v>
      </c>
      <c r="K33" s="118" t="n">
        <f aca="false">'5.Infrastructure Annex'!AD4</f>
        <v>0</v>
      </c>
      <c r="L33" s="118" t="n">
        <f aca="false">'5.Infrastructure Annex'!AD3</f>
        <v>0</v>
      </c>
      <c r="M33" s="118" t="n">
        <f aca="false">'7.Referral Transport Annex'!AD4</f>
        <v>0</v>
      </c>
      <c r="N33" s="118" t="n">
        <f aca="false">'7.Referral Transport Annex'!AD3</f>
        <v>0</v>
      </c>
      <c r="O33" s="118" t="n">
        <f aca="false">'11.IEC-BCC Annex'!AD4</f>
        <v>0</v>
      </c>
      <c r="P33" s="118" t="n">
        <f aca="false">'11.IEC-BCC Annex'!AD3</f>
        <v>0</v>
      </c>
      <c r="Q33" s="118" t="n">
        <f aca="false">'12.Printing Annex'!AD4</f>
        <v>0</v>
      </c>
      <c r="R33" s="118" t="n">
        <f aca="false">'12.Printing Annex'!AD3</f>
        <v>0</v>
      </c>
      <c r="S33" s="118" t="n">
        <f aca="false">'13.Quality Assurance Annex'!AD4</f>
        <v>0</v>
      </c>
      <c r="T33" s="119" t="n">
        <f aca="false">'13.Quality Assurance Annex'!AD3</f>
        <v>0</v>
      </c>
      <c r="U33" s="118" t="n">
        <f aca="false">'4.Untied grants Annex'!AD4</f>
        <v>0</v>
      </c>
      <c r="V33" s="118" t="n">
        <f aca="false">'4.Untied grants Annex'!AD3</f>
        <v>0</v>
      </c>
      <c r="W33" s="118" t="n">
        <f aca="false">'15.PPP Annex'!AD4</f>
        <v>0</v>
      </c>
      <c r="X33" s="118" t="n">
        <f aca="false">'15.PPP Annex'!AD3</f>
        <v>0</v>
      </c>
      <c r="Y33" s="118" t="n">
        <f aca="false">'6.Procurement Annex'!AD4</f>
        <v>0</v>
      </c>
      <c r="Z33" s="118" t="n">
        <f aca="false">'6.Procurement Annex'!AD3</f>
        <v>0</v>
      </c>
      <c r="AA33" s="118" t="n">
        <f aca="false">'14.Drug warehouse &amp;Logistic Anx'!AD4</f>
        <v>0</v>
      </c>
      <c r="AB33" s="118" t="n">
        <f aca="false">'14.Drug warehouse &amp;Logistic Anx'!AD3</f>
        <v>0</v>
      </c>
      <c r="AC33" s="118" t="n">
        <f aca="false">'8.Human Resources (SD) Annex'!AD4</f>
        <v>0</v>
      </c>
      <c r="AD33" s="118" t="n">
        <f aca="false">'8.Human Resources (SD) Annex'!AD3</f>
        <v>0</v>
      </c>
      <c r="AE33" s="119" t="n">
        <f aca="false">'9.Training Annex'!AD4</f>
        <v>0</v>
      </c>
      <c r="AF33" s="119" t="n">
        <f aca="false">'9.Training Annex'!AD3</f>
        <v>0</v>
      </c>
      <c r="AG33" s="118" t="n">
        <f aca="false">'16.PM Annex'!AD4</f>
        <v>0</v>
      </c>
      <c r="AH33" s="118" t="n">
        <f aca="false">'16.PM Annex'!AD3</f>
        <v>0</v>
      </c>
      <c r="AI33" s="118" t="n">
        <f aca="false">'10.Review Research &amp; Surveillen'!AD4</f>
        <v>0</v>
      </c>
      <c r="AJ33" s="118" t="n">
        <f aca="false">'10.Review Research &amp; Surveillen'!AD3</f>
        <v>0</v>
      </c>
      <c r="AK33" s="118" t="n">
        <f aca="false">'17.IT Initiatives_SD'!AD4</f>
        <v>0</v>
      </c>
      <c r="AL33" s="118" t="n">
        <f aca="false">'17.IT Initiatives_SD'!AD3</f>
        <v>0</v>
      </c>
      <c r="AM33" s="118" t="n">
        <f aca="false">'18.Innovation'!AD4</f>
        <v>0</v>
      </c>
      <c r="AN33" s="118" t="n">
        <f aca="false">'18.Innovation'!AD3</f>
        <v>0</v>
      </c>
    </row>
    <row r="34" s="105" customFormat="true" ht="15" hidden="false" customHeight="false" outlineLevel="0" collapsed="false">
      <c r="A34" s="63"/>
      <c r="B34" s="117" t="s">
        <v>171</v>
      </c>
      <c r="C34" s="109" t="n">
        <f aca="false">E34+G34+I34+K34+M34+O34+Q34+S34+U34+W34+Y34+AA34+AC34+AE34+AG34+AI34+AK34+AM34</f>
        <v>3569.52956</v>
      </c>
      <c r="D34" s="109" t="n">
        <f aca="false">F34+H34+J34+L34+N34+P34+R34+T34+V34+X34+Z34+AB34+AD34+AF34+AH34+AJ34+AL34+AN34</f>
        <v>0</v>
      </c>
      <c r="E34" s="67" t="n">
        <f aca="false">'1.SD Facility Based Annex'!AE4</f>
        <v>0</v>
      </c>
      <c r="F34" s="67" t="n">
        <f aca="false">'1.SD Facility Based Annex'!AE3</f>
        <v>0</v>
      </c>
      <c r="G34" s="67" t="n">
        <f aca="false">'2.SD Community Based Annex'!AE4</f>
        <v>0</v>
      </c>
      <c r="H34" s="67" t="n">
        <f aca="false">'2.SD Community Based Annex'!AE3</f>
        <v>0</v>
      </c>
      <c r="I34" s="67" t="n">
        <f aca="false">'3.Community Intervention Annexn'!AE4</f>
        <v>0</v>
      </c>
      <c r="J34" s="67" t="n">
        <f aca="false">'3.Community Intervention Annexn'!AE3</f>
        <v>0</v>
      </c>
      <c r="K34" s="118" t="n">
        <f aca="false">'5.Infrastructure Annex'!AE4</f>
        <v>0</v>
      </c>
      <c r="L34" s="118" t="n">
        <f aca="false">'5.Infrastructure Annex'!AE3</f>
        <v>0</v>
      </c>
      <c r="M34" s="118" t="n">
        <f aca="false">'7.Referral Transport Annex'!AE4</f>
        <v>0</v>
      </c>
      <c r="N34" s="118" t="n">
        <f aca="false">'7.Referral Transport Annex'!AE3</f>
        <v>0</v>
      </c>
      <c r="O34" s="118" t="n">
        <f aca="false">'11.IEC-BCC Annex'!AE4</f>
        <v>0</v>
      </c>
      <c r="P34" s="118" t="n">
        <f aca="false">'11.IEC-BCC Annex'!AE3</f>
        <v>0</v>
      </c>
      <c r="Q34" s="118" t="n">
        <f aca="false">'12.Printing Annex'!AE4</f>
        <v>347.17056</v>
      </c>
      <c r="R34" s="118" t="n">
        <f aca="false">'12.Printing Annex'!AE3</f>
        <v>0</v>
      </c>
      <c r="S34" s="118" t="n">
        <f aca="false">'13.Quality Assurance Annex'!AE4</f>
        <v>0</v>
      </c>
      <c r="T34" s="119" t="n">
        <f aca="false">'13.Quality Assurance Annex'!AE3</f>
        <v>0</v>
      </c>
      <c r="U34" s="118" t="n">
        <f aca="false">'4.Untied grants Annex'!AE4</f>
        <v>0</v>
      </c>
      <c r="V34" s="118" t="n">
        <f aca="false">'4.Untied grants Annex'!AE3</f>
        <v>0</v>
      </c>
      <c r="W34" s="118" t="n">
        <f aca="false">'15.PPP Annex'!AE4</f>
        <v>0</v>
      </c>
      <c r="X34" s="118" t="n">
        <f aca="false">'15.PPP Annex'!AE3</f>
        <v>0</v>
      </c>
      <c r="Y34" s="118" t="n">
        <f aca="false">'6.Procurement Annex'!AE4</f>
        <v>0</v>
      </c>
      <c r="Z34" s="118" t="n">
        <f aca="false">'6.Procurement Annex'!AE3</f>
        <v>0</v>
      </c>
      <c r="AA34" s="118" t="n">
        <f aca="false">'14.Drug warehouse &amp;Logistic Anx'!AE4</f>
        <v>0</v>
      </c>
      <c r="AB34" s="118" t="n">
        <f aca="false">'14.Drug warehouse &amp;Logistic Anx'!AE3</f>
        <v>0</v>
      </c>
      <c r="AC34" s="118" t="n">
        <f aca="false">'8.Human Resources (SD) Annex'!AE4</f>
        <v>0</v>
      </c>
      <c r="AD34" s="118" t="n">
        <f aca="false">'8.Human Resources (SD) Annex'!AE3</f>
        <v>0</v>
      </c>
      <c r="AE34" s="119" t="n">
        <f aca="false">'9.Training Annex'!AE4</f>
        <v>118.633</v>
      </c>
      <c r="AF34" s="119" t="n">
        <f aca="false">'9.Training Annex'!AE3</f>
        <v>0</v>
      </c>
      <c r="AG34" s="118" t="n">
        <f aca="false">'16.PM Annex'!AE4</f>
        <v>3103.726</v>
      </c>
      <c r="AH34" s="118" t="n">
        <f aca="false">'16.PM Annex'!AE3</f>
        <v>0</v>
      </c>
      <c r="AI34" s="118" t="n">
        <f aca="false">'10.Review Research &amp; Surveillen'!AE4</f>
        <v>0</v>
      </c>
      <c r="AJ34" s="118" t="n">
        <f aca="false">'10.Review Research &amp; Surveillen'!AE3</f>
        <v>0</v>
      </c>
      <c r="AK34" s="118" t="n">
        <f aca="false">'17.IT Initiatives_SD'!AE4</f>
        <v>0</v>
      </c>
      <c r="AL34" s="118" t="n">
        <f aca="false">'17.IT Initiatives_SD'!AE3</f>
        <v>0</v>
      </c>
      <c r="AM34" s="118" t="n">
        <f aca="false">'18.Innovation'!AE4</f>
        <v>0</v>
      </c>
      <c r="AN34" s="118" t="n">
        <f aca="false">'18.Innovation'!AE3</f>
        <v>0</v>
      </c>
    </row>
    <row r="35" s="105" customFormat="true" ht="15" hidden="false" customHeight="false" outlineLevel="0" collapsed="false">
      <c r="A35" s="63"/>
      <c r="B35" s="117" t="s">
        <v>41</v>
      </c>
      <c r="C35" s="109" t="n">
        <f aca="false">E35+G35+I35+K35+M35+O35+Q35+S35+U35+W35+Y35+AA35+AC35+AE35+AG35+AI35+AK35+AM35</f>
        <v>3388.56</v>
      </c>
      <c r="D35" s="109" t="n">
        <f aca="false">F35+H35+J35+L35+N35+P35+R35+T35+V35+X35+Z35+AB35+AD35+AF35+AH35+AJ35+AL35+AN35</f>
        <v>0</v>
      </c>
      <c r="E35" s="67" t="n">
        <f aca="false">'1.SD Facility Based Annex'!AF4</f>
        <v>0</v>
      </c>
      <c r="F35" s="67" t="n">
        <f aca="false">'1.SD Facility Based Annex'!AF3</f>
        <v>0</v>
      </c>
      <c r="G35" s="67" t="n">
        <f aca="false">'2.SD Community Based Annex'!AF4</f>
        <v>93.6</v>
      </c>
      <c r="H35" s="67" t="n">
        <f aca="false">'2.SD Community Based Annex'!AF3</f>
        <v>0</v>
      </c>
      <c r="I35" s="67" t="n">
        <f aca="false">'3.Community Intervention Annexn'!AF4</f>
        <v>0</v>
      </c>
      <c r="J35" s="67" t="n">
        <f aca="false">'3.Community Intervention Annexn'!AF3</f>
        <v>0</v>
      </c>
      <c r="K35" s="118" t="n">
        <f aca="false">'5.Infrastructure Annex'!AF4</f>
        <v>0</v>
      </c>
      <c r="L35" s="118" t="n">
        <f aca="false">'5.Infrastructure Annex'!AF3</f>
        <v>0</v>
      </c>
      <c r="M35" s="118" t="n">
        <f aca="false">'7.Referral Transport Annex'!AF4</f>
        <v>0</v>
      </c>
      <c r="N35" s="118" t="n">
        <f aca="false">'7.Referral Transport Annex'!AF3</f>
        <v>0</v>
      </c>
      <c r="O35" s="118" t="n">
        <f aca="false">'11.IEC-BCC Annex'!AF4</f>
        <v>10.5</v>
      </c>
      <c r="P35" s="118" t="n">
        <f aca="false">'11.IEC-BCC Annex'!AF3</f>
        <v>0</v>
      </c>
      <c r="Q35" s="118" t="n">
        <f aca="false">'12.Printing Annex'!AF4</f>
        <v>0</v>
      </c>
      <c r="R35" s="118" t="n">
        <f aca="false">'12.Printing Annex'!AF3</f>
        <v>0</v>
      </c>
      <c r="S35" s="118" t="n">
        <f aca="false">'13.Quality Assurance Annex'!AF4</f>
        <v>0</v>
      </c>
      <c r="T35" s="119" t="n">
        <f aca="false">'13.Quality Assurance Annex'!AF3</f>
        <v>0</v>
      </c>
      <c r="U35" s="118" t="n">
        <f aca="false">'4.Untied grants Annex'!AF4</f>
        <v>0</v>
      </c>
      <c r="V35" s="118" t="n">
        <f aca="false">'4.Untied grants Annex'!AF3</f>
        <v>0</v>
      </c>
      <c r="W35" s="118" t="n">
        <f aca="false">'15.PPP Annex'!AF4</f>
        <v>0</v>
      </c>
      <c r="X35" s="118" t="n">
        <f aca="false">'15.PPP Annex'!AF3</f>
        <v>0</v>
      </c>
      <c r="Y35" s="118" t="n">
        <f aca="false">'6.Procurement Annex'!AF4</f>
        <v>3284.46</v>
      </c>
      <c r="Z35" s="118" t="n">
        <f aca="false">'6.Procurement Annex'!AF3</f>
        <v>0</v>
      </c>
      <c r="AA35" s="118" t="n">
        <f aca="false">'14.Drug warehouse &amp;Logistic Anx'!AF4</f>
        <v>0</v>
      </c>
      <c r="AB35" s="118" t="n">
        <f aca="false">'14.Drug warehouse &amp;Logistic Anx'!AF3</f>
        <v>0</v>
      </c>
      <c r="AC35" s="118" t="n">
        <f aca="false">'8.Human Resources (SD) Annex'!AF4</f>
        <v>0</v>
      </c>
      <c r="AD35" s="118" t="n">
        <f aca="false">'8.Human Resources (SD) Annex'!AF3</f>
        <v>0</v>
      </c>
      <c r="AE35" s="119" t="n">
        <f aca="false">'9.Training Annex'!AF4</f>
        <v>0</v>
      </c>
      <c r="AF35" s="119" t="n">
        <f aca="false">'9.Training Annex'!AF3</f>
        <v>0</v>
      </c>
      <c r="AG35" s="118" t="n">
        <f aca="false">'16.PM Annex'!AF4</f>
        <v>0</v>
      </c>
      <c r="AH35" s="118" t="n">
        <f aca="false">'16.PM Annex'!AF3</f>
        <v>0</v>
      </c>
      <c r="AI35" s="118" t="n">
        <f aca="false">'10.Review Research &amp; Surveillen'!AF4</f>
        <v>0</v>
      </c>
      <c r="AJ35" s="118" t="n">
        <f aca="false">'10.Review Research &amp; Surveillen'!AF3</f>
        <v>0</v>
      </c>
      <c r="AK35" s="118" t="n">
        <f aca="false">'17.IT Initiatives_SD'!AF4</f>
        <v>0</v>
      </c>
      <c r="AL35" s="118" t="n">
        <f aca="false">'17.IT Initiatives_SD'!AF3</f>
        <v>0</v>
      </c>
      <c r="AM35" s="118" t="n">
        <f aca="false">'18.Innovation'!AF4</f>
        <v>0</v>
      </c>
      <c r="AN35" s="118" t="n">
        <f aca="false">'18.Innovation'!AF3</f>
        <v>0</v>
      </c>
    </row>
    <row r="36" s="105" customFormat="true" ht="15" hidden="false" customHeight="false" outlineLevel="0" collapsed="false">
      <c r="A36" s="63"/>
      <c r="B36" s="117" t="s">
        <v>45</v>
      </c>
      <c r="C36" s="109" t="n">
        <f aca="false">E36+G36+I36+K36+M36+O36+Q36+S36+U36+W36+Y36+AA36+AC36+AE36+AG36+AI36+AK36+AM36</f>
        <v>2000</v>
      </c>
      <c r="D36" s="109" t="n">
        <f aca="false">F36+H36+J36+L36+N36+P36+R36+T36+V36+X36+Z36+AB36+AD36+AF36+AH36+AJ36+AL36+AN36</f>
        <v>0</v>
      </c>
      <c r="E36" s="67" t="n">
        <f aca="false">'1.SD Facility Based Annex'!AG4</f>
        <v>0</v>
      </c>
      <c r="F36" s="67" t="n">
        <f aca="false">'1.SD Facility Based Annex'!AG3</f>
        <v>0</v>
      </c>
      <c r="G36" s="67" t="n">
        <f aca="false">'2.SD Community Based Annex'!AG4</f>
        <v>0</v>
      </c>
      <c r="H36" s="67" t="n">
        <f aca="false">'2.SD Community Based Annex'!AG3</f>
        <v>0</v>
      </c>
      <c r="I36" s="67" t="n">
        <f aca="false">'3.Community Intervention Annexn'!AG4</f>
        <v>0</v>
      </c>
      <c r="J36" s="67" t="n">
        <f aca="false">'3.Community Intervention Annexn'!AG3</f>
        <v>0</v>
      </c>
      <c r="K36" s="118" t="n">
        <f aca="false">'5.Infrastructure Annex'!AG4</f>
        <v>0</v>
      </c>
      <c r="L36" s="118" t="n">
        <f aca="false">'5.Infrastructure Annex'!AG3</f>
        <v>0</v>
      </c>
      <c r="M36" s="118" t="n">
        <f aca="false">'7.Referral Transport Annex'!AG4</f>
        <v>0</v>
      </c>
      <c r="N36" s="118" t="n">
        <f aca="false">'7.Referral Transport Annex'!AG3</f>
        <v>0</v>
      </c>
      <c r="O36" s="118" t="n">
        <f aca="false">'11.IEC-BCC Annex'!AG4</f>
        <v>0</v>
      </c>
      <c r="P36" s="118" t="n">
        <f aca="false">'11.IEC-BCC Annex'!AG3</f>
        <v>0</v>
      </c>
      <c r="Q36" s="118" t="n">
        <f aca="false">'12.Printing Annex'!AG4</f>
        <v>0</v>
      </c>
      <c r="R36" s="118" t="n">
        <f aca="false">'12.Printing Annex'!AG3</f>
        <v>0</v>
      </c>
      <c r="S36" s="118" t="n">
        <f aca="false">'13.Quality Assurance Annex'!AG4</f>
        <v>0</v>
      </c>
      <c r="T36" s="119" t="n">
        <f aca="false">'13.Quality Assurance Annex'!AG3</f>
        <v>0</v>
      </c>
      <c r="U36" s="118" t="n">
        <f aca="false">'4.Untied grants Annex'!AG4</f>
        <v>0</v>
      </c>
      <c r="V36" s="118" t="n">
        <f aca="false">'4.Untied grants Annex'!AG3</f>
        <v>0</v>
      </c>
      <c r="W36" s="118" t="n">
        <f aca="false">'15.PPP Annex'!AG4</f>
        <v>0</v>
      </c>
      <c r="X36" s="118" t="n">
        <f aca="false">'15.PPP Annex'!AG3</f>
        <v>0</v>
      </c>
      <c r="Y36" s="118" t="n">
        <f aca="false">'6.Procurement Annex'!AG4</f>
        <v>2000</v>
      </c>
      <c r="Z36" s="118" t="n">
        <f aca="false">'6.Procurement Annex'!AG3</f>
        <v>0</v>
      </c>
      <c r="AA36" s="118" t="n">
        <f aca="false">'14.Drug warehouse &amp;Logistic Anx'!AG4</f>
        <v>0</v>
      </c>
      <c r="AB36" s="118" t="n">
        <f aca="false">'14.Drug warehouse &amp;Logistic Anx'!AG3</f>
        <v>0</v>
      </c>
      <c r="AC36" s="118" t="n">
        <f aca="false">'8.Human Resources (SD) Annex'!AG4</f>
        <v>0</v>
      </c>
      <c r="AD36" s="118" t="n">
        <f aca="false">'8.Human Resources (SD) Annex'!AG3</f>
        <v>0</v>
      </c>
      <c r="AE36" s="119" t="n">
        <f aca="false">'9.Training Annex'!AG4</f>
        <v>0</v>
      </c>
      <c r="AF36" s="119" t="n">
        <f aca="false">'9.Training Annex'!AG3</f>
        <v>0</v>
      </c>
      <c r="AG36" s="118" t="n">
        <f aca="false">'16.PM Annex'!AG4</f>
        <v>0</v>
      </c>
      <c r="AH36" s="118" t="n">
        <f aca="false">'16.PM Annex'!AG3</f>
        <v>0</v>
      </c>
      <c r="AI36" s="118" t="n">
        <f aca="false">'10.Review Research &amp; Surveillen'!AG4</f>
        <v>0</v>
      </c>
      <c r="AJ36" s="118" t="n">
        <f aca="false">'10.Review Research &amp; Surveillen'!AG3</f>
        <v>0</v>
      </c>
      <c r="AK36" s="118" t="n">
        <f aca="false">'17.IT Initiatives_SD'!AG4</f>
        <v>0</v>
      </c>
      <c r="AL36" s="118" t="n">
        <f aca="false">'17.IT Initiatives_SD'!AG3</f>
        <v>0</v>
      </c>
      <c r="AM36" s="118" t="n">
        <f aca="false">'18.Innovation'!AG4</f>
        <v>0</v>
      </c>
      <c r="AN36" s="118" t="n">
        <f aca="false">'18.Innovation'!AG3</f>
        <v>0</v>
      </c>
    </row>
    <row r="37" s="105" customFormat="true" ht="15" hidden="false" customHeight="false" outlineLevel="0" collapsed="false">
      <c r="A37" s="63"/>
      <c r="B37" s="117" t="s">
        <v>172</v>
      </c>
      <c r="C37" s="109" t="n">
        <f aca="false">E37+G37+I37+K37+M37+O37+Q37+S37+U37+W37+Y37+AA37+AC37+AE37+AG37+AI37+AK37+AM37</f>
        <v>6622.2842</v>
      </c>
      <c r="D37" s="109" t="n">
        <f aca="false">F37+H37+J37+L37+N37+P37+R37+T37+V37+X37+Z37+AB37+AD37+AF37+AH37+AJ37+AL37+AN37</f>
        <v>0</v>
      </c>
      <c r="E37" s="67" t="n">
        <f aca="false">'1.SD Facility Based Annex'!AH4</f>
        <v>2351.7992</v>
      </c>
      <c r="F37" s="67" t="n">
        <f aca="false">'1.SD Facility Based Annex'!AH3</f>
        <v>0</v>
      </c>
      <c r="G37" s="67" t="n">
        <f aca="false">'2.SD Community Based Annex'!AH4</f>
        <v>0</v>
      </c>
      <c r="H37" s="67" t="n">
        <f aca="false">'2.SD Community Based Annex'!AH3</f>
        <v>0</v>
      </c>
      <c r="I37" s="67" t="n">
        <f aca="false">'3.Community Intervention Annexn'!AH4</f>
        <v>9.36</v>
      </c>
      <c r="J37" s="67" t="n">
        <f aca="false">'3.Community Intervention Annexn'!AH3</f>
        <v>0</v>
      </c>
      <c r="K37" s="118" t="n">
        <f aca="false">'5.Infrastructure Annex'!AH4</f>
        <v>0</v>
      </c>
      <c r="L37" s="118" t="n">
        <f aca="false">'5.Infrastructure Annex'!AH3</f>
        <v>0</v>
      </c>
      <c r="M37" s="118" t="n">
        <f aca="false">'7.Referral Transport Annex'!AH4</f>
        <v>0</v>
      </c>
      <c r="N37" s="118" t="n">
        <f aca="false">'7.Referral Transport Annex'!AH3</f>
        <v>0</v>
      </c>
      <c r="O37" s="118" t="n">
        <f aca="false">'11.IEC-BCC Annex'!AH4</f>
        <v>0</v>
      </c>
      <c r="P37" s="118" t="n">
        <f aca="false">'11.IEC-BCC Annex'!AH3</f>
        <v>0</v>
      </c>
      <c r="Q37" s="118" t="n">
        <f aca="false">'12.Printing Annex'!AH4</f>
        <v>0</v>
      </c>
      <c r="R37" s="118" t="n">
        <f aca="false">'12.Printing Annex'!AH3</f>
        <v>0</v>
      </c>
      <c r="S37" s="118" t="n">
        <f aca="false">'13.Quality Assurance Annex'!AH4</f>
        <v>0</v>
      </c>
      <c r="T37" s="119" t="n">
        <f aca="false">'13.Quality Assurance Annex'!AH3</f>
        <v>0</v>
      </c>
      <c r="U37" s="118" t="n">
        <f aca="false">'4.Untied grants Annex'!AH4</f>
        <v>0</v>
      </c>
      <c r="V37" s="118" t="n">
        <f aca="false">'4.Untied grants Annex'!AH3</f>
        <v>0</v>
      </c>
      <c r="W37" s="118" t="n">
        <f aca="false">'15.PPP Annex'!AH4</f>
        <v>0</v>
      </c>
      <c r="X37" s="118" t="n">
        <f aca="false">'15.PPP Annex'!AH3</f>
        <v>0</v>
      </c>
      <c r="Y37" s="118" t="n">
        <f aca="false">'6.Procurement Annex'!AH4</f>
        <v>4202</v>
      </c>
      <c r="Z37" s="118" t="n">
        <f aca="false">'6.Procurement Annex'!AH3</f>
        <v>0</v>
      </c>
      <c r="AA37" s="118" t="n">
        <f aca="false">'14.Drug warehouse &amp;Logistic Anx'!AH4</f>
        <v>0</v>
      </c>
      <c r="AB37" s="118" t="n">
        <f aca="false">'14.Drug warehouse &amp;Logistic Anx'!AH3</f>
        <v>0</v>
      </c>
      <c r="AC37" s="118" t="n">
        <f aca="false">'8.Human Resources (SD) Annex'!AH4</f>
        <v>0</v>
      </c>
      <c r="AD37" s="118" t="n">
        <f aca="false">'8.Human Resources (SD) Annex'!AH3</f>
        <v>0</v>
      </c>
      <c r="AE37" s="119" t="n">
        <f aca="false">'9.Training Annex'!AH4</f>
        <v>59.125</v>
      </c>
      <c r="AF37" s="119" t="n">
        <f aca="false">'9.Training Annex'!AH3</f>
        <v>0</v>
      </c>
      <c r="AG37" s="118" t="n">
        <f aca="false">'16.PM Annex'!AH4</f>
        <v>0</v>
      </c>
      <c r="AH37" s="118" t="n">
        <f aca="false">'16.PM Annex'!AH3</f>
        <v>0</v>
      </c>
      <c r="AI37" s="118" t="n">
        <f aca="false">'10.Review Research &amp; Surveillen'!AH4</f>
        <v>0</v>
      </c>
      <c r="AJ37" s="118" t="n">
        <f aca="false">'10.Review Research &amp; Surveillen'!AH3</f>
        <v>0</v>
      </c>
      <c r="AK37" s="118" t="n">
        <f aca="false">'17.IT Initiatives_SD'!AH4</f>
        <v>0</v>
      </c>
      <c r="AL37" s="118" t="n">
        <f aca="false">'17.IT Initiatives_SD'!AH3</f>
        <v>0</v>
      </c>
      <c r="AM37" s="118" t="n">
        <f aca="false">'18.Innovation'!AH4</f>
        <v>0</v>
      </c>
      <c r="AN37" s="118" t="n">
        <f aca="false">'18.Innovation'!AH3</f>
        <v>0</v>
      </c>
    </row>
    <row r="38" s="105" customFormat="true" ht="15" hidden="false" customHeight="true" outlineLevel="0" collapsed="false">
      <c r="A38" s="63" t="s">
        <v>173</v>
      </c>
      <c r="B38" s="117" t="s">
        <v>49</v>
      </c>
      <c r="C38" s="109" t="n">
        <f aca="false">E38+G38+I38+K38+M38+O38+Q38+S38+U38+W38+Y38+AA38+AC38+AE38+AG38+AI38+AK38+AM38</f>
        <v>191.075</v>
      </c>
      <c r="D38" s="109" t="n">
        <f aca="false">F38+H38+J38+L38+N38+P38+R38+T38+V38+X38+Z38+AB38+AD38+AF38+AH38+AJ38+AL38+AN38</f>
        <v>0</v>
      </c>
      <c r="E38" s="121" t="n">
        <f aca="false">'1.SD Facility Based Annex'!AI4</f>
        <v>0</v>
      </c>
      <c r="F38" s="67" t="n">
        <f aca="false">'1.SD Facility Based Annex'!AI3</f>
        <v>0</v>
      </c>
      <c r="G38" s="67" t="n">
        <f aca="false">'2.SD Community Based Annex'!AI4</f>
        <v>0</v>
      </c>
      <c r="H38" s="67" t="n">
        <f aca="false">'2.SD Community Based Annex'!AI3</f>
        <v>0</v>
      </c>
      <c r="I38" s="67" t="n">
        <f aca="false">'3.Community Intervention Annexn'!AI4</f>
        <v>0</v>
      </c>
      <c r="J38" s="67" t="n">
        <f aca="false">'3.Community Intervention Annexn'!AI3</f>
        <v>0</v>
      </c>
      <c r="K38" s="118" t="n">
        <f aca="false">'5.Infrastructure Annex'!AI4</f>
        <v>0</v>
      </c>
      <c r="L38" s="118" t="n">
        <f aca="false">'5.Infrastructure Annex'!AI3</f>
        <v>0</v>
      </c>
      <c r="M38" s="118" t="n">
        <f aca="false">'7.Referral Transport Annex'!AI4</f>
        <v>0</v>
      </c>
      <c r="N38" s="118" t="n">
        <f aca="false">'7.Referral Transport Annex'!AI3</f>
        <v>0</v>
      </c>
      <c r="O38" s="118" t="n">
        <f aca="false">'11.IEC-BCC Annex'!AI4</f>
        <v>0</v>
      </c>
      <c r="P38" s="118" t="n">
        <f aca="false">'11.IEC-BCC Annex'!AI3</f>
        <v>0</v>
      </c>
      <c r="Q38" s="118" t="n">
        <f aca="false">'12.Printing Annex'!AI4</f>
        <v>4</v>
      </c>
      <c r="R38" s="118" t="n">
        <f aca="false">'12.Printing Annex'!AI3</f>
        <v>0</v>
      </c>
      <c r="S38" s="118" t="n">
        <f aca="false">'13.Quality Assurance Annex'!AI4</f>
        <v>0</v>
      </c>
      <c r="T38" s="119" t="n">
        <f aca="false">'13.Quality Assurance Annex'!AI3</f>
        <v>0</v>
      </c>
      <c r="U38" s="118" t="n">
        <f aca="false">'4.Untied grants Annex'!AI4</f>
        <v>0</v>
      </c>
      <c r="V38" s="118" t="n">
        <f aca="false">'4.Untied grants Annex'!AI3</f>
        <v>0</v>
      </c>
      <c r="W38" s="118" t="n">
        <f aca="false">'15.PPP Annex'!AI4</f>
        <v>0</v>
      </c>
      <c r="X38" s="118" t="n">
        <f aca="false">'15.PPP Annex'!AI3</f>
        <v>0</v>
      </c>
      <c r="Y38" s="118" t="n">
        <f aca="false">'6.Procurement Annex'!AI4</f>
        <v>96</v>
      </c>
      <c r="Z38" s="118" t="n">
        <f aca="false">'6.Procurement Annex'!AI3</f>
        <v>0</v>
      </c>
      <c r="AA38" s="118" t="n">
        <f aca="false">'14.Drug warehouse &amp;Logistic Anx'!AI4</f>
        <v>0</v>
      </c>
      <c r="AB38" s="118" t="n">
        <f aca="false">'14.Drug warehouse &amp;Logistic Anx'!AI3</f>
        <v>0</v>
      </c>
      <c r="AC38" s="118" t="n">
        <f aca="false">'8.Human Resources (SD) Annex'!AI4</f>
        <v>0</v>
      </c>
      <c r="AD38" s="118" t="n">
        <f aca="false">'8.Human Resources (SD) Annex'!AI3</f>
        <v>0</v>
      </c>
      <c r="AE38" s="119" t="n">
        <f aca="false">'9.Training Annex'!AI4</f>
        <v>60.075</v>
      </c>
      <c r="AF38" s="119" t="n">
        <f aca="false">'9.Training Annex'!AI3</f>
        <v>0</v>
      </c>
      <c r="AG38" s="118" t="n">
        <f aca="false">'16.PM Annex'!AI4</f>
        <v>0</v>
      </c>
      <c r="AH38" s="118" t="n">
        <f aca="false">'16.PM Annex'!AI3</f>
        <v>0</v>
      </c>
      <c r="AI38" s="118" t="n">
        <f aca="false">'10.Review Research &amp; Surveillen'!AI4</f>
        <v>31</v>
      </c>
      <c r="AJ38" s="118" t="n">
        <f aca="false">'10.Review Research &amp; Surveillen'!AI3</f>
        <v>0</v>
      </c>
      <c r="AK38" s="118" t="n">
        <f aca="false">'17.IT Initiatives_SD'!AI4</f>
        <v>0</v>
      </c>
      <c r="AL38" s="118" t="n">
        <f aca="false">'17.IT Initiatives_SD'!AI3</f>
        <v>0</v>
      </c>
      <c r="AM38" s="118" t="n">
        <f aca="false">'18.Innovation'!AI4</f>
        <v>0</v>
      </c>
      <c r="AN38" s="118" t="n">
        <f aca="false">'18.Innovation'!AI3</f>
        <v>0</v>
      </c>
    </row>
    <row r="39" s="105" customFormat="true" ht="30" hidden="false" customHeight="false" outlineLevel="0" collapsed="false">
      <c r="A39" s="63"/>
      <c r="B39" s="117" t="s">
        <v>51</v>
      </c>
      <c r="C39" s="109" t="n">
        <f aca="false">E39+G39+I39+K39+M39+O39+Q39+S39+U39+W39+Y39+AA39+AC39+AE39+AG39+AI39+AK39+AM39</f>
        <v>2223.92781</v>
      </c>
      <c r="D39" s="109" t="n">
        <f aca="false">F39+H39+J39+L39+N39+P39+R39+T39+V39+X39+Z39+AB39+AD39+AF39+AH39+AJ39+AL39+AN39</f>
        <v>0</v>
      </c>
      <c r="E39" s="121" t="n">
        <f aca="false">'1.SD Facility Based Annex'!AJ4</f>
        <v>214.2</v>
      </c>
      <c r="F39" s="67" t="n">
        <f aca="false">'1.SD Facility Based Annex'!AJ3</f>
        <v>0</v>
      </c>
      <c r="G39" s="67" t="n">
        <f aca="false">'2.SD Community Based Annex'!AJ4</f>
        <v>0</v>
      </c>
      <c r="H39" s="67" t="n">
        <f aca="false">'2.SD Community Based Annex'!AJ3</f>
        <v>0</v>
      </c>
      <c r="I39" s="67" t="n">
        <f aca="false">'3.Community Intervention Annexn'!AJ4</f>
        <v>427.12452</v>
      </c>
      <c r="J39" s="67" t="n">
        <f aca="false">'3.Community Intervention Annexn'!AJ3</f>
        <v>0</v>
      </c>
      <c r="K39" s="118" t="n">
        <f aca="false">'5.Infrastructure Annex'!AJ4</f>
        <v>17.8</v>
      </c>
      <c r="L39" s="118" t="n">
        <f aca="false">'5.Infrastructure Annex'!AJ3</f>
        <v>0</v>
      </c>
      <c r="M39" s="118" t="n">
        <f aca="false">'7.Referral Transport Annex'!AJ4</f>
        <v>0</v>
      </c>
      <c r="N39" s="118" t="n">
        <f aca="false">'7.Referral Transport Annex'!AJ3</f>
        <v>0</v>
      </c>
      <c r="O39" s="118" t="n">
        <f aca="false">'11.IEC-BCC Annex'!AJ4</f>
        <v>168.3439</v>
      </c>
      <c r="P39" s="118" t="n">
        <f aca="false">'11.IEC-BCC Annex'!AJ3</f>
        <v>0</v>
      </c>
      <c r="Q39" s="118" t="n">
        <f aca="false">'12.Printing Annex'!AJ4</f>
        <v>0</v>
      </c>
      <c r="R39" s="118" t="n">
        <f aca="false">'12.Printing Annex'!AJ3</f>
        <v>0</v>
      </c>
      <c r="S39" s="118" t="n">
        <f aca="false">'13.Quality Assurance Annex'!AJ4</f>
        <v>0</v>
      </c>
      <c r="T39" s="119" t="n">
        <f aca="false">'13.Quality Assurance Annex'!AJ3</f>
        <v>0</v>
      </c>
      <c r="U39" s="118" t="n">
        <f aca="false">'4.Untied grants Annex'!AJ4</f>
        <v>0</v>
      </c>
      <c r="V39" s="118" t="n">
        <f aca="false">'4.Untied grants Annex'!AJ3</f>
        <v>0</v>
      </c>
      <c r="W39" s="118" t="n">
        <f aca="false">'15.PPP Annex'!AJ4</f>
        <v>0</v>
      </c>
      <c r="X39" s="118" t="n">
        <f aca="false">'15.PPP Annex'!AJ3</f>
        <v>0</v>
      </c>
      <c r="Y39" s="118" t="n">
        <f aca="false">'6.Procurement Annex'!AJ4</f>
        <v>1222.65939</v>
      </c>
      <c r="Z39" s="118" t="n">
        <f aca="false">'6.Procurement Annex'!AJ3</f>
        <v>0</v>
      </c>
      <c r="AA39" s="118" t="n">
        <f aca="false">'14.Drug warehouse &amp;Logistic Anx'!AJ4</f>
        <v>0</v>
      </c>
      <c r="AB39" s="118" t="n">
        <f aca="false">'14.Drug warehouse &amp;Logistic Anx'!AJ3</f>
        <v>0</v>
      </c>
      <c r="AC39" s="118" t="n">
        <f aca="false">'8.Human Resources (SD) Annex'!AJ4</f>
        <v>0</v>
      </c>
      <c r="AD39" s="118" t="n">
        <f aca="false">'8.Human Resources (SD) Annex'!AJ3</f>
        <v>0</v>
      </c>
      <c r="AE39" s="119" t="n">
        <f aca="false">'9.Training Annex'!AJ4</f>
        <v>70.7</v>
      </c>
      <c r="AF39" s="119" t="n">
        <f aca="false">'9.Training Annex'!AJ3</f>
        <v>0</v>
      </c>
      <c r="AG39" s="118" t="n">
        <f aca="false">'16.PM Annex'!AJ4</f>
        <v>0</v>
      </c>
      <c r="AH39" s="118" t="n">
        <f aca="false">'16.PM Annex'!AJ3</f>
        <v>0</v>
      </c>
      <c r="AI39" s="118" t="n">
        <f aca="false">'10.Review Research &amp; Surveillen'!AJ4</f>
        <v>103.1</v>
      </c>
      <c r="AJ39" s="118" t="n">
        <f aca="false">'10.Review Research &amp; Surveillen'!AJ3</f>
        <v>0</v>
      </c>
      <c r="AK39" s="118" t="n">
        <f aca="false">'17.IT Initiatives_SD'!AJ4</f>
        <v>0</v>
      </c>
      <c r="AL39" s="118" t="n">
        <f aca="false">'17.IT Initiatives_SD'!AJ3</f>
        <v>0</v>
      </c>
      <c r="AM39" s="118" t="n">
        <f aca="false">'18.Innovation'!AJ4</f>
        <v>0</v>
      </c>
      <c r="AN39" s="118" t="n">
        <f aca="false">'18.Innovation'!AJ3</f>
        <v>0</v>
      </c>
    </row>
    <row r="40" s="105" customFormat="true" ht="15" hidden="false" customHeight="false" outlineLevel="0" collapsed="false">
      <c r="A40" s="63"/>
      <c r="B40" s="117" t="s">
        <v>53</v>
      </c>
      <c r="C40" s="109" t="n">
        <f aca="false">E40+G40+I40+K40+M40+O40+Q40+S40+U40+W40+Y40+AA40+AC40+AE40+AG40+AI40+AK40+AM40</f>
        <v>1260.431</v>
      </c>
      <c r="D40" s="109" t="n">
        <f aca="false">F40+H40+J40+L40+N40+P40+R40+T40+V40+X40+Z40+AB40+AD40+AF40+AH40+AJ40+AL40+AN40</f>
        <v>0</v>
      </c>
      <c r="E40" s="121" t="n">
        <f aca="false">'1.SD Facility Based Annex'!AK4</f>
        <v>1087.22</v>
      </c>
      <c r="F40" s="67" t="n">
        <f aca="false">'1.SD Facility Based Annex'!AK3</f>
        <v>0</v>
      </c>
      <c r="G40" s="67" t="n">
        <f aca="false">'2.SD Community Based Annex'!AK4</f>
        <v>15.6</v>
      </c>
      <c r="H40" s="67" t="n">
        <f aca="false">'2.SD Community Based Annex'!AK3</f>
        <v>0</v>
      </c>
      <c r="I40" s="67" t="n">
        <f aca="false">'3.Community Intervention Annexn'!AK4</f>
        <v>34.9965</v>
      </c>
      <c r="J40" s="67" t="n">
        <f aca="false">'3.Community Intervention Annexn'!AK3</f>
        <v>0</v>
      </c>
      <c r="K40" s="118" t="n">
        <f aca="false">'5.Infrastructure Annex'!AK4</f>
        <v>0</v>
      </c>
      <c r="L40" s="118" t="n">
        <f aca="false">'5.Infrastructure Annex'!AK3</f>
        <v>0</v>
      </c>
      <c r="M40" s="118" t="n">
        <f aca="false">'7.Referral Transport Annex'!AK4</f>
        <v>0</v>
      </c>
      <c r="N40" s="118" t="n">
        <f aca="false">'7.Referral Transport Annex'!AK3</f>
        <v>0</v>
      </c>
      <c r="O40" s="118" t="n">
        <f aca="false">'11.IEC-BCC Annex'!AK4</f>
        <v>26.74</v>
      </c>
      <c r="P40" s="118" t="n">
        <f aca="false">'11.IEC-BCC Annex'!AK3</f>
        <v>0</v>
      </c>
      <c r="Q40" s="118" t="n">
        <f aca="false">'12.Printing Annex'!AK4</f>
        <v>8.84</v>
      </c>
      <c r="R40" s="118" t="n">
        <f aca="false">'12.Printing Annex'!AK3</f>
        <v>0</v>
      </c>
      <c r="S40" s="118" t="n">
        <f aca="false">'13.Quality Assurance Annex'!AK4</f>
        <v>0</v>
      </c>
      <c r="T40" s="119" t="n">
        <f aca="false">'13.Quality Assurance Annex'!AK3</f>
        <v>0</v>
      </c>
      <c r="U40" s="118" t="n">
        <f aca="false">'4.Untied grants Annex'!AK4</f>
        <v>0</v>
      </c>
      <c r="V40" s="118" t="n">
        <f aca="false">'4.Untied grants Annex'!AK3</f>
        <v>0</v>
      </c>
      <c r="W40" s="118" t="n">
        <f aca="false">'15.PPP Annex'!AK4</f>
        <v>0</v>
      </c>
      <c r="X40" s="118" t="n">
        <f aca="false">'15.PPP Annex'!AK3</f>
        <v>0</v>
      </c>
      <c r="Y40" s="118" t="n">
        <f aca="false">'6.Procurement Annex'!AK4</f>
        <v>76.082</v>
      </c>
      <c r="Z40" s="118" t="n">
        <f aca="false">'6.Procurement Annex'!AK3</f>
        <v>0</v>
      </c>
      <c r="AA40" s="118" t="n">
        <f aca="false">'14.Drug warehouse &amp;Logistic Anx'!AK4</f>
        <v>0</v>
      </c>
      <c r="AB40" s="118" t="n">
        <f aca="false">'14.Drug warehouse &amp;Logistic Anx'!AK3</f>
        <v>0</v>
      </c>
      <c r="AC40" s="118" t="n">
        <f aca="false">'8.Human Resources (SD) Annex'!AK4</f>
        <v>0</v>
      </c>
      <c r="AD40" s="118" t="n">
        <f aca="false">'8.Human Resources (SD) Annex'!AK3</f>
        <v>0</v>
      </c>
      <c r="AE40" s="119" t="n">
        <f aca="false">'9.Training Annex'!AK4</f>
        <v>10.9525</v>
      </c>
      <c r="AF40" s="119" t="n">
        <f aca="false">'9.Training Annex'!AK3</f>
        <v>0</v>
      </c>
      <c r="AG40" s="118" t="n">
        <f aca="false">'16.PM Annex'!AK4</f>
        <v>0</v>
      </c>
      <c r="AH40" s="118" t="n">
        <f aca="false">'16.PM Annex'!AK3</f>
        <v>0</v>
      </c>
      <c r="AI40" s="118" t="n">
        <f aca="false">'10.Review Research &amp; Surveillen'!AK4</f>
        <v>0</v>
      </c>
      <c r="AJ40" s="118" t="n">
        <f aca="false">'10.Review Research &amp; Surveillen'!AK3</f>
        <v>0</v>
      </c>
      <c r="AK40" s="118" t="n">
        <f aca="false">'17.IT Initiatives_SD'!AK4</f>
        <v>0</v>
      </c>
      <c r="AL40" s="118" t="n">
        <f aca="false">'17.IT Initiatives_SD'!AK3</f>
        <v>0</v>
      </c>
      <c r="AM40" s="118" t="n">
        <f aca="false">'18.Innovation'!AK4</f>
        <v>0</v>
      </c>
      <c r="AN40" s="118" t="n">
        <f aca="false">'18.Innovation'!AK3</f>
        <v>0</v>
      </c>
    </row>
    <row r="41" s="105" customFormat="true" ht="30" hidden="false" customHeight="false" outlineLevel="0" collapsed="false">
      <c r="A41" s="63"/>
      <c r="B41" s="117" t="s">
        <v>55</v>
      </c>
      <c r="C41" s="109" t="n">
        <f aca="false">E41+G41+I41+K41+M41+O41+Q41+S41+U41+W41+Y41+AA41+AC41+AE41+AG41+AI41+AK41+AM41</f>
        <v>7713.97</v>
      </c>
      <c r="D41" s="109" t="n">
        <f aca="false">F41+H41+J41+L41+N41+P41+R41+T41+V41+X41+Z41+AB41+AD41+AF41+AH41+AJ41+AL41+AN41</f>
        <v>0</v>
      </c>
      <c r="E41" s="121" t="n">
        <f aca="false">'1.SD Facility Based Annex'!AL4</f>
        <v>3603.68</v>
      </c>
      <c r="F41" s="67" t="n">
        <f aca="false">'1.SD Facility Based Annex'!AL3</f>
        <v>0</v>
      </c>
      <c r="G41" s="67" t="n">
        <f aca="false">'2.SD Community Based Annex'!AL4</f>
        <v>36.05</v>
      </c>
      <c r="H41" s="67" t="n">
        <f aca="false">'2.SD Community Based Annex'!AL3</f>
        <v>0</v>
      </c>
      <c r="I41" s="67" t="n">
        <f aca="false">'3.Community Intervention Annexn'!AL4</f>
        <v>557.1</v>
      </c>
      <c r="J41" s="67" t="n">
        <f aca="false">'3.Community Intervention Annexn'!AL3</f>
        <v>0</v>
      </c>
      <c r="K41" s="118" t="n">
        <f aca="false">'5.Infrastructure Annex'!AL4</f>
        <v>17.05</v>
      </c>
      <c r="L41" s="118" t="n">
        <f aca="false">'5.Infrastructure Annex'!AL3</f>
        <v>0</v>
      </c>
      <c r="M41" s="118" t="n">
        <f aca="false">'7.Referral Transport Annex'!AL4</f>
        <v>39.5</v>
      </c>
      <c r="N41" s="118" t="n">
        <f aca="false">'7.Referral Transport Annex'!AL3</f>
        <v>0</v>
      </c>
      <c r="O41" s="118" t="n">
        <f aca="false">'11.IEC-BCC Annex'!AL4</f>
        <v>15.3</v>
      </c>
      <c r="P41" s="118" t="n">
        <f aca="false">'11.IEC-BCC Annex'!AL3</f>
        <v>0</v>
      </c>
      <c r="Q41" s="118" t="n">
        <f aca="false">'12.Printing Annex'!AL4</f>
        <v>21</v>
      </c>
      <c r="R41" s="118" t="n">
        <f aca="false">'12.Printing Annex'!AL3</f>
        <v>0</v>
      </c>
      <c r="S41" s="118" t="n">
        <f aca="false">'13.Quality Assurance Annex'!AL4</f>
        <v>0</v>
      </c>
      <c r="T41" s="119" t="n">
        <f aca="false">'13.Quality Assurance Annex'!AL3</f>
        <v>0</v>
      </c>
      <c r="U41" s="118" t="n">
        <f aca="false">'4.Untied grants Annex'!AL4</f>
        <v>0</v>
      </c>
      <c r="V41" s="118" t="n">
        <f aca="false">'4.Untied grants Annex'!AL3</f>
        <v>0</v>
      </c>
      <c r="W41" s="118" t="n">
        <f aca="false">'15.PPP Annex'!AL4</f>
        <v>541.5</v>
      </c>
      <c r="X41" s="118" t="n">
        <f aca="false">'15.PPP Annex'!AL3</f>
        <v>0</v>
      </c>
      <c r="Y41" s="118" t="n">
        <f aca="false">'6.Procurement Annex'!AL4</f>
        <v>2832.29</v>
      </c>
      <c r="Z41" s="118" t="n">
        <f aca="false">'6.Procurement Annex'!AL3</f>
        <v>0</v>
      </c>
      <c r="AA41" s="118" t="n">
        <f aca="false">'14.Drug warehouse &amp;Logistic Anx'!AL4</f>
        <v>29</v>
      </c>
      <c r="AB41" s="118" t="n">
        <f aca="false">'14.Drug warehouse &amp;Logistic Anx'!AL3</f>
        <v>0</v>
      </c>
      <c r="AC41" s="118" t="n">
        <f aca="false">'8.Human Resources (SD) Annex'!AL4</f>
        <v>0</v>
      </c>
      <c r="AD41" s="118" t="n">
        <f aca="false">'8.Human Resources (SD) Annex'!AL3</f>
        <v>0</v>
      </c>
      <c r="AE41" s="119" t="n">
        <f aca="false">'9.Training Annex'!AL4</f>
        <v>10.5</v>
      </c>
      <c r="AF41" s="119" t="n">
        <f aca="false">'9.Training Annex'!AL3</f>
        <v>0</v>
      </c>
      <c r="AG41" s="118" t="n">
        <f aca="false">'16.PM Annex'!AL4</f>
        <v>0</v>
      </c>
      <c r="AH41" s="118" t="n">
        <f aca="false">'16.PM Annex'!AL3</f>
        <v>0</v>
      </c>
      <c r="AI41" s="118" t="n">
        <f aca="false">'10.Review Research &amp; Surveillen'!AL4</f>
        <v>11</v>
      </c>
      <c r="AJ41" s="118" t="n">
        <f aca="false">'10.Review Research &amp; Surveillen'!AL3</f>
        <v>0</v>
      </c>
      <c r="AK41" s="118" t="n">
        <f aca="false">'17.IT Initiatives_SD'!AL4</f>
        <v>0</v>
      </c>
      <c r="AL41" s="118" t="n">
        <f aca="false">'17.IT Initiatives_SD'!AL3</f>
        <v>0</v>
      </c>
      <c r="AM41" s="118" t="n">
        <f aca="false">'18.Innovation'!AL4</f>
        <v>0</v>
      </c>
      <c r="AN41" s="118" t="n">
        <f aca="false">'18.Innovation'!AL3</f>
        <v>0</v>
      </c>
    </row>
    <row r="42" s="105" customFormat="true" ht="30" hidden="false" customHeight="false" outlineLevel="0" collapsed="false">
      <c r="A42" s="63"/>
      <c r="B42" s="117" t="s">
        <v>57</v>
      </c>
      <c r="C42" s="109" t="n">
        <f aca="false">E42+G42+I42+K42+M42+O42+Q42+S42+U42+W42+Y42+AA42+AC42+AE42+AG42+AI42+AK42+AM42</f>
        <v>236.48</v>
      </c>
      <c r="D42" s="109" t="n">
        <f aca="false">F42+H42+J42+L42+N42+P42+R42+T42+V42+X42+Z42+AB42+AD42+AF42+AH42+AJ42+AL42+AN42</f>
        <v>0</v>
      </c>
      <c r="E42" s="121" t="n">
        <f aca="false">'1.SD Facility Based Annex'!AM4</f>
        <v>21</v>
      </c>
      <c r="F42" s="67" t="n">
        <f aca="false">'1.SD Facility Based Annex'!AM3</f>
        <v>0</v>
      </c>
      <c r="G42" s="67" t="n">
        <f aca="false">'2.SD Community Based Annex'!AM4</f>
        <v>0</v>
      </c>
      <c r="H42" s="67" t="n">
        <f aca="false">'2.SD Community Based Annex'!AM3</f>
        <v>0</v>
      </c>
      <c r="I42" s="67" t="n">
        <f aca="false">'3.Community Intervention Annexn'!AM4</f>
        <v>0</v>
      </c>
      <c r="J42" s="67" t="n">
        <f aca="false">'3.Community Intervention Annexn'!AM3</f>
        <v>0</v>
      </c>
      <c r="K42" s="118" t="n">
        <f aca="false">'5.Infrastructure Annex'!AM4</f>
        <v>0</v>
      </c>
      <c r="L42" s="118" t="n">
        <f aca="false">'5.Infrastructure Annex'!AM3</f>
        <v>0</v>
      </c>
      <c r="M42" s="118" t="n">
        <f aca="false">'7.Referral Transport Annex'!AM4</f>
        <v>0</v>
      </c>
      <c r="N42" s="118" t="n">
        <f aca="false">'7.Referral Transport Annex'!AM3</f>
        <v>0</v>
      </c>
      <c r="O42" s="118" t="n">
        <f aca="false">'11.IEC-BCC Annex'!AM4</f>
        <v>20</v>
      </c>
      <c r="P42" s="118" t="n">
        <f aca="false">'11.IEC-BCC Annex'!AM3</f>
        <v>0</v>
      </c>
      <c r="Q42" s="118" t="n">
        <f aca="false">'12.Printing Annex'!AM4</f>
        <v>13</v>
      </c>
      <c r="R42" s="118" t="n">
        <f aca="false">'12.Printing Annex'!AM3</f>
        <v>0</v>
      </c>
      <c r="S42" s="118" t="n">
        <f aca="false">'13.Quality Assurance Annex'!AM4</f>
        <v>0</v>
      </c>
      <c r="T42" s="119" t="n">
        <f aca="false">'13.Quality Assurance Annex'!AM3</f>
        <v>0</v>
      </c>
      <c r="U42" s="118" t="n">
        <f aca="false">'4.Untied grants Annex'!AM4</f>
        <v>0</v>
      </c>
      <c r="V42" s="118" t="n">
        <f aca="false">'4.Untied grants Annex'!AM3</f>
        <v>0</v>
      </c>
      <c r="W42" s="118" t="n">
        <f aca="false">'15.PPP Annex'!AM4</f>
        <v>10</v>
      </c>
      <c r="X42" s="118" t="n">
        <f aca="false">'15.PPP Annex'!AM3</f>
        <v>0</v>
      </c>
      <c r="Y42" s="118" t="n">
        <f aca="false">'6.Procurement Annex'!AM4</f>
        <v>148.48</v>
      </c>
      <c r="Z42" s="118" t="n">
        <f aca="false">'6.Procurement Annex'!AM3</f>
        <v>0</v>
      </c>
      <c r="AA42" s="118" t="n">
        <f aca="false">'14.Drug warehouse &amp;Logistic Anx'!AM4</f>
        <v>13</v>
      </c>
      <c r="AB42" s="118" t="n">
        <f aca="false">'14.Drug warehouse &amp;Logistic Anx'!AM3</f>
        <v>0</v>
      </c>
      <c r="AC42" s="118" t="n">
        <f aca="false">'8.Human Resources (SD) Annex'!AM4</f>
        <v>0</v>
      </c>
      <c r="AD42" s="118" t="n">
        <f aca="false">'8.Human Resources (SD) Annex'!AM3</f>
        <v>0</v>
      </c>
      <c r="AE42" s="119" t="n">
        <f aca="false">'9.Training Annex'!AM4</f>
        <v>11</v>
      </c>
      <c r="AF42" s="119" t="n">
        <f aca="false">'9.Training Annex'!AM3</f>
        <v>0</v>
      </c>
      <c r="AG42" s="118" t="n">
        <f aca="false">'16.PM Annex'!AM4</f>
        <v>0</v>
      </c>
      <c r="AH42" s="118" t="n">
        <f aca="false">'16.PM Annex'!AM3</f>
        <v>0</v>
      </c>
      <c r="AI42" s="118" t="n">
        <f aca="false">'10.Review Research &amp; Surveillen'!AM4</f>
        <v>0</v>
      </c>
      <c r="AJ42" s="118" t="n">
        <f aca="false">'10.Review Research &amp; Surveillen'!AM3</f>
        <v>0</v>
      </c>
      <c r="AK42" s="118" t="n">
        <f aca="false">'17.IT Initiatives_SD'!AM4</f>
        <v>0</v>
      </c>
      <c r="AL42" s="118" t="n">
        <f aca="false">'17.IT Initiatives_SD'!AM3</f>
        <v>0</v>
      </c>
      <c r="AM42" s="118" t="n">
        <f aca="false">'18.Innovation'!AM4</f>
        <v>0</v>
      </c>
      <c r="AN42" s="118" t="n">
        <f aca="false">'18.Innovation'!AM3</f>
        <v>0</v>
      </c>
    </row>
    <row r="43" s="105" customFormat="true" ht="15" hidden="false" customHeight="false" outlineLevel="0" collapsed="false">
      <c r="A43" s="63"/>
      <c r="B43" s="117" t="s">
        <v>59</v>
      </c>
      <c r="C43" s="109" t="n">
        <f aca="false">E43+G43+I43+K43+M43+O43+Q43+S43+U43+W43+Y43+AA43+AC43+AE43+AG43+AI43+AK43+AM43</f>
        <v>53.8</v>
      </c>
      <c r="D43" s="109" t="n">
        <f aca="false">F43+H43+J43+L43+N43+P43+R43+T43+V43+X43+Z43+AB43+AD43+AF43+AH43+AJ43+AL43+AN43</f>
        <v>0</v>
      </c>
      <c r="E43" s="121" t="n">
        <f aca="false">'1.SD Facility Based Annex'!AN4</f>
        <v>0</v>
      </c>
      <c r="F43" s="67" t="n">
        <f aca="false">'1.SD Facility Based Annex'!AN3</f>
        <v>0</v>
      </c>
      <c r="G43" s="67" t="n">
        <f aca="false">'2.SD Community Based Annex'!AN4</f>
        <v>0</v>
      </c>
      <c r="H43" s="67" t="n">
        <f aca="false">'2.SD Community Based Annex'!AN3</f>
        <v>0</v>
      </c>
      <c r="I43" s="67" t="n">
        <f aca="false">'3.Community Intervention Annexn'!AN4</f>
        <v>0</v>
      </c>
      <c r="J43" s="67" t="n">
        <f aca="false">'3.Community Intervention Annexn'!AN3</f>
        <v>0</v>
      </c>
      <c r="K43" s="118" t="n">
        <f aca="false">'5.Infrastructure Annex'!AN4</f>
        <v>0</v>
      </c>
      <c r="L43" s="118" t="n">
        <f aca="false">'5.Infrastructure Annex'!AN3</f>
        <v>0</v>
      </c>
      <c r="M43" s="118" t="n">
        <f aca="false">'7.Referral Transport Annex'!AN4</f>
        <v>0</v>
      </c>
      <c r="N43" s="118" t="n">
        <f aca="false">'7.Referral Transport Annex'!AN3</f>
        <v>0</v>
      </c>
      <c r="O43" s="118" t="n">
        <f aca="false">'11.IEC-BCC Annex'!AN4</f>
        <v>20</v>
      </c>
      <c r="P43" s="118" t="n">
        <f aca="false">'11.IEC-BCC Annex'!AN3</f>
        <v>0</v>
      </c>
      <c r="Q43" s="118" t="n">
        <f aca="false">'12.Printing Annex'!AN4</f>
        <v>0</v>
      </c>
      <c r="R43" s="118" t="n">
        <f aca="false">'12.Printing Annex'!AN3</f>
        <v>0</v>
      </c>
      <c r="S43" s="118" t="n">
        <f aca="false">'13.Quality Assurance Annex'!AN4</f>
        <v>0</v>
      </c>
      <c r="T43" s="119" t="n">
        <f aca="false">'13.Quality Assurance Annex'!AN3</f>
        <v>0</v>
      </c>
      <c r="U43" s="118" t="n">
        <f aca="false">'4.Untied grants Annex'!AN4</f>
        <v>0</v>
      </c>
      <c r="V43" s="118" t="n">
        <f aca="false">'4.Untied grants Annex'!AN3</f>
        <v>0</v>
      </c>
      <c r="W43" s="118" t="n">
        <f aca="false">'15.PPP Annex'!AN4</f>
        <v>0</v>
      </c>
      <c r="X43" s="118" t="n">
        <f aca="false">'15.PPP Annex'!AN3</f>
        <v>0</v>
      </c>
      <c r="Y43" s="118" t="n">
        <f aca="false">'6.Procurement Annex'!AN4</f>
        <v>33.8</v>
      </c>
      <c r="Z43" s="118" t="n">
        <f aca="false">'6.Procurement Annex'!AN3</f>
        <v>0</v>
      </c>
      <c r="AA43" s="118" t="n">
        <f aca="false">'14.Drug warehouse &amp;Logistic Anx'!AN4</f>
        <v>0</v>
      </c>
      <c r="AB43" s="118" t="n">
        <f aca="false">'14.Drug warehouse &amp;Logistic Anx'!AN3</f>
        <v>0</v>
      </c>
      <c r="AC43" s="118" t="n">
        <f aca="false">'8.Human Resources (SD) Annex'!AN4</f>
        <v>0</v>
      </c>
      <c r="AD43" s="118" t="n">
        <f aca="false">'8.Human Resources (SD) Annex'!AN3</f>
        <v>0</v>
      </c>
      <c r="AE43" s="119" t="n">
        <f aca="false">'9.Training Annex'!AN4</f>
        <v>0</v>
      </c>
      <c r="AF43" s="119" t="n">
        <f aca="false">'9.Training Annex'!AN3</f>
        <v>0</v>
      </c>
      <c r="AG43" s="118" t="n">
        <f aca="false">'16.PM Annex'!AN4</f>
        <v>0</v>
      </c>
      <c r="AH43" s="118" t="n">
        <f aca="false">'16.PM Annex'!AN3</f>
        <v>0</v>
      </c>
      <c r="AI43" s="118" t="n">
        <f aca="false">'10.Review Research &amp; Surveillen'!AN4</f>
        <v>0</v>
      </c>
      <c r="AJ43" s="118" t="n">
        <f aca="false">'10.Review Research &amp; Surveillen'!AN3</f>
        <v>0</v>
      </c>
      <c r="AK43" s="118" t="n">
        <f aca="false">'17.IT Initiatives_SD'!AN4</f>
        <v>0</v>
      </c>
      <c r="AL43" s="118" t="n">
        <f aca="false">'17.IT Initiatives_SD'!AN3</f>
        <v>0</v>
      </c>
      <c r="AM43" s="118" t="n">
        <f aca="false">'18.Innovation'!AN4</f>
        <v>0</v>
      </c>
      <c r="AN43" s="118" t="n">
        <f aca="false">'18.Innovation'!AN3</f>
        <v>0</v>
      </c>
    </row>
    <row r="44" s="105" customFormat="true" ht="30" hidden="false" customHeight="false" outlineLevel="0" collapsed="false">
      <c r="A44" s="63"/>
      <c r="B44" s="117" t="s">
        <v>60</v>
      </c>
      <c r="C44" s="109" t="n">
        <f aca="false">E44+G44+I44+K44+M44+O44+Q44+S44+U44+W44+Y44+AA44+AC44+AE44+AG44+AI44+AK44+AM44</f>
        <v>0</v>
      </c>
      <c r="D44" s="109" t="n">
        <f aca="false">F44+H44+J44+L44+N44+P44+R44+T44+V44+X44+Z44+AB44+AD44+AF44+AH44+AJ44+AL44+AN44</f>
        <v>0</v>
      </c>
      <c r="E44" s="67" t="n">
        <f aca="false">'1.SD Facility Based Annex'!AO4</f>
        <v>0</v>
      </c>
      <c r="F44" s="67" t="n">
        <f aca="false">'1.SD Facility Based Annex'!AO3</f>
        <v>0</v>
      </c>
      <c r="G44" s="67" t="n">
        <f aca="false">'2.SD Community Based Annex'!AO4</f>
        <v>0</v>
      </c>
      <c r="H44" s="67" t="n">
        <f aca="false">'2.SD Community Based Annex'!AO3</f>
        <v>0</v>
      </c>
      <c r="I44" s="67" t="n">
        <f aca="false">'3.Community Intervention Annexn'!AO4</f>
        <v>0</v>
      </c>
      <c r="J44" s="67" t="n">
        <f aca="false">'3.Community Intervention Annexn'!AO3</f>
        <v>0</v>
      </c>
      <c r="K44" s="118" t="n">
        <f aca="false">'5.Infrastructure Annex'!AO4</f>
        <v>0</v>
      </c>
      <c r="L44" s="118" t="n">
        <f aca="false">'5.Infrastructure Annex'!AO3</f>
        <v>0</v>
      </c>
      <c r="M44" s="118" t="n">
        <f aca="false">'7.Referral Transport Annex'!AO4</f>
        <v>0</v>
      </c>
      <c r="N44" s="118" t="n">
        <f aca="false">'7.Referral Transport Annex'!AO3</f>
        <v>0</v>
      </c>
      <c r="O44" s="118" t="n">
        <f aca="false">'11.IEC-BCC Annex'!AO4</f>
        <v>0</v>
      </c>
      <c r="P44" s="118" t="n">
        <f aca="false">'11.IEC-BCC Annex'!AO3</f>
        <v>0</v>
      </c>
      <c r="Q44" s="118" t="n">
        <f aca="false">'12.Printing Annex'!AO4</f>
        <v>0</v>
      </c>
      <c r="R44" s="118" t="n">
        <f aca="false">'12.Printing Annex'!AO3</f>
        <v>0</v>
      </c>
      <c r="S44" s="118" t="n">
        <f aca="false">'13.Quality Assurance Annex'!AO4</f>
        <v>0</v>
      </c>
      <c r="T44" s="119" t="n">
        <f aca="false">'13.Quality Assurance Annex'!AO3</f>
        <v>0</v>
      </c>
      <c r="U44" s="118" t="n">
        <f aca="false">'4.Untied grants Annex'!AO4</f>
        <v>0</v>
      </c>
      <c r="V44" s="118" t="n">
        <f aca="false">'4.Untied grants Annex'!AO3</f>
        <v>0</v>
      </c>
      <c r="W44" s="118" t="n">
        <f aca="false">'15.PPP Annex'!AO4</f>
        <v>0</v>
      </c>
      <c r="X44" s="118" t="n">
        <f aca="false">'15.PPP Annex'!AO3</f>
        <v>0</v>
      </c>
      <c r="Y44" s="118" t="n">
        <f aca="false">'6.Procurement Annex'!AO4</f>
        <v>0</v>
      </c>
      <c r="Z44" s="118" t="n">
        <f aca="false">'6.Procurement Annex'!AO3</f>
        <v>0</v>
      </c>
      <c r="AA44" s="118" t="n">
        <f aca="false">'14.Drug warehouse &amp;Logistic Anx'!AO4</f>
        <v>0</v>
      </c>
      <c r="AB44" s="118" t="n">
        <f aca="false">'14.Drug warehouse &amp;Logistic Anx'!AO3</f>
        <v>0</v>
      </c>
      <c r="AC44" s="118" t="n">
        <f aca="false">'8.Human Resources (SD) Annex'!AO4</f>
        <v>0</v>
      </c>
      <c r="AD44" s="118" t="n">
        <f aca="false">'8.Human Resources (SD) Annex'!AO3</f>
        <v>0</v>
      </c>
      <c r="AE44" s="119" t="n">
        <f aca="false">'9.Training Annex'!AO4</f>
        <v>0</v>
      </c>
      <c r="AF44" s="119" t="n">
        <f aca="false">'9.Training Annex'!AO3</f>
        <v>0</v>
      </c>
      <c r="AG44" s="118" t="n">
        <f aca="false">'16.PM Annex'!AO4</f>
        <v>0</v>
      </c>
      <c r="AH44" s="118" t="n">
        <f aca="false">'16.PM Annex'!AO3</f>
        <v>0</v>
      </c>
      <c r="AI44" s="118" t="n">
        <f aca="false">'10.Review Research &amp; Surveillen'!AO4</f>
        <v>0</v>
      </c>
      <c r="AJ44" s="118" t="n">
        <f aca="false">'10.Review Research &amp; Surveillen'!AO3</f>
        <v>0</v>
      </c>
      <c r="AK44" s="118" t="n">
        <f aca="false">'17.IT Initiatives_SD'!AO4</f>
        <v>0</v>
      </c>
      <c r="AL44" s="118" t="n">
        <f aca="false">'17.IT Initiatives_SD'!AO3</f>
        <v>0</v>
      </c>
      <c r="AM44" s="118" t="n">
        <f aca="false">'18.Innovation'!AO4</f>
        <v>0</v>
      </c>
      <c r="AN44" s="118" t="n">
        <f aca="false">'18.Innovation'!AO3</f>
        <v>0</v>
      </c>
    </row>
    <row r="45" s="105" customFormat="true" ht="15" hidden="false" customHeight="false" outlineLevel="0" collapsed="false">
      <c r="A45" s="63"/>
      <c r="B45" s="117" t="s">
        <v>174</v>
      </c>
      <c r="C45" s="109" t="n">
        <f aca="false">E45+G45+I45+K45+M45+O45+Q45+S45+U45+W45+Y45+AA45+AC45+AE45+AG45+AI45+AK45+AM45</f>
        <v>2151.1492</v>
      </c>
      <c r="D45" s="109" t="n">
        <f aca="false">F45+H45+J45+L45+N45+P45+R45+T45+V45+X45+Z45+AB45+AD45+AF45+AH45+AJ45+AL45+AN45</f>
        <v>0</v>
      </c>
      <c r="E45" s="67"/>
      <c r="F45" s="67"/>
      <c r="G45" s="67"/>
      <c r="H45" s="67"/>
      <c r="I45" s="67"/>
      <c r="J45" s="67"/>
      <c r="K45" s="118"/>
      <c r="L45" s="118"/>
      <c r="M45" s="118"/>
      <c r="N45" s="118"/>
      <c r="O45" s="118"/>
      <c r="P45" s="118"/>
      <c r="Q45" s="118"/>
      <c r="R45" s="118"/>
      <c r="S45" s="118"/>
      <c r="T45" s="119"/>
      <c r="U45" s="118"/>
      <c r="V45" s="118"/>
      <c r="W45" s="122" t="n">
        <f aca="false">'15.PPP Annex'!BC4</f>
        <v>0</v>
      </c>
      <c r="X45" s="123" t="n">
        <f aca="false">'15.PPP Annex'!BC3</f>
        <v>0</v>
      </c>
      <c r="Y45" s="118"/>
      <c r="Z45" s="118"/>
      <c r="AA45" s="118"/>
      <c r="AB45" s="118"/>
      <c r="AC45" s="118"/>
      <c r="AD45" s="118"/>
      <c r="AE45" s="121"/>
      <c r="AF45" s="121"/>
      <c r="AG45" s="122" t="n">
        <f aca="false">'16.PM Annex'!BC4</f>
        <v>2151.1492</v>
      </c>
      <c r="AH45" s="122" t="n">
        <f aca="false">'16.PM Annex'!BC3</f>
        <v>0</v>
      </c>
      <c r="AI45" s="118"/>
      <c r="AJ45" s="118"/>
      <c r="AK45" s="118"/>
      <c r="AL45" s="118"/>
      <c r="AM45" s="122" t="n">
        <f aca="false">'18.Innovation'!BC4</f>
        <v>0</v>
      </c>
      <c r="AN45" s="122" t="n">
        <f aca="false">'18.Innovation'!BC3</f>
        <v>0</v>
      </c>
    </row>
    <row r="46" s="105" customFormat="true" ht="30" hidden="false" customHeight="true" outlineLevel="0" collapsed="false">
      <c r="A46" s="63" t="s">
        <v>175</v>
      </c>
      <c r="B46" s="117" t="s">
        <v>176</v>
      </c>
      <c r="C46" s="109" t="n">
        <f aca="false">E46+G46+I46+K46+M46+O46+Q46+S46+U46+W46+Y46+AA46+AC46+AE46+AG46+AI46+AK46+AM46</f>
        <v>9087.8</v>
      </c>
      <c r="D46" s="109" t="n">
        <f aca="false">F46+H46+J46+L46+N46+P46+R46+T46+V46+X46+Z46+AB46+AD46+AF46+AH46+AJ46+AL46+AN46</f>
        <v>0</v>
      </c>
      <c r="E46" s="67" t="n">
        <f aca="false">'1.SD Facility Based Annex'!AP4</f>
        <v>0</v>
      </c>
      <c r="F46" s="67" t="n">
        <f aca="false">'1.SD Facility Based Annex'!AP3</f>
        <v>0</v>
      </c>
      <c r="G46" s="67" t="n">
        <f aca="false">'2.SD Community Based Annex'!AP4</f>
        <v>6291</v>
      </c>
      <c r="H46" s="67" t="n">
        <f aca="false">'2.SD Community Based Annex'!AP3</f>
        <v>0</v>
      </c>
      <c r="I46" s="67" t="n">
        <f aca="false">'3.Community Intervention Annexn'!AP4</f>
        <v>0</v>
      </c>
      <c r="J46" s="67" t="n">
        <f aca="false">'3.Community Intervention Annexn'!AP3</f>
        <v>0</v>
      </c>
      <c r="K46" s="118" t="n">
        <f aca="false">'5.Infrastructure Annex'!AP4</f>
        <v>0</v>
      </c>
      <c r="L46" s="118" t="n">
        <f aca="false">'5.Infrastructure Annex'!AP3</f>
        <v>0</v>
      </c>
      <c r="M46" s="118" t="n">
        <f aca="false">'7.Referral Transport Annex'!AP4</f>
        <v>0</v>
      </c>
      <c r="N46" s="118" t="n">
        <f aca="false">'7.Referral Transport Annex'!AP3</f>
        <v>0</v>
      </c>
      <c r="O46" s="118" t="n">
        <f aca="false">'11.IEC-BCC Annex'!AP4</f>
        <v>15</v>
      </c>
      <c r="P46" s="118" t="n">
        <f aca="false">'11.IEC-BCC Annex'!AP3</f>
        <v>0</v>
      </c>
      <c r="Q46" s="118" t="n">
        <f aca="false">'12.Printing Annex'!AP4</f>
        <v>0</v>
      </c>
      <c r="R46" s="118" t="n">
        <f aca="false">'12.Printing Annex'!AP3</f>
        <v>0</v>
      </c>
      <c r="S46" s="118" t="n">
        <f aca="false">'13.Quality Assurance Annex'!AP4</f>
        <v>0</v>
      </c>
      <c r="T46" s="119" t="n">
        <f aca="false">'13.Quality Assurance Annex'!AP3</f>
        <v>0</v>
      </c>
      <c r="U46" s="118" t="n">
        <f aca="false">'4.Untied grants Annex'!AP4</f>
        <v>0</v>
      </c>
      <c r="V46" s="118" t="n">
        <f aca="false">'4.Untied grants Annex'!AP3</f>
        <v>0</v>
      </c>
      <c r="W46" s="118" t="n">
        <f aca="false">'15.PPP Annex'!AP4</f>
        <v>1845</v>
      </c>
      <c r="X46" s="118" t="n">
        <f aca="false">'15.PPP Annex'!AP3</f>
        <v>0</v>
      </c>
      <c r="Y46" s="118" t="n">
        <f aca="false">'6.Procurement Annex'!AP4</f>
        <v>520.8</v>
      </c>
      <c r="Z46" s="118" t="n">
        <f aca="false">'6.Procurement Annex'!AP3</f>
        <v>0</v>
      </c>
      <c r="AA46" s="118" t="n">
        <f aca="false">'14.Drug warehouse &amp;Logistic Anx'!AP4</f>
        <v>0</v>
      </c>
      <c r="AB46" s="118" t="n">
        <f aca="false">'14.Drug warehouse &amp;Logistic Anx'!AP3</f>
        <v>0</v>
      </c>
      <c r="AC46" s="118" t="n">
        <f aca="false">'8.Human Resources (SD) Annex'!AP4</f>
        <v>0</v>
      </c>
      <c r="AD46" s="118" t="n">
        <f aca="false">'8.Human Resources (SD) Annex'!AP3</f>
        <v>0</v>
      </c>
      <c r="AE46" s="119" t="n">
        <f aca="false">'9.Training Annex'!AP4</f>
        <v>12</v>
      </c>
      <c r="AF46" s="119" t="n">
        <f aca="false">'9.Training Annex'!AP3</f>
        <v>0</v>
      </c>
      <c r="AG46" s="118" t="n">
        <f aca="false">'16.PM Annex'!AP4</f>
        <v>0</v>
      </c>
      <c r="AH46" s="118" t="n">
        <f aca="false">'16.PM Annex'!AP3</f>
        <v>0</v>
      </c>
      <c r="AI46" s="118" t="n">
        <f aca="false">'10.Review Research &amp; Surveillen'!AP4</f>
        <v>4</v>
      </c>
      <c r="AJ46" s="118" t="n">
        <f aca="false">'10.Review Research &amp; Surveillen'!AP3</f>
        <v>0</v>
      </c>
      <c r="AK46" s="118" t="n">
        <f aca="false">'17.IT Initiatives_SD'!AP4</f>
        <v>400</v>
      </c>
      <c r="AL46" s="118" t="n">
        <f aca="false">'17.IT Initiatives_SD'!AP3</f>
        <v>0</v>
      </c>
      <c r="AM46" s="118" t="n">
        <f aca="false">'18.Innovation'!AP4</f>
        <v>0</v>
      </c>
      <c r="AN46" s="118" t="n">
        <f aca="false">'18.Innovation'!AP3</f>
        <v>0</v>
      </c>
    </row>
    <row r="47" s="105" customFormat="true" ht="15" hidden="false" customHeight="false" outlineLevel="0" collapsed="false">
      <c r="A47" s="63"/>
      <c r="B47" s="117" t="s">
        <v>63</v>
      </c>
      <c r="C47" s="109" t="n">
        <f aca="false">E47+G47+I47+K47+M47+O47+Q47+S47+U47+W47+Y47+AA47+AC47+AE47+AG47+AI47+AK47+AM47</f>
        <v>687.2</v>
      </c>
      <c r="D47" s="109" t="n">
        <f aca="false">F47+H47+J47+L47+N47+P47+R47+T47+V47+X47+Z47+AB47+AD47+AF47+AH47+AJ47+AL47+AN47</f>
        <v>0</v>
      </c>
      <c r="E47" s="67" t="n">
        <f aca="false">'1.SD Facility Based Annex'!AQ4</f>
        <v>0</v>
      </c>
      <c r="F47" s="67" t="n">
        <f aca="false">'1.SD Facility Based Annex'!AQ3</f>
        <v>0</v>
      </c>
      <c r="G47" s="67" t="n">
        <f aca="false">'2.SD Community Based Annex'!AQ4</f>
        <v>156</v>
      </c>
      <c r="H47" s="67" t="n">
        <f aca="false">'2.SD Community Based Annex'!AQ3</f>
        <v>0</v>
      </c>
      <c r="I47" s="67" t="n">
        <f aca="false">'3.Community Intervention Annexn'!AQ4</f>
        <v>5</v>
      </c>
      <c r="J47" s="67" t="n">
        <f aca="false">'3.Community Intervention Annexn'!AQ3</f>
        <v>0</v>
      </c>
      <c r="K47" s="118" t="n">
        <f aca="false">'5.Infrastructure Annex'!AQ4</f>
        <v>84</v>
      </c>
      <c r="L47" s="118" t="n">
        <f aca="false">'5.Infrastructure Annex'!AQ3</f>
        <v>0</v>
      </c>
      <c r="M47" s="118" t="n">
        <f aca="false">'7.Referral Transport Annex'!AQ4</f>
        <v>26</v>
      </c>
      <c r="N47" s="118" t="n">
        <f aca="false">'7.Referral Transport Annex'!AQ3</f>
        <v>0</v>
      </c>
      <c r="O47" s="118" t="n">
        <f aca="false">'11.IEC-BCC Annex'!AQ4</f>
        <v>54</v>
      </c>
      <c r="P47" s="118" t="n">
        <f aca="false">'11.IEC-BCC Annex'!AQ3</f>
        <v>0</v>
      </c>
      <c r="Q47" s="118" t="n">
        <f aca="false">'12.Printing Annex'!AQ4</f>
        <v>0</v>
      </c>
      <c r="R47" s="118" t="n">
        <f aca="false">'12.Printing Annex'!AQ3</f>
        <v>0</v>
      </c>
      <c r="S47" s="118" t="n">
        <f aca="false">'13.Quality Assurance Annex'!AQ4</f>
        <v>0</v>
      </c>
      <c r="T47" s="119" t="n">
        <f aca="false">'13.Quality Assurance Annex'!AQ3</f>
        <v>0</v>
      </c>
      <c r="U47" s="118" t="n">
        <f aca="false">'4.Untied grants Annex'!AQ4</f>
        <v>0</v>
      </c>
      <c r="V47" s="118" t="n">
        <f aca="false">'4.Untied grants Annex'!AQ3</f>
        <v>0</v>
      </c>
      <c r="W47" s="118" t="n">
        <f aca="false">'15.PPP Annex'!AQ4</f>
        <v>0</v>
      </c>
      <c r="X47" s="118" t="n">
        <f aca="false">'15.PPP Annex'!AQ3</f>
        <v>0</v>
      </c>
      <c r="Y47" s="118" t="n">
        <f aca="false">'6.Procurement Annex'!AQ4</f>
        <v>311</v>
      </c>
      <c r="Z47" s="118" t="n">
        <f aca="false">'6.Procurement Annex'!AQ3</f>
        <v>0</v>
      </c>
      <c r="AA47" s="118" t="n">
        <f aca="false">'14.Drug warehouse &amp;Logistic Anx'!AQ4</f>
        <v>0</v>
      </c>
      <c r="AB47" s="118" t="n">
        <f aca="false">'14.Drug warehouse &amp;Logistic Anx'!AQ3</f>
        <v>0</v>
      </c>
      <c r="AC47" s="118" t="n">
        <f aca="false">'8.Human Resources (SD) Annex'!AQ4</f>
        <v>0</v>
      </c>
      <c r="AD47" s="118" t="n">
        <f aca="false">'8.Human Resources (SD) Annex'!AQ3</f>
        <v>0</v>
      </c>
      <c r="AE47" s="119" t="n">
        <f aca="false">'9.Training Annex'!AQ4</f>
        <v>51.2</v>
      </c>
      <c r="AF47" s="119" t="n">
        <f aca="false">'9.Training Annex'!AQ3</f>
        <v>0</v>
      </c>
      <c r="AG47" s="118" t="n">
        <f aca="false">'16.PM Annex'!AQ4</f>
        <v>0</v>
      </c>
      <c r="AH47" s="118" t="n">
        <f aca="false">'16.PM Annex'!AQ3</f>
        <v>0</v>
      </c>
      <c r="AI47" s="118" t="n">
        <f aca="false">'10.Review Research &amp; Surveillen'!AQ4</f>
        <v>0</v>
      </c>
      <c r="AJ47" s="118" t="n">
        <f aca="false">'10.Review Research &amp; Surveillen'!AQ3</f>
        <v>0</v>
      </c>
      <c r="AK47" s="118" t="n">
        <f aca="false">'17.IT Initiatives_SD'!AQ4</f>
        <v>0</v>
      </c>
      <c r="AL47" s="118" t="n">
        <f aca="false">'17.IT Initiatives_SD'!AQ3</f>
        <v>0</v>
      </c>
      <c r="AM47" s="118" t="n">
        <f aca="false">'18.Innovation'!AQ4</f>
        <v>0</v>
      </c>
      <c r="AN47" s="118" t="n">
        <f aca="false">'18.Innovation'!AQ3</f>
        <v>0</v>
      </c>
    </row>
    <row r="48" s="105" customFormat="true" ht="30" hidden="false" customHeight="false" outlineLevel="0" collapsed="false">
      <c r="A48" s="63"/>
      <c r="B48" s="117" t="s">
        <v>64</v>
      </c>
      <c r="C48" s="109" t="n">
        <f aca="false">E48+G48+I48+K48+M48+O48+Q48+S48+U48+W48+Y48+AA48+AC48+AE48+AG48+AI48+AK48+AM48</f>
        <v>996.058</v>
      </c>
      <c r="D48" s="109" t="n">
        <f aca="false">F48+H48+J48+L48+N48+P48+R48+T48+V48+X48+Z48+AB48+AD48+AF48+AH48+AJ48+AL48+AN48</f>
        <v>0</v>
      </c>
      <c r="E48" s="67" t="n">
        <f aca="false">'1.SD Facility Based Annex'!AR4</f>
        <v>0</v>
      </c>
      <c r="F48" s="67" t="n">
        <f aca="false">'1.SD Facility Based Annex'!AR3</f>
        <v>0</v>
      </c>
      <c r="G48" s="67" t="n">
        <f aca="false">'2.SD Community Based Annex'!AR4</f>
        <v>104.658</v>
      </c>
      <c r="H48" s="67" t="n">
        <f aca="false">'2.SD Community Based Annex'!AR3</f>
        <v>0</v>
      </c>
      <c r="I48" s="67" t="n">
        <f aca="false">'3.Community Intervention Annexn'!AR4</f>
        <v>0</v>
      </c>
      <c r="J48" s="67" t="n">
        <f aca="false">'3.Community Intervention Annexn'!AR3</f>
        <v>0</v>
      </c>
      <c r="K48" s="118" t="n">
        <f aca="false">'5.Infrastructure Annex'!AR4</f>
        <v>80</v>
      </c>
      <c r="L48" s="118" t="n">
        <f aca="false">'5.Infrastructure Annex'!AR3</f>
        <v>0</v>
      </c>
      <c r="M48" s="118" t="n">
        <f aca="false">'7.Referral Transport Annex'!AR4</f>
        <v>0</v>
      </c>
      <c r="N48" s="118" t="n">
        <f aca="false">'7.Referral Transport Annex'!AR3</f>
        <v>0</v>
      </c>
      <c r="O48" s="118" t="n">
        <f aca="false">'11.IEC-BCC Annex'!AR4</f>
        <v>256.5</v>
      </c>
      <c r="P48" s="118" t="n">
        <f aca="false">'11.IEC-BCC Annex'!AR3</f>
        <v>0</v>
      </c>
      <c r="Q48" s="118" t="n">
        <f aca="false">'12.Printing Annex'!AR4</f>
        <v>0</v>
      </c>
      <c r="R48" s="118" t="n">
        <f aca="false">'12.Printing Annex'!AR3</f>
        <v>0</v>
      </c>
      <c r="S48" s="118" t="n">
        <f aca="false">'13.Quality Assurance Annex'!AR4</f>
        <v>0</v>
      </c>
      <c r="T48" s="119" t="n">
        <f aca="false">'13.Quality Assurance Annex'!AR3</f>
        <v>0</v>
      </c>
      <c r="U48" s="118" t="n">
        <f aca="false">'4.Untied grants Annex'!AR4</f>
        <v>0</v>
      </c>
      <c r="V48" s="118" t="n">
        <f aca="false">'4.Untied grants Annex'!AR3</f>
        <v>0</v>
      </c>
      <c r="W48" s="118" t="n">
        <f aca="false">'15.PPP Annex'!AR4</f>
        <v>0</v>
      </c>
      <c r="X48" s="118" t="n">
        <f aca="false">'15.PPP Annex'!AR3</f>
        <v>0</v>
      </c>
      <c r="Y48" s="118" t="n">
        <f aca="false">'6.Procurement Annex'!AR4</f>
        <v>310.5</v>
      </c>
      <c r="Z48" s="118" t="n">
        <f aca="false">'6.Procurement Annex'!AR3</f>
        <v>0</v>
      </c>
      <c r="AA48" s="118" t="n">
        <f aca="false">'14.Drug warehouse &amp;Logistic Anx'!AR4</f>
        <v>0</v>
      </c>
      <c r="AB48" s="118" t="n">
        <f aca="false">'14.Drug warehouse &amp;Logistic Anx'!AR3</f>
        <v>0</v>
      </c>
      <c r="AC48" s="118" t="n">
        <f aca="false">'8.Human Resources (SD) Annex'!AR4</f>
        <v>0</v>
      </c>
      <c r="AD48" s="118" t="n">
        <f aca="false">'8.Human Resources (SD) Annex'!AR3</f>
        <v>0</v>
      </c>
      <c r="AE48" s="119" t="n">
        <f aca="false">'9.Training Annex'!AR4</f>
        <v>244.4</v>
      </c>
      <c r="AF48" s="119" t="n">
        <f aca="false">'9.Training Annex'!AR3</f>
        <v>0</v>
      </c>
      <c r="AG48" s="118" t="n">
        <f aca="false">'16.PM Annex'!AR4</f>
        <v>0</v>
      </c>
      <c r="AH48" s="118" t="n">
        <f aca="false">'16.PM Annex'!AR3</f>
        <v>0</v>
      </c>
      <c r="AI48" s="118" t="n">
        <f aca="false">'10.Review Research &amp; Surveillen'!AR4</f>
        <v>0</v>
      </c>
      <c r="AJ48" s="118" t="n">
        <f aca="false">'10.Review Research &amp; Surveillen'!AR3</f>
        <v>0</v>
      </c>
      <c r="AK48" s="118" t="n">
        <f aca="false">'17.IT Initiatives_SD'!AR4</f>
        <v>0</v>
      </c>
      <c r="AL48" s="118" t="n">
        <f aca="false">'17.IT Initiatives_SD'!AR3</f>
        <v>0</v>
      </c>
      <c r="AM48" s="118" t="n">
        <f aca="false">'18.Innovation'!AR4</f>
        <v>0</v>
      </c>
      <c r="AN48" s="118" t="n">
        <f aca="false">'18.Innovation'!AR3</f>
        <v>0</v>
      </c>
    </row>
    <row r="49" s="105" customFormat="true" ht="15" hidden="false" customHeight="false" outlineLevel="0" collapsed="false">
      <c r="A49" s="63"/>
      <c r="B49" s="117" t="s">
        <v>65</v>
      </c>
      <c r="C49" s="109" t="n">
        <f aca="false">E49+G49+I49+K49+M49+O49+Q49+S49+U49+W49+Y49+AA49+AC49+AE49+AG49+AI49+AK49+AM49</f>
        <v>269.0704</v>
      </c>
      <c r="D49" s="109" t="n">
        <f aca="false">F49+H49+J49+L49+N49+P49+R49+T49+V49+X49+Z49+AB49+AD49+AF49+AH49+AJ49+AL49+AN49</f>
        <v>0</v>
      </c>
      <c r="E49" s="67" t="n">
        <f aca="false">'1.SD Facility Based Annex'!AS4</f>
        <v>0</v>
      </c>
      <c r="F49" s="67" t="n">
        <f aca="false">'1.SD Facility Based Annex'!AS3</f>
        <v>0</v>
      </c>
      <c r="G49" s="67" t="n">
        <f aca="false">'2.SD Community Based Annex'!AS4</f>
        <v>87.604</v>
      </c>
      <c r="H49" s="67" t="n">
        <f aca="false">'2.SD Community Based Annex'!AS3</f>
        <v>0</v>
      </c>
      <c r="I49" s="67" t="n">
        <f aca="false">'3.Community Intervention Annexn'!AS4</f>
        <v>0</v>
      </c>
      <c r="J49" s="67" t="n">
        <f aca="false">'3.Community Intervention Annexn'!AS3</f>
        <v>0</v>
      </c>
      <c r="K49" s="118" t="n">
        <f aca="false">'5.Infrastructure Annex'!AS4</f>
        <v>0</v>
      </c>
      <c r="L49" s="118" t="n">
        <f aca="false">'5.Infrastructure Annex'!AS3</f>
        <v>0</v>
      </c>
      <c r="M49" s="118" t="n">
        <f aca="false">'7.Referral Transport Annex'!AS4</f>
        <v>0</v>
      </c>
      <c r="N49" s="118" t="n">
        <f aca="false">'7.Referral Transport Annex'!AS3</f>
        <v>0</v>
      </c>
      <c r="O49" s="118" t="n">
        <f aca="false">'11.IEC-BCC Annex'!AS4</f>
        <v>41.7664</v>
      </c>
      <c r="P49" s="118" t="n">
        <f aca="false">'11.IEC-BCC Annex'!AS3</f>
        <v>0</v>
      </c>
      <c r="Q49" s="118" t="n">
        <f aca="false">'12.Printing Annex'!AS4</f>
        <v>6.5</v>
      </c>
      <c r="R49" s="118" t="n">
        <f aca="false">'12.Printing Annex'!AS3</f>
        <v>0</v>
      </c>
      <c r="S49" s="118" t="n">
        <f aca="false">'13.Quality Assurance Annex'!AS4</f>
        <v>0</v>
      </c>
      <c r="T49" s="119" t="n">
        <f aca="false">'13.Quality Assurance Annex'!AS3</f>
        <v>0</v>
      </c>
      <c r="U49" s="118" t="n">
        <f aca="false">'4.Untied grants Annex'!AS4</f>
        <v>0</v>
      </c>
      <c r="V49" s="118" t="n">
        <f aca="false">'4.Untied grants Annex'!AS3</f>
        <v>0</v>
      </c>
      <c r="W49" s="118" t="n">
        <f aca="false">'15.PPP Annex'!AS4</f>
        <v>0</v>
      </c>
      <c r="X49" s="118" t="n">
        <f aca="false">'15.PPP Annex'!AS3</f>
        <v>0</v>
      </c>
      <c r="Y49" s="118" t="n">
        <f aca="false">'6.Procurement Annex'!AS4</f>
        <v>130.5</v>
      </c>
      <c r="Z49" s="118" t="n">
        <f aca="false">'6.Procurement Annex'!AS3</f>
        <v>0</v>
      </c>
      <c r="AA49" s="118" t="n">
        <f aca="false">'14.Drug warehouse &amp;Logistic Anx'!AS4</f>
        <v>0</v>
      </c>
      <c r="AB49" s="118" t="n">
        <f aca="false">'14.Drug warehouse &amp;Logistic Anx'!AS3</f>
        <v>0</v>
      </c>
      <c r="AC49" s="118" t="n">
        <f aca="false">'8.Human Resources (SD) Annex'!AS4</f>
        <v>0</v>
      </c>
      <c r="AD49" s="118" t="n">
        <f aca="false">'8.Human Resources (SD) Annex'!AS3</f>
        <v>0</v>
      </c>
      <c r="AE49" s="119" t="n">
        <f aca="false">'9.Training Annex'!AS4</f>
        <v>2.7</v>
      </c>
      <c r="AF49" s="119" t="n">
        <f aca="false">'9.Training Annex'!AS3</f>
        <v>0</v>
      </c>
      <c r="AG49" s="118" t="n">
        <f aca="false">'16.PM Annex'!AS4</f>
        <v>0</v>
      </c>
      <c r="AH49" s="118" t="n">
        <f aca="false">'16.PM Annex'!AS3</f>
        <v>0</v>
      </c>
      <c r="AI49" s="118" t="n">
        <f aca="false">'10.Review Research &amp; Surveillen'!AS4</f>
        <v>0</v>
      </c>
      <c r="AJ49" s="118" t="n">
        <f aca="false">'10.Review Research &amp; Surveillen'!AS3</f>
        <v>0</v>
      </c>
      <c r="AK49" s="118" t="n">
        <f aca="false">'17.IT Initiatives_SD'!AS4</f>
        <v>0</v>
      </c>
      <c r="AL49" s="118" t="n">
        <f aca="false">'17.IT Initiatives_SD'!AS3</f>
        <v>0</v>
      </c>
      <c r="AM49" s="118" t="n">
        <f aca="false">'18.Innovation'!AS4</f>
        <v>0</v>
      </c>
      <c r="AN49" s="118" t="n">
        <f aca="false">'18.Innovation'!AS3</f>
        <v>0</v>
      </c>
    </row>
    <row r="50" s="105" customFormat="true" ht="45" hidden="false" customHeight="false" outlineLevel="0" collapsed="false">
      <c r="A50" s="63"/>
      <c r="B50" s="117" t="s">
        <v>66</v>
      </c>
      <c r="C50" s="109" t="n">
        <f aca="false">E50+G50+I50+K50+M50+O50+Q50+S50+U50+W50+Y50+AA50+AC50+AE50+AG50+AI50+AK50+AM50</f>
        <v>5078.25</v>
      </c>
      <c r="D50" s="109" t="n">
        <f aca="false">F50+H50+J50+L50+N50+P50+R50+T50+V50+X50+Z50+AB50+AD50+AF50+AH50+AJ50+AL50+AN50</f>
        <v>0</v>
      </c>
      <c r="E50" s="67" t="n">
        <f aca="false">'1.SD Facility Based Annex'!AT4</f>
        <v>473.5</v>
      </c>
      <c r="F50" s="67" t="n">
        <f aca="false">'1.SD Facility Based Annex'!AT3</f>
        <v>0</v>
      </c>
      <c r="G50" s="67" t="n">
        <f aca="false">'2.SD Community Based Annex'!AT4</f>
        <v>0</v>
      </c>
      <c r="H50" s="67" t="n">
        <f aca="false">'2.SD Community Based Annex'!AT3</f>
        <v>0</v>
      </c>
      <c r="I50" s="67" t="n">
        <f aca="false">'3.Community Intervention Annexn'!AT4</f>
        <v>0</v>
      </c>
      <c r="J50" s="67" t="n">
        <f aca="false">'3.Community Intervention Annexn'!AT3</f>
        <v>0</v>
      </c>
      <c r="K50" s="118" t="n">
        <f aca="false">'5.Infrastructure Annex'!AT4</f>
        <v>0</v>
      </c>
      <c r="L50" s="118" t="n">
        <f aca="false">'5.Infrastructure Annex'!AT3</f>
        <v>0</v>
      </c>
      <c r="M50" s="118" t="n">
        <f aca="false">'7.Referral Transport Annex'!AT4</f>
        <v>94.9</v>
      </c>
      <c r="N50" s="118" t="n">
        <f aca="false">'7.Referral Transport Annex'!AT3</f>
        <v>0</v>
      </c>
      <c r="O50" s="118" t="n">
        <f aca="false">'11.IEC-BCC Annex'!AT4</f>
        <v>410.65</v>
      </c>
      <c r="P50" s="118" t="n">
        <f aca="false">'11.IEC-BCC Annex'!AT3</f>
        <v>0</v>
      </c>
      <c r="Q50" s="118" t="n">
        <f aca="false">'12.Printing Annex'!AT4</f>
        <v>205.33</v>
      </c>
      <c r="R50" s="118" t="n">
        <f aca="false">'12.Printing Annex'!AT3</f>
        <v>0</v>
      </c>
      <c r="S50" s="118" t="n">
        <f aca="false">'13.Quality Assurance Annex'!AT4</f>
        <v>0</v>
      </c>
      <c r="T50" s="119" t="n">
        <f aca="false">'13.Quality Assurance Annex'!AT3</f>
        <v>0</v>
      </c>
      <c r="U50" s="118" t="n">
        <f aca="false">'4.Untied grants Annex'!AT4</f>
        <v>0</v>
      </c>
      <c r="V50" s="118" t="n">
        <f aca="false">'4.Untied grants Annex'!AT3</f>
        <v>0</v>
      </c>
      <c r="W50" s="118" t="n">
        <f aca="false">'15.PPP Annex'!AT4</f>
        <v>0</v>
      </c>
      <c r="X50" s="118" t="n">
        <f aca="false">'15.PPP Annex'!AT3</f>
        <v>0</v>
      </c>
      <c r="Y50" s="118" t="n">
        <f aca="false">'6.Procurement Annex'!AT4</f>
        <v>3802.87</v>
      </c>
      <c r="Z50" s="118" t="n">
        <f aca="false">'6.Procurement Annex'!AT3</f>
        <v>0</v>
      </c>
      <c r="AA50" s="118" t="n">
        <f aca="false">'14.Drug warehouse &amp;Logistic Anx'!AT4</f>
        <v>0</v>
      </c>
      <c r="AB50" s="118" t="n">
        <f aca="false">'14.Drug warehouse &amp;Logistic Anx'!AT3</f>
        <v>0</v>
      </c>
      <c r="AC50" s="118" t="n">
        <f aca="false">'8.Human Resources (SD) Annex'!AT4</f>
        <v>0</v>
      </c>
      <c r="AD50" s="118" t="n">
        <f aca="false">'8.Human Resources (SD) Annex'!AT3</f>
        <v>0</v>
      </c>
      <c r="AE50" s="119" t="n">
        <f aca="false">'9.Training Annex'!AT4</f>
        <v>91</v>
      </c>
      <c r="AF50" s="119" t="n">
        <f aca="false">'9.Training Annex'!AT3</f>
        <v>0</v>
      </c>
      <c r="AG50" s="118" t="n">
        <f aca="false">'16.PM Annex'!AT4</f>
        <v>0</v>
      </c>
      <c r="AH50" s="118" t="n">
        <f aca="false">'16.PM Annex'!AT3</f>
        <v>0</v>
      </c>
      <c r="AI50" s="118" t="n">
        <f aca="false">'10.Review Research &amp; Surveillen'!AT4</f>
        <v>0</v>
      </c>
      <c r="AJ50" s="118" t="n">
        <f aca="false">'10.Review Research &amp; Surveillen'!AT3</f>
        <v>0</v>
      </c>
      <c r="AK50" s="118" t="n">
        <f aca="false">'17.IT Initiatives_SD'!AT4</f>
        <v>0</v>
      </c>
      <c r="AL50" s="118" t="n">
        <f aca="false">'17.IT Initiatives_SD'!AT3</f>
        <v>0</v>
      </c>
      <c r="AM50" s="118" t="n">
        <f aca="false">'18.Innovation'!AT4</f>
        <v>0</v>
      </c>
      <c r="AN50" s="118" t="n">
        <f aca="false">'18.Innovation'!AT3</f>
        <v>0</v>
      </c>
    </row>
    <row r="51" s="105" customFormat="true" ht="30" hidden="false" customHeight="false" outlineLevel="0" collapsed="false">
      <c r="A51" s="63"/>
      <c r="B51" s="117" t="s">
        <v>177</v>
      </c>
      <c r="C51" s="109" t="n">
        <f aca="false">E51+G51+I51+K51+M51+O51+Q51+S51+U51+W51+Y51+AA51+AC51+AE51+AG51+AI51+AK51+AM51</f>
        <v>5129.76</v>
      </c>
      <c r="D51" s="109" t="n">
        <f aca="false">F51+H51+J51+L51+N51+P51+R51+T51+V51+X51+Z51+AB51+AD51+AF51+AH51+AJ51+AL51+AN51</f>
        <v>0</v>
      </c>
      <c r="E51" s="67" t="n">
        <f aca="false">'1.SD Facility Based Annex'!AU4</f>
        <v>5129.76</v>
      </c>
      <c r="F51" s="67" t="n">
        <f aca="false">'1.SD Facility Based Annex'!AU3</f>
        <v>0</v>
      </c>
      <c r="G51" s="67" t="n">
        <f aca="false">'2.SD Community Based Annex'!AU4</f>
        <v>0</v>
      </c>
      <c r="H51" s="67" t="n">
        <f aca="false">'2.SD Community Based Annex'!AU3</f>
        <v>0</v>
      </c>
      <c r="I51" s="67" t="n">
        <f aca="false">'3.Community Intervention Annexn'!AU4</f>
        <v>0</v>
      </c>
      <c r="J51" s="67" t="n">
        <f aca="false">'3.Community Intervention Annexn'!AU3</f>
        <v>0</v>
      </c>
      <c r="K51" s="118" t="n">
        <f aca="false">'5.Infrastructure Annex'!AU4</f>
        <v>0</v>
      </c>
      <c r="L51" s="118" t="n">
        <f aca="false">'5.Infrastructure Annex'!AU3</f>
        <v>0</v>
      </c>
      <c r="M51" s="118" t="n">
        <f aca="false">'7.Referral Transport Annex'!AU4</f>
        <v>0</v>
      </c>
      <c r="N51" s="118" t="n">
        <f aca="false">'7.Referral Transport Annex'!AU3</f>
        <v>0</v>
      </c>
      <c r="O51" s="118" t="n">
        <f aca="false">'11.IEC-BCC Annex'!AU4</f>
        <v>0</v>
      </c>
      <c r="P51" s="118" t="n">
        <f aca="false">'11.IEC-BCC Annex'!AU3</f>
        <v>0</v>
      </c>
      <c r="Q51" s="118" t="n">
        <f aca="false">'12.Printing Annex'!AU4</f>
        <v>0</v>
      </c>
      <c r="R51" s="118" t="n">
        <f aca="false">'12.Printing Annex'!AU3</f>
        <v>0</v>
      </c>
      <c r="S51" s="118" t="n">
        <f aca="false">'13.Quality Assurance Annex'!AU4</f>
        <v>0</v>
      </c>
      <c r="T51" s="119" t="n">
        <f aca="false">'13.Quality Assurance Annex'!AU3</f>
        <v>0</v>
      </c>
      <c r="U51" s="118" t="n">
        <f aca="false">'4.Untied grants Annex'!AU4</f>
        <v>0</v>
      </c>
      <c r="V51" s="118" t="n">
        <f aca="false">'4.Untied grants Annex'!AU3</f>
        <v>0</v>
      </c>
      <c r="W51" s="118" t="n">
        <f aca="false">'15.PPP Annex'!AU4</f>
        <v>0</v>
      </c>
      <c r="X51" s="118" t="n">
        <f aca="false">'15.PPP Annex'!AU3</f>
        <v>0</v>
      </c>
      <c r="Y51" s="118" t="n">
        <f aca="false">'6.Procurement Annex'!AU4</f>
        <v>0</v>
      </c>
      <c r="Z51" s="118" t="n">
        <f aca="false">'6.Procurement Annex'!AU3</f>
        <v>0</v>
      </c>
      <c r="AA51" s="118" t="n">
        <f aca="false">'14.Drug warehouse &amp;Logistic Anx'!AU4</f>
        <v>0</v>
      </c>
      <c r="AB51" s="118" t="n">
        <f aca="false">'14.Drug warehouse &amp;Logistic Anx'!AU3</f>
        <v>0</v>
      </c>
      <c r="AC51" s="118" t="n">
        <f aca="false">'8.Human Resources (SD) Annex'!AU4</f>
        <v>0</v>
      </c>
      <c r="AD51" s="118" t="n">
        <f aca="false">'8.Human Resources (SD) Annex'!AU3</f>
        <v>0</v>
      </c>
      <c r="AE51" s="119" t="n">
        <f aca="false">'9.Training Annex'!AU4</f>
        <v>0</v>
      </c>
      <c r="AF51" s="119" t="n">
        <f aca="false">'9.Training Annex'!AU3</f>
        <v>0</v>
      </c>
      <c r="AG51" s="118" t="n">
        <f aca="false">'16.PM Annex'!AU4</f>
        <v>0</v>
      </c>
      <c r="AH51" s="118" t="n">
        <f aca="false">'16.PM Annex'!AU3</f>
        <v>0</v>
      </c>
      <c r="AI51" s="118" t="n">
        <f aca="false">'10.Review Research &amp; Surveillen'!AU4</f>
        <v>0</v>
      </c>
      <c r="AJ51" s="118" t="n">
        <f aca="false">'10.Review Research &amp; Surveillen'!AU3</f>
        <v>0</v>
      </c>
      <c r="AK51" s="118" t="n">
        <f aca="false">'17.IT Initiatives_SD'!AU4</f>
        <v>0</v>
      </c>
      <c r="AL51" s="118" t="n">
        <f aca="false">'17.IT Initiatives_SD'!AU3</f>
        <v>0</v>
      </c>
      <c r="AM51" s="118" t="n">
        <f aca="false">'18.Innovation'!AU4</f>
        <v>0</v>
      </c>
      <c r="AN51" s="118" t="n">
        <f aca="false">'18.Innovation'!AU3</f>
        <v>0</v>
      </c>
    </row>
    <row r="52" s="105" customFormat="true" ht="30" hidden="false" customHeight="false" outlineLevel="0" collapsed="false">
      <c r="A52" s="63"/>
      <c r="B52" s="117" t="s">
        <v>68</v>
      </c>
      <c r="C52" s="109" t="n">
        <f aca="false">E52+G52+I52+K52+M52+O52+Q52+S52+U52+W52+Y52+AA52+AC52+AE52+AG52+AI52+AK52+AM52</f>
        <v>148.64</v>
      </c>
      <c r="D52" s="109" t="n">
        <f aca="false">F52+H52+J52+L52+N52+P52+R52+T52+V52+X52+Z52+AB52+AD52+AF52+AH52+AJ52+AL52+AN52</f>
        <v>0</v>
      </c>
      <c r="E52" s="67" t="n">
        <f aca="false">'1.SD Facility Based Annex'!AV4</f>
        <v>0</v>
      </c>
      <c r="F52" s="67" t="n">
        <f aca="false">'1.SD Facility Based Annex'!AV3</f>
        <v>0</v>
      </c>
      <c r="G52" s="67" t="n">
        <f aca="false">'2.SD Community Based Annex'!AV4</f>
        <v>0</v>
      </c>
      <c r="H52" s="67" t="n">
        <f aca="false">'2.SD Community Based Annex'!AV3</f>
        <v>0</v>
      </c>
      <c r="I52" s="67" t="n">
        <f aca="false">'3.Community Intervention Annexn'!AV4</f>
        <v>20.64</v>
      </c>
      <c r="J52" s="67" t="n">
        <f aca="false">'3.Community Intervention Annexn'!AV3</f>
        <v>0</v>
      </c>
      <c r="K52" s="118" t="n">
        <f aca="false">'5.Infrastructure Annex'!AV4</f>
        <v>108</v>
      </c>
      <c r="L52" s="118" t="n">
        <f aca="false">'5.Infrastructure Annex'!AV3</f>
        <v>0</v>
      </c>
      <c r="M52" s="118" t="n">
        <f aca="false">'7.Referral Transport Annex'!AV4</f>
        <v>0</v>
      </c>
      <c r="N52" s="118" t="n">
        <f aca="false">'7.Referral Transport Annex'!AV3</f>
        <v>0</v>
      </c>
      <c r="O52" s="118" t="n">
        <f aca="false">'11.IEC-BCC Annex'!AV4</f>
        <v>10</v>
      </c>
      <c r="P52" s="118" t="n">
        <f aca="false">'11.IEC-BCC Annex'!AV3</f>
        <v>0</v>
      </c>
      <c r="Q52" s="118" t="n">
        <f aca="false">'12.Printing Annex'!AV4</f>
        <v>0</v>
      </c>
      <c r="R52" s="118" t="n">
        <f aca="false">'12.Printing Annex'!AV3</f>
        <v>0</v>
      </c>
      <c r="S52" s="118" t="n">
        <f aca="false">'13.Quality Assurance Annex'!AV4</f>
        <v>0</v>
      </c>
      <c r="T52" s="119" t="n">
        <f aca="false">'13.Quality Assurance Annex'!AV3</f>
        <v>0</v>
      </c>
      <c r="U52" s="118" t="n">
        <f aca="false">'4.Untied grants Annex'!AV4</f>
        <v>0</v>
      </c>
      <c r="V52" s="118" t="n">
        <f aca="false">'4.Untied grants Annex'!AV3</f>
        <v>0</v>
      </c>
      <c r="W52" s="118" t="n">
        <f aca="false">'15.PPP Annex'!AV4</f>
        <v>0</v>
      </c>
      <c r="X52" s="118" t="n">
        <f aca="false">'15.PPP Annex'!AV3</f>
        <v>0</v>
      </c>
      <c r="Y52" s="118" t="n">
        <f aca="false">'6.Procurement Annex'!AV4</f>
        <v>0</v>
      </c>
      <c r="Z52" s="118" t="n">
        <f aca="false">'6.Procurement Annex'!AV3</f>
        <v>0</v>
      </c>
      <c r="AA52" s="118" t="n">
        <f aca="false">'14.Drug warehouse &amp;Logistic Anx'!AV4</f>
        <v>0</v>
      </c>
      <c r="AB52" s="118" t="n">
        <f aca="false">'14.Drug warehouse &amp;Logistic Anx'!AV3</f>
        <v>0</v>
      </c>
      <c r="AC52" s="118" t="n">
        <f aca="false">'8.Human Resources (SD) Annex'!AV4</f>
        <v>0</v>
      </c>
      <c r="AD52" s="118" t="n">
        <f aca="false">'8.Human Resources (SD) Annex'!AV3</f>
        <v>0</v>
      </c>
      <c r="AE52" s="119" t="n">
        <f aca="false">'9.Training Annex'!AV4</f>
        <v>0</v>
      </c>
      <c r="AF52" s="119" t="n">
        <f aca="false">'9.Training Annex'!AV3</f>
        <v>0</v>
      </c>
      <c r="AG52" s="118" t="n">
        <f aca="false">'16.PM Annex'!AV4</f>
        <v>0</v>
      </c>
      <c r="AH52" s="118" t="n">
        <f aca="false">'16.PM Annex'!AV3</f>
        <v>0</v>
      </c>
      <c r="AI52" s="118" t="n">
        <f aca="false">'10.Review Research &amp; Surveillen'!AV4</f>
        <v>10</v>
      </c>
      <c r="AJ52" s="118" t="n">
        <f aca="false">'10.Review Research &amp; Surveillen'!AV3</f>
        <v>0</v>
      </c>
      <c r="AK52" s="118" t="n">
        <f aca="false">'17.IT Initiatives_SD'!AV4</f>
        <v>0</v>
      </c>
      <c r="AL52" s="118" t="n">
        <f aca="false">'17.IT Initiatives_SD'!AV3</f>
        <v>0</v>
      </c>
      <c r="AM52" s="118" t="n">
        <f aca="false">'18.Innovation'!AV4</f>
        <v>0</v>
      </c>
      <c r="AN52" s="118" t="n">
        <f aca="false">'18.Innovation'!AV3</f>
        <v>0</v>
      </c>
      <c r="AO52" s="104"/>
    </row>
    <row r="53" customFormat="false" ht="15" hidden="false" customHeight="false" outlineLevel="0" collapsed="false">
      <c r="A53" s="63"/>
      <c r="B53" s="117" t="s">
        <v>71</v>
      </c>
      <c r="C53" s="109" t="n">
        <f aca="false">E53+G53+I53+K53+M53+O53+Q53+S53+U53+W53+Y53+AA53+AC53+AE53+AG53+AI53+AK53+AM53</f>
        <v>243.72</v>
      </c>
      <c r="D53" s="109" t="n">
        <f aca="false">F53+H53+J53+L53+N53+P53+R53+T53+V53+X53+Z53+AB53+AD53+AF53+AH53+AJ53+AL53+AN53</f>
        <v>0</v>
      </c>
      <c r="E53" s="67" t="n">
        <f aca="false">'1.SD Facility Based Annex'!AW4</f>
        <v>0</v>
      </c>
      <c r="F53" s="67" t="n">
        <f aca="false">'1.SD Facility Based Annex'!AW3</f>
        <v>0</v>
      </c>
      <c r="G53" s="67" t="n">
        <f aca="false">'2.SD Community Based Annex'!AW4</f>
        <v>0</v>
      </c>
      <c r="H53" s="67" t="n">
        <f aca="false">'2.SD Community Based Annex'!AW3</f>
        <v>0</v>
      </c>
      <c r="I53" s="67" t="n">
        <f aca="false">'3.Community Intervention Annexn'!AW4</f>
        <v>0</v>
      </c>
      <c r="J53" s="67" t="n">
        <f aca="false">'3.Community Intervention Annexn'!AW3</f>
        <v>0</v>
      </c>
      <c r="K53" s="118" t="n">
        <f aca="false">'5.Infrastructure Annex'!AW4</f>
        <v>0</v>
      </c>
      <c r="L53" s="118" t="n">
        <f aca="false">'5.Infrastructure Annex'!AW3</f>
        <v>0</v>
      </c>
      <c r="M53" s="118" t="n">
        <f aca="false">'7.Referral Transport Annex'!AW4</f>
        <v>0</v>
      </c>
      <c r="N53" s="118" t="n">
        <f aca="false">'7.Referral Transport Annex'!AW3</f>
        <v>0</v>
      </c>
      <c r="O53" s="118" t="n">
        <f aca="false">'11.IEC-BCC Annex'!AW4</f>
        <v>0</v>
      </c>
      <c r="P53" s="118" t="n">
        <f aca="false">'11.IEC-BCC Annex'!AW3</f>
        <v>0</v>
      </c>
      <c r="Q53" s="118" t="n">
        <f aca="false">'12.Printing Annex'!AW4</f>
        <v>0</v>
      </c>
      <c r="R53" s="118" t="n">
        <f aca="false">'12.Printing Annex'!AW3</f>
        <v>0</v>
      </c>
      <c r="S53" s="118" t="n">
        <f aca="false">'13.Quality Assurance Annex'!AW4</f>
        <v>0</v>
      </c>
      <c r="T53" s="119" t="n">
        <f aca="false">'13.Quality Assurance Annex'!AW3</f>
        <v>0</v>
      </c>
      <c r="U53" s="118" t="n">
        <f aca="false">'4.Untied grants Annex'!AW4</f>
        <v>0</v>
      </c>
      <c r="V53" s="118" t="n">
        <f aca="false">'4.Untied grants Annex'!AW3</f>
        <v>0</v>
      </c>
      <c r="W53" s="118" t="n">
        <f aca="false">'15.PPP Annex'!AW4</f>
        <v>0</v>
      </c>
      <c r="X53" s="118" t="n">
        <f aca="false">'15.PPP Annex'!AW3</f>
        <v>0</v>
      </c>
      <c r="Y53" s="118" t="n">
        <f aca="false">'6.Procurement Annex'!AW4</f>
        <v>243.72</v>
      </c>
      <c r="Z53" s="118" t="n">
        <f aca="false">'6.Procurement Annex'!AW3</f>
        <v>0</v>
      </c>
      <c r="AA53" s="118" t="n">
        <f aca="false">'14.Drug warehouse &amp;Logistic Anx'!AW4</f>
        <v>0</v>
      </c>
      <c r="AB53" s="118" t="n">
        <f aca="false">'14.Drug warehouse &amp;Logistic Anx'!AW3</f>
        <v>0</v>
      </c>
      <c r="AC53" s="118" t="n">
        <f aca="false">'8.Human Resources (SD) Annex'!AW4</f>
        <v>0</v>
      </c>
      <c r="AD53" s="118" t="n">
        <f aca="false">'8.Human Resources (SD) Annex'!AW3</f>
        <v>0</v>
      </c>
      <c r="AE53" s="119" t="n">
        <f aca="false">'9.Training Annex'!AW4</f>
        <v>0</v>
      </c>
      <c r="AF53" s="119" t="n">
        <f aca="false">'9.Training Annex'!AW3</f>
        <v>0</v>
      </c>
      <c r="AG53" s="118" t="n">
        <f aca="false">'16.PM Annex'!AW4</f>
        <v>0</v>
      </c>
      <c r="AH53" s="118" t="n">
        <f aca="false">'16.PM Annex'!AW3</f>
        <v>0</v>
      </c>
      <c r="AI53" s="118" t="n">
        <f aca="false">'10.Review Research &amp; Surveillen'!AW4</f>
        <v>0</v>
      </c>
      <c r="AJ53" s="118" t="n">
        <f aca="false">'10.Review Research &amp; Surveillen'!AW3</f>
        <v>0</v>
      </c>
      <c r="AK53" s="118" t="n">
        <f aca="false">'17.IT Initiatives_SD'!AW4</f>
        <v>0</v>
      </c>
      <c r="AL53" s="118" t="n">
        <f aca="false">'17.IT Initiatives_SD'!AW3</f>
        <v>0</v>
      </c>
      <c r="AM53" s="118" t="n">
        <f aca="false">'18.Innovation'!AW4</f>
        <v>0</v>
      </c>
      <c r="AN53" s="118" t="n">
        <f aca="false">'18.Innovation'!AW3</f>
        <v>0</v>
      </c>
    </row>
    <row r="54" customFormat="false" ht="15" hidden="false" customHeight="false" outlineLevel="0" collapsed="false">
      <c r="A54" s="63"/>
      <c r="B54" s="117" t="s">
        <v>72</v>
      </c>
      <c r="C54" s="109" t="n">
        <f aca="false">E54+G54+I54+K54+M54+O54+Q54+S54+U54+W54+Y54+AA54+AC54+AE54+AG54+AI54+AK54+AM54</f>
        <v>286.1</v>
      </c>
      <c r="D54" s="109" t="n">
        <f aca="false">F54+H54+J54+L54+N54+P54+R54+T54+V54+X54+Z54+AB54+AD54+AF54+AH54+AJ54+AL54+AN54</f>
        <v>0</v>
      </c>
      <c r="E54" s="67" t="n">
        <f aca="false">'1.SD Facility Based Annex'!AX4</f>
        <v>104</v>
      </c>
      <c r="F54" s="67" t="n">
        <f aca="false">'1.SD Facility Based Annex'!AX3</f>
        <v>0</v>
      </c>
      <c r="G54" s="67" t="n">
        <f aca="false">'2.SD Community Based Annex'!AX4</f>
        <v>0</v>
      </c>
      <c r="H54" s="67" t="n">
        <f aca="false">'2.SD Community Based Annex'!AX3</f>
        <v>0</v>
      </c>
      <c r="I54" s="67" t="n">
        <f aca="false">'3.Community Intervention Annexn'!AX4</f>
        <v>0</v>
      </c>
      <c r="J54" s="67" t="n">
        <f aca="false">'3.Community Intervention Annexn'!AX3</f>
        <v>0</v>
      </c>
      <c r="K54" s="118" t="n">
        <f aca="false">'5.Infrastructure Annex'!AX4</f>
        <v>130</v>
      </c>
      <c r="L54" s="118" t="n">
        <f aca="false">'5.Infrastructure Annex'!AX3</f>
        <v>0</v>
      </c>
      <c r="M54" s="118" t="n">
        <f aca="false">'7.Referral Transport Annex'!AX4</f>
        <v>0</v>
      </c>
      <c r="N54" s="118" t="n">
        <f aca="false">'7.Referral Transport Annex'!AX3</f>
        <v>0</v>
      </c>
      <c r="O54" s="118" t="n">
        <f aca="false">'11.IEC-BCC Annex'!AX4</f>
        <v>18</v>
      </c>
      <c r="P54" s="118" t="n">
        <f aca="false">'11.IEC-BCC Annex'!AX3</f>
        <v>0</v>
      </c>
      <c r="Q54" s="118" t="n">
        <f aca="false">'12.Printing Annex'!AX4</f>
        <v>0</v>
      </c>
      <c r="R54" s="118" t="n">
        <f aca="false">'12.Printing Annex'!AX3</f>
        <v>0</v>
      </c>
      <c r="S54" s="118" t="n">
        <f aca="false">'13.Quality Assurance Annex'!AX4</f>
        <v>0</v>
      </c>
      <c r="T54" s="119" t="n">
        <f aca="false">'13.Quality Assurance Annex'!AX3</f>
        <v>0</v>
      </c>
      <c r="U54" s="118" t="n">
        <f aca="false">'4.Untied grants Annex'!AX4</f>
        <v>0</v>
      </c>
      <c r="V54" s="118" t="n">
        <f aca="false">'4.Untied grants Annex'!AX3</f>
        <v>0</v>
      </c>
      <c r="W54" s="118" t="n">
        <f aca="false">'15.PPP Annex'!AX4</f>
        <v>0</v>
      </c>
      <c r="X54" s="118" t="n">
        <f aca="false">'15.PPP Annex'!AX3</f>
        <v>0</v>
      </c>
      <c r="Y54" s="118" t="n">
        <f aca="false">'6.Procurement Annex'!AX4</f>
        <v>0</v>
      </c>
      <c r="Z54" s="118" t="n">
        <f aca="false">'6.Procurement Annex'!AX3</f>
        <v>0</v>
      </c>
      <c r="AA54" s="118" t="n">
        <f aca="false">'14.Drug warehouse &amp;Logistic Anx'!AX4</f>
        <v>0</v>
      </c>
      <c r="AB54" s="118" t="n">
        <f aca="false">'14.Drug warehouse &amp;Logistic Anx'!AX3</f>
        <v>0</v>
      </c>
      <c r="AC54" s="118" t="n">
        <f aca="false">'8.Human Resources (SD) Annex'!AX4</f>
        <v>0</v>
      </c>
      <c r="AD54" s="118" t="n">
        <f aca="false">'8.Human Resources (SD) Annex'!AX3</f>
        <v>0</v>
      </c>
      <c r="AE54" s="119" t="n">
        <f aca="false">'9.Training Annex'!AX4</f>
        <v>34.1</v>
      </c>
      <c r="AF54" s="119" t="n">
        <f aca="false">'9.Training Annex'!AX3</f>
        <v>0</v>
      </c>
      <c r="AG54" s="118" t="n">
        <f aca="false">'16.PM Annex'!AX4</f>
        <v>0</v>
      </c>
      <c r="AH54" s="118" t="n">
        <f aca="false">'16.PM Annex'!AX3</f>
        <v>0</v>
      </c>
      <c r="AI54" s="118" t="n">
        <f aca="false">'10.Review Research &amp; Surveillen'!AX4</f>
        <v>0</v>
      </c>
      <c r="AJ54" s="118" t="n">
        <f aca="false">'10.Review Research &amp; Surveillen'!AX3</f>
        <v>0</v>
      </c>
      <c r="AK54" s="118" t="n">
        <f aca="false">'17.IT Initiatives_SD'!AX4</f>
        <v>0</v>
      </c>
      <c r="AL54" s="118" t="n">
        <f aca="false">'17.IT Initiatives_SD'!AX3</f>
        <v>0</v>
      </c>
      <c r="AM54" s="118" t="n">
        <f aca="false">'18.Innovation'!AX4</f>
        <v>0</v>
      </c>
      <c r="AN54" s="118" t="n">
        <f aca="false">'18.Innovation'!AX3</f>
        <v>0</v>
      </c>
    </row>
    <row r="55" customFormat="false" ht="30" hidden="false" customHeight="false" outlineLevel="0" collapsed="false">
      <c r="A55" s="63"/>
      <c r="B55" s="117" t="s">
        <v>178</v>
      </c>
      <c r="C55" s="109" t="n">
        <f aca="false">E55+G55+I55+K55+M55+O55+Q55+S55+U55+W55+Y55+AA55+AC55+AE55+AG55+AI55+AK55+AM55</f>
        <v>85.5</v>
      </c>
      <c r="D55" s="109" t="n">
        <f aca="false">F55+H55+J55+L55+N55+P55+R55+T55+V55+X55+Z55+AB55+AD55+AF55+AH55+AJ55+AL55+AN55</f>
        <v>0</v>
      </c>
      <c r="E55" s="67" t="n">
        <f aca="false">'1.SD Facility Based Annex'!AY4</f>
        <v>76.5</v>
      </c>
      <c r="F55" s="67" t="n">
        <f aca="false">'1.SD Facility Based Annex'!AY3</f>
        <v>0</v>
      </c>
      <c r="G55" s="67" t="n">
        <f aca="false">'2.SD Community Based Annex'!AY4</f>
        <v>0</v>
      </c>
      <c r="H55" s="67" t="n">
        <f aca="false">'2.SD Community Based Annex'!AY3</f>
        <v>0</v>
      </c>
      <c r="I55" s="67" t="n">
        <f aca="false">'3.Community Intervention Annexn'!AY4</f>
        <v>0</v>
      </c>
      <c r="J55" s="67" t="n">
        <f aca="false">'3.Community Intervention Annexn'!AY3</f>
        <v>0</v>
      </c>
      <c r="K55" s="118" t="n">
        <f aca="false">'5.Infrastructure Annex'!AY4</f>
        <v>0</v>
      </c>
      <c r="L55" s="118" t="n">
        <f aca="false">'5.Infrastructure Annex'!AY3</f>
        <v>0</v>
      </c>
      <c r="M55" s="118" t="n">
        <f aca="false">'7.Referral Transport Annex'!AY4</f>
        <v>0</v>
      </c>
      <c r="N55" s="118" t="n">
        <f aca="false">'7.Referral Transport Annex'!AY3</f>
        <v>0</v>
      </c>
      <c r="O55" s="118" t="n">
        <f aca="false">'11.IEC-BCC Annex'!AY4</f>
        <v>9</v>
      </c>
      <c r="P55" s="118" t="n">
        <f aca="false">'11.IEC-BCC Annex'!AY3</f>
        <v>0</v>
      </c>
      <c r="Q55" s="118" t="n">
        <f aca="false">'12.Printing Annex'!AY4</f>
        <v>0</v>
      </c>
      <c r="R55" s="118" t="n">
        <f aca="false">'12.Printing Annex'!AY3</f>
        <v>0</v>
      </c>
      <c r="S55" s="118" t="n">
        <f aca="false">'13.Quality Assurance Annex'!AY4</f>
        <v>0</v>
      </c>
      <c r="T55" s="119" t="n">
        <f aca="false">'13.Quality Assurance Annex'!AY3</f>
        <v>0</v>
      </c>
      <c r="U55" s="118" t="n">
        <f aca="false">'4.Untied grants Annex'!AY4</f>
        <v>0</v>
      </c>
      <c r="V55" s="118" t="n">
        <f aca="false">'4.Untied grants Annex'!AY3</f>
        <v>0</v>
      </c>
      <c r="W55" s="118" t="n">
        <f aca="false">'15.PPP Annex'!AY4</f>
        <v>0</v>
      </c>
      <c r="X55" s="118" t="n">
        <f aca="false">'15.PPP Annex'!AY3</f>
        <v>0</v>
      </c>
      <c r="Y55" s="118" t="n">
        <f aca="false">'6.Procurement Annex'!AY4</f>
        <v>0</v>
      </c>
      <c r="Z55" s="118" t="n">
        <f aca="false">'6.Procurement Annex'!AY3</f>
        <v>0</v>
      </c>
      <c r="AA55" s="118" t="n">
        <f aca="false">'14.Drug warehouse &amp;Logistic Anx'!AY4</f>
        <v>0</v>
      </c>
      <c r="AB55" s="118" t="n">
        <f aca="false">'14.Drug warehouse &amp;Logistic Anx'!AY3</f>
        <v>0</v>
      </c>
      <c r="AC55" s="118" t="n">
        <f aca="false">'8.Human Resources (SD) Annex'!AY4</f>
        <v>0</v>
      </c>
      <c r="AD55" s="118" t="n">
        <f aca="false">'8.Human Resources (SD) Annex'!AY3</f>
        <v>0</v>
      </c>
      <c r="AE55" s="119" t="n">
        <f aca="false">'9.Training Annex'!AY4</f>
        <v>0</v>
      </c>
      <c r="AF55" s="119" t="n">
        <f aca="false">'9.Training Annex'!AY3</f>
        <v>0</v>
      </c>
      <c r="AG55" s="118" t="n">
        <f aca="false">'16.PM Annex'!AY4</f>
        <v>0</v>
      </c>
      <c r="AH55" s="118" t="n">
        <f aca="false">'16.PM Annex'!AY3</f>
        <v>0</v>
      </c>
      <c r="AI55" s="118" t="n">
        <f aca="false">'10.Review Research &amp; Surveillen'!AY4</f>
        <v>0</v>
      </c>
      <c r="AJ55" s="118" t="n">
        <f aca="false">'10.Review Research &amp; Surveillen'!AY3</f>
        <v>0</v>
      </c>
      <c r="AK55" s="118" t="n">
        <f aca="false">'17.IT Initiatives_SD'!AY4</f>
        <v>0</v>
      </c>
      <c r="AL55" s="118" t="n">
        <f aca="false">'17.IT Initiatives_SD'!AY3</f>
        <v>0</v>
      </c>
      <c r="AM55" s="118" t="n">
        <f aca="false">'18.Innovation'!AY4</f>
        <v>0</v>
      </c>
      <c r="AN55" s="118" t="n">
        <f aca="false">'18.Innovation'!AY3</f>
        <v>0</v>
      </c>
    </row>
    <row r="56" customFormat="false" ht="30" hidden="false" customHeight="false" outlineLevel="0" collapsed="false">
      <c r="A56" s="63"/>
      <c r="B56" s="117" t="s">
        <v>179</v>
      </c>
      <c r="C56" s="109" t="n">
        <f aca="false">E56+G56+I56+K56+M56+O56+Q56+S56+U56+W56+Y56+AA56+AC56+AE56+AG56+AI56+AK56+AM56</f>
        <v>461.1576</v>
      </c>
      <c r="D56" s="109" t="n">
        <f aca="false">F56+H56+J56+L56+N56+P56+R56+T56+V56+X56+Z56+AB56+AD56+AF56+AH56+AJ56+AL56+AN56</f>
        <v>0</v>
      </c>
      <c r="E56" s="67" t="n">
        <f aca="false">'1.SD Facility Based Annex'!AZ4</f>
        <v>0</v>
      </c>
      <c r="F56" s="67" t="n">
        <f aca="false">'1.SD Facility Based Annex'!AZ3</f>
        <v>0</v>
      </c>
      <c r="G56" s="67" t="n">
        <f aca="false">'2.SD Community Based Annex'!AZ4</f>
        <v>0</v>
      </c>
      <c r="H56" s="67" t="n">
        <f aca="false">'2.SD Community Based Annex'!AZ3</f>
        <v>0</v>
      </c>
      <c r="I56" s="67" t="n">
        <f aca="false">'3.Community Intervention Annexn'!AZ4</f>
        <v>0</v>
      </c>
      <c r="J56" s="67" t="n">
        <f aca="false">'3.Community Intervention Annexn'!AZ3</f>
        <v>0</v>
      </c>
      <c r="K56" s="118" t="n">
        <f aca="false">'5.Infrastructure Annex'!AZ4</f>
        <v>0</v>
      </c>
      <c r="L56" s="118" t="n">
        <f aca="false">'5.Infrastructure Annex'!AZ3</f>
        <v>0</v>
      </c>
      <c r="M56" s="118" t="n">
        <f aca="false">'7.Referral Transport Annex'!AZ4</f>
        <v>0</v>
      </c>
      <c r="N56" s="118" t="n">
        <f aca="false">'7.Referral Transport Annex'!AZ3</f>
        <v>0</v>
      </c>
      <c r="O56" s="118" t="n">
        <f aca="false">'11.IEC-BCC Annex'!AZ4</f>
        <v>15.6576</v>
      </c>
      <c r="P56" s="118" t="n">
        <f aca="false">'11.IEC-BCC Annex'!AZ3</f>
        <v>0</v>
      </c>
      <c r="Q56" s="118" t="n">
        <f aca="false">'12.Printing Annex'!AZ4</f>
        <v>0</v>
      </c>
      <c r="R56" s="118" t="n">
        <f aca="false">'12.Printing Annex'!AZ3</f>
        <v>0</v>
      </c>
      <c r="S56" s="118" t="n">
        <f aca="false">'13.Quality Assurance Annex'!AZ4</f>
        <v>0</v>
      </c>
      <c r="T56" s="119" t="n">
        <f aca="false">'13.Quality Assurance Annex'!AZ3</f>
        <v>0</v>
      </c>
      <c r="U56" s="118" t="n">
        <f aca="false">'4.Untied grants Annex'!AZ4</f>
        <v>0</v>
      </c>
      <c r="V56" s="118" t="n">
        <f aca="false">'4.Untied grants Annex'!AZ3</f>
        <v>0</v>
      </c>
      <c r="W56" s="118" t="n">
        <f aca="false">'15.PPP Annex'!AZ4</f>
        <v>0</v>
      </c>
      <c r="X56" s="118" t="n">
        <f aca="false">'15.PPP Annex'!AZ3</f>
        <v>0</v>
      </c>
      <c r="Y56" s="118" t="n">
        <f aca="false">'6.Procurement Annex'!AZ4</f>
        <v>419.5</v>
      </c>
      <c r="Z56" s="118" t="n">
        <f aca="false">'6.Procurement Annex'!AZ3</f>
        <v>0</v>
      </c>
      <c r="AA56" s="118" t="n">
        <f aca="false">'14.Drug warehouse &amp;Logistic Anx'!AZ4</f>
        <v>0</v>
      </c>
      <c r="AB56" s="118" t="n">
        <f aca="false">'14.Drug warehouse &amp;Logistic Anx'!AZ3</f>
        <v>0</v>
      </c>
      <c r="AC56" s="118" t="n">
        <f aca="false">'8.Human Resources (SD) Annex'!AZ4</f>
        <v>0</v>
      </c>
      <c r="AD56" s="118" t="n">
        <f aca="false">'8.Human Resources (SD) Annex'!AZ3</f>
        <v>0</v>
      </c>
      <c r="AE56" s="119" t="n">
        <f aca="false">'9.Training Annex'!AZ4</f>
        <v>26</v>
      </c>
      <c r="AF56" s="119" t="n">
        <f aca="false">'9.Training Annex'!AZ3</f>
        <v>0</v>
      </c>
      <c r="AG56" s="118" t="n">
        <f aca="false">'16.PM Annex'!AZ4</f>
        <v>0</v>
      </c>
      <c r="AH56" s="118" t="n">
        <f aca="false">'16.PM Annex'!AZ3</f>
        <v>0</v>
      </c>
      <c r="AI56" s="118" t="n">
        <f aca="false">'10.Review Research &amp; Surveillen'!AZ4</f>
        <v>0</v>
      </c>
      <c r="AJ56" s="118" t="n">
        <f aca="false">'10.Review Research &amp; Surveillen'!AZ3</f>
        <v>0</v>
      </c>
      <c r="AK56" s="118" t="n">
        <f aca="false">'17.IT Initiatives_SD'!AZ4</f>
        <v>0</v>
      </c>
      <c r="AL56" s="118" t="n">
        <f aca="false">'17.IT Initiatives_SD'!AZ3</f>
        <v>0</v>
      </c>
      <c r="AM56" s="118" t="n">
        <f aca="false">'18.Innovation'!AZ4</f>
        <v>0</v>
      </c>
      <c r="AN56" s="118" t="n">
        <f aca="false">'18.Innovation'!AZ3</f>
        <v>0</v>
      </c>
    </row>
    <row r="57" customFormat="false" ht="30" hidden="false" customHeight="false" outlineLevel="0" collapsed="false">
      <c r="A57" s="63"/>
      <c r="B57" s="117" t="s">
        <v>180</v>
      </c>
      <c r="C57" s="109" t="n">
        <f aca="false">E57+G57+I57+K57+M57+O57+Q57+S57+U57+W57+Y57+AA57+AC57+AE57+AG57+AI57+AK57+AM57</f>
        <v>0</v>
      </c>
      <c r="D57" s="109" t="n">
        <f aca="false">F57+H57+J57+L57+N57+P57+R57+T57+V57+X57+Z57+AB57+AD57+AF57+AH57+AJ57+AL57+AN57</f>
        <v>0</v>
      </c>
      <c r="E57" s="121" t="n">
        <f aca="false">'1.SD Facility Based Annex'!BA4</f>
        <v>0</v>
      </c>
      <c r="F57" s="67" t="n">
        <f aca="false">'1.SD Facility Based Annex'!BA3</f>
        <v>0</v>
      </c>
      <c r="G57" s="67" t="n">
        <f aca="false">'2.SD Community Based Annex'!BA4</f>
        <v>0</v>
      </c>
      <c r="H57" s="67" t="n">
        <f aca="false">'2.SD Community Based Annex'!BA3</f>
        <v>0</v>
      </c>
      <c r="I57" s="67" t="n">
        <f aca="false">'3.Community Intervention Annexn'!BA4</f>
        <v>0</v>
      </c>
      <c r="J57" s="67" t="n">
        <f aca="false">'3.Community Intervention Annexn'!BA3</f>
        <v>0</v>
      </c>
      <c r="K57" s="118" t="n">
        <f aca="false">'5.Infrastructure Annex'!BA4</f>
        <v>0</v>
      </c>
      <c r="L57" s="118" t="n">
        <f aca="false">'5.Infrastructure Annex'!BA3</f>
        <v>0</v>
      </c>
      <c r="M57" s="118" t="n">
        <f aca="false">'7.Referral Transport Annex'!BA4</f>
        <v>0</v>
      </c>
      <c r="N57" s="118" t="n">
        <f aca="false">'7.Referral Transport Annex'!BA3</f>
        <v>0</v>
      </c>
      <c r="O57" s="118" t="n">
        <f aca="false">'11.IEC-BCC Annex'!BA4</f>
        <v>0</v>
      </c>
      <c r="P57" s="118" t="n">
        <f aca="false">'11.IEC-BCC Annex'!BA3</f>
        <v>0</v>
      </c>
      <c r="Q57" s="118" t="n">
        <f aca="false">'12.Printing Annex'!BA4</f>
        <v>0</v>
      </c>
      <c r="R57" s="118" t="n">
        <f aca="false">'12.Printing Annex'!BA3</f>
        <v>0</v>
      </c>
      <c r="S57" s="118" t="n">
        <f aca="false">'13.Quality Assurance Annex'!BA4</f>
        <v>0</v>
      </c>
      <c r="T57" s="119" t="n">
        <f aca="false">'13.Quality Assurance Annex'!BA3</f>
        <v>0</v>
      </c>
      <c r="U57" s="118" t="n">
        <f aca="false">'4.Untied grants Annex'!BA4</f>
        <v>0</v>
      </c>
      <c r="V57" s="118" t="n">
        <f aca="false">'4.Untied grants Annex'!BA3</f>
        <v>0</v>
      </c>
      <c r="W57" s="118" t="n">
        <f aca="false">'15.PPP Annex'!BA4</f>
        <v>0</v>
      </c>
      <c r="X57" s="118" t="n">
        <f aca="false">'15.PPP Annex'!BA3</f>
        <v>0</v>
      </c>
      <c r="Y57" s="118" t="n">
        <f aca="false">'6.Procurement Annex'!BA4</f>
        <v>0</v>
      </c>
      <c r="Z57" s="118" t="n">
        <f aca="false">'6.Procurement Annex'!BA3</f>
        <v>0</v>
      </c>
      <c r="AA57" s="118" t="n">
        <f aca="false">'14.Drug warehouse &amp;Logistic Anx'!BA4</f>
        <v>0</v>
      </c>
      <c r="AB57" s="118" t="n">
        <f aca="false">'14.Drug warehouse &amp;Logistic Anx'!BA3</f>
        <v>0</v>
      </c>
      <c r="AC57" s="118" t="n">
        <f aca="false">'8.Human Resources (SD) Annex'!BA4</f>
        <v>0</v>
      </c>
      <c r="AD57" s="118" t="n">
        <f aca="false">'8.Human Resources (SD) Annex'!BA3</f>
        <v>0</v>
      </c>
      <c r="AE57" s="119" t="n">
        <f aca="false">'9.Training Annex'!BA4</f>
        <v>0</v>
      </c>
      <c r="AF57" s="119" t="n">
        <f aca="false">'9.Training Annex'!BA3</f>
        <v>0</v>
      </c>
      <c r="AG57" s="118" t="n">
        <f aca="false">'16.PM Annex'!BA4</f>
        <v>0</v>
      </c>
      <c r="AH57" s="118" t="n">
        <f aca="false">'16.PM Annex'!BA3</f>
        <v>0</v>
      </c>
      <c r="AI57" s="118" t="n">
        <f aca="false">'10.Review Research &amp; Surveillen'!BA4</f>
        <v>0</v>
      </c>
      <c r="AJ57" s="118" t="n">
        <f aca="false">'10.Review Research &amp; Surveillen'!BA3</f>
        <v>0</v>
      </c>
      <c r="AK57" s="118" t="n">
        <f aca="false">'17.IT Initiatives_SD'!BA4</f>
        <v>0</v>
      </c>
      <c r="AL57" s="118" t="n">
        <f aca="false">'17.IT Initiatives_SD'!BA3</f>
        <v>0</v>
      </c>
      <c r="AM57" s="118" t="n">
        <f aca="false">'18.Innovation'!BA4</f>
        <v>0</v>
      </c>
      <c r="AN57" s="118" t="n">
        <f aca="false">'18.Innovation'!BA3</f>
        <v>0</v>
      </c>
    </row>
    <row r="58" customFormat="false" ht="15" hidden="false" customHeight="false" outlineLevel="0" collapsed="false">
      <c r="A58" s="63"/>
      <c r="B58" s="117" t="s">
        <v>181</v>
      </c>
      <c r="C58" s="109" t="n">
        <f aca="false">E58+G58+I58+K58+M58+O58+Q58+S58+U58+W58+Y58+AA58+AC58+AE58+AG58+AI58+AK58+AM58</f>
        <v>652.7875</v>
      </c>
      <c r="D58" s="109" t="n">
        <f aca="false">F58+H58+J58+L58+N58+P58+R58+T58+V58+X58+Z58+AB58+AD58+AF58+AH58+AJ58+AL58+AN58</f>
        <v>0</v>
      </c>
      <c r="E58" s="121"/>
      <c r="F58" s="67"/>
      <c r="G58" s="67"/>
      <c r="H58" s="67"/>
      <c r="I58" s="67"/>
      <c r="J58" s="67"/>
      <c r="K58" s="118"/>
      <c r="L58" s="118"/>
      <c r="M58" s="118"/>
      <c r="N58" s="118"/>
      <c r="O58" s="118"/>
      <c r="P58" s="118"/>
      <c r="Q58" s="118"/>
      <c r="R58" s="118"/>
      <c r="S58" s="118"/>
      <c r="T58" s="119"/>
      <c r="U58" s="118"/>
      <c r="V58" s="118"/>
      <c r="W58" s="122" t="n">
        <f aca="false">'15.PPP Annex'!BD4</f>
        <v>0</v>
      </c>
      <c r="X58" s="122" t="n">
        <f aca="false">'15.PPP Annex'!BD3</f>
        <v>0</v>
      </c>
      <c r="Y58" s="118"/>
      <c r="Z58" s="118"/>
      <c r="AA58" s="118"/>
      <c r="AB58" s="118"/>
      <c r="AC58" s="118"/>
      <c r="AD58" s="118"/>
      <c r="AE58" s="119"/>
      <c r="AF58" s="119"/>
      <c r="AG58" s="122" t="n">
        <f aca="false">'16.PM Annex'!BD4</f>
        <v>652.7875</v>
      </c>
      <c r="AH58" s="122" t="n">
        <f aca="false">'16.PM Annex'!BD3</f>
        <v>0</v>
      </c>
      <c r="AI58" s="118"/>
      <c r="AJ58" s="118"/>
      <c r="AK58" s="118"/>
      <c r="AL58" s="118"/>
      <c r="AM58" s="122" t="n">
        <f aca="false">'18.Innovation'!BD4</f>
        <v>0</v>
      </c>
      <c r="AN58" s="122" t="n">
        <f aca="false">'18.Innovation'!BD3</f>
        <v>0</v>
      </c>
    </row>
    <row r="59" customFormat="false" ht="15" hidden="false" customHeight="true" outlineLevel="0" collapsed="false">
      <c r="A59" s="68" t="s">
        <v>182</v>
      </c>
      <c r="B59" s="117" t="s">
        <v>183</v>
      </c>
      <c r="C59" s="109" t="n">
        <f aca="false">E59+G59+I59+K59+M59+O59+Q59+S59+U59+W59+Y59+AA59+AC59+AE59+AG59+AI59+AK59+AM59</f>
        <v>15146.23796</v>
      </c>
      <c r="D59" s="109" t="n">
        <f aca="false">F59+H59+J59+L59+N59+P59+R59+T59+V59+X59+Z59+AB59+AD59+AF59+AH59+AJ59+AL59+AN59</f>
        <v>0</v>
      </c>
      <c r="E59" s="124" t="n">
        <f aca="false">'NUHM Summary'!E8</f>
        <v>442.8</v>
      </c>
      <c r="F59" s="124" t="n">
        <f aca="false">'NUHM Summary'!F8</f>
        <v>0</v>
      </c>
      <c r="G59" s="125" t="n">
        <f aca="false">'NUHM Summary'!E38-'NUHM-Non Metro Abst'!E4</f>
        <v>807.232</v>
      </c>
      <c r="H59" s="125" t="n">
        <f aca="false">'NUHM Summary'!F38-'NUHM-Non Metro Abst'!E3</f>
        <v>0</v>
      </c>
      <c r="I59" s="125" t="n">
        <f aca="false">'NUHM Summary'!E51</f>
        <v>772.14</v>
      </c>
      <c r="J59" s="125" t="n">
        <f aca="false">'NUHM Summary'!F51</f>
        <v>0</v>
      </c>
      <c r="K59" s="125" t="n">
        <f aca="false">'NUHM Summary'!E77-'NUHM-Non Metro Abst'!F4</f>
        <v>250.5</v>
      </c>
      <c r="L59" s="125" t="n">
        <f aca="false">'NUHM Summary'!F77-'NUHM-Non Metro Abst'!F3</f>
        <v>0</v>
      </c>
      <c r="M59" s="125" t="n">
        <f aca="false">'NUHM Summary'!E118</f>
        <v>0</v>
      </c>
      <c r="N59" s="125" t="n">
        <f aca="false">'NUHM Summary'!F118</f>
        <v>0</v>
      </c>
      <c r="O59" s="124" t="n">
        <f aca="false">'NUHM Summary'!E204-'NUHM-Non Metro Abst'!J4</f>
        <v>0</v>
      </c>
      <c r="P59" s="124" t="n">
        <f aca="false">'NUHM Summary'!F204-'NUHM-Non Metro Abst'!J3</f>
        <v>0</v>
      </c>
      <c r="Q59" s="124" t="n">
        <f aca="false">'NUHM Summary'!E207-'NUHM-Non Metro Abst'!K4</f>
        <v>0</v>
      </c>
      <c r="R59" s="124" t="n">
        <f aca="false">'NUHM Summary'!F207-'NUHM-Non Metro Abst'!K3</f>
        <v>0</v>
      </c>
      <c r="S59" s="124" t="n">
        <f aca="false">'NUHM Summary'!E210</f>
        <v>95.315</v>
      </c>
      <c r="T59" s="124" t="n">
        <f aca="false">'NUHM Summary'!F210</f>
        <v>0</v>
      </c>
      <c r="U59" s="125" t="n">
        <f aca="false">'NUHM Summary'!E70</f>
        <v>522</v>
      </c>
      <c r="V59" s="125" t="n">
        <f aca="false">'NUHM Summary'!F70</f>
        <v>0</v>
      </c>
      <c r="W59" s="124" t="n">
        <f aca="false">'NUHM Summary'!E227-'NUHM-Non Metro Abst'!L4</f>
        <v>0</v>
      </c>
      <c r="X59" s="124" t="n">
        <f aca="false">'NUHM Summary'!F227-'NUHM-Non Metro Abst'!L3</f>
        <v>0</v>
      </c>
      <c r="Y59" s="125" t="n">
        <f aca="false">'NUHM Summary'!E91-'NUHM-Non Metro Abst'!G4</f>
        <v>75.5999999999999</v>
      </c>
      <c r="Z59" s="125" t="n">
        <f aca="false">'NUHM Summary'!F91-'NUHM-Non Metro Abst'!G3</f>
        <v>0</v>
      </c>
      <c r="AA59" s="124" t="n">
        <f aca="false">'NUHM Summary'!E223</f>
        <v>0</v>
      </c>
      <c r="AB59" s="124" t="n">
        <f aca="false">'NUHM Summary'!F223</f>
        <v>0</v>
      </c>
      <c r="AC59" s="125" t="n">
        <f aca="false">'NUHM Summary'!E120-'NUHM-Non Metro Abst'!H4</f>
        <v>11718.93096</v>
      </c>
      <c r="AD59" s="125" t="n">
        <f aca="false">'NUHM Summary'!F120-'NUHM-Non Metro Abst'!H3</f>
        <v>0</v>
      </c>
      <c r="AE59" s="125" t="n">
        <f aca="false">'NUHM Summary'!E174-'NUHM-Non Metro Abst'!I4</f>
        <v>11.07</v>
      </c>
      <c r="AF59" s="125" t="n">
        <f aca="false">'NUHM Summary'!F174-'NUHM-Non Metro Abst'!I3</f>
        <v>0</v>
      </c>
      <c r="AG59" s="124" t="n">
        <f aca="false">'NUHM Summary'!E230-'NUHM-Non Metro Abst'!M4</f>
        <v>450.45</v>
      </c>
      <c r="AH59" s="124" t="n">
        <f aca="false">'NUHM Summary'!F230-'NUHM-Non Metro Abst'!M3</f>
        <v>0</v>
      </c>
      <c r="AI59" s="124" t="n">
        <f aca="false">'NUHM Summary'!E195</f>
        <v>0.2</v>
      </c>
      <c r="AJ59" s="124" t="n">
        <f aca="false">'NUHM Summary'!F195</f>
        <v>0</v>
      </c>
      <c r="AK59" s="124" t="n">
        <f aca="false">'NUHM Summary'!E270-'NUHM-Non Metro Abst'!N4</f>
        <v>0</v>
      </c>
      <c r="AL59" s="124" t="n">
        <f aca="false">'NUHM Summary'!F270-'NUHM-Non Metro Abst'!N3</f>
        <v>0</v>
      </c>
      <c r="AM59" s="125" t="n">
        <f aca="false">'NUHM Summary'!E273</f>
        <v>0</v>
      </c>
      <c r="AN59" s="125" t="n">
        <f aca="false">'NUHM Summary'!F273</f>
        <v>0</v>
      </c>
    </row>
    <row r="60" customFormat="false" ht="15" hidden="false" customHeight="false" outlineLevel="0" collapsed="false">
      <c r="A60" s="68"/>
      <c r="B60" s="117" t="s">
        <v>184</v>
      </c>
      <c r="C60" s="109" t="n">
        <f aca="false">E60+G60+I60+K60+M60+O60+Q60+S60+U60+W60+Y60+AA60+AC60+AE60+AG60+AI60+AK60+AM60</f>
        <v>0</v>
      </c>
      <c r="D60" s="126" t="n">
        <f aca="false">F60+H60+J60+L60+N60+P60+R60+T60+V60+X60+Z60+AB60+AD60+AF60+AH60+AJ60+AL60+AN60</f>
        <v>0</v>
      </c>
      <c r="E60" s="127" t="n">
        <f aca="false">'NUHM Summary'!G8</f>
        <v>0</v>
      </c>
      <c r="F60" s="127" t="n">
        <f aca="false">'NUHM Summary'!H8</f>
        <v>0</v>
      </c>
      <c r="G60" s="128" t="n">
        <f aca="false">'NUHM Summary'!G38-'NUHM Metro Abst'!E4</f>
        <v>0</v>
      </c>
      <c r="H60" s="128" t="n">
        <f aca="false">'NUHM Summary'!H38-'NUHM Metro Abst'!E3</f>
        <v>0</v>
      </c>
      <c r="I60" s="128" t="n">
        <f aca="false">'NUHM Summary'!G51</f>
        <v>0</v>
      </c>
      <c r="J60" s="128" t="n">
        <f aca="false">'NUHM Summary'!H51</f>
        <v>0</v>
      </c>
      <c r="K60" s="128" t="n">
        <f aca="false">'NUHM Summary'!G77-'NUHM Metro Abst'!F4</f>
        <v>0</v>
      </c>
      <c r="L60" s="128" t="n">
        <f aca="false">'NUHM Summary'!H77-'NUHM Metro Abst'!F3</f>
        <v>0</v>
      </c>
      <c r="M60" s="128" t="n">
        <f aca="false">'NUHM Summary'!G118</f>
        <v>0</v>
      </c>
      <c r="N60" s="128" t="n">
        <f aca="false">'NUHM Summary'!H118</f>
        <v>0</v>
      </c>
      <c r="O60" s="127" t="n">
        <f aca="false">'NUHM Summary'!G204-'NUHM Metro Abst'!J4</f>
        <v>0</v>
      </c>
      <c r="P60" s="127" t="n">
        <f aca="false">'NUHM Summary'!H204-'NUHM Metro Abst'!J3</f>
        <v>0</v>
      </c>
      <c r="Q60" s="127" t="n">
        <f aca="false">'NUHM Summary'!G207-'NUHM Metro Abst'!K4</f>
        <v>0</v>
      </c>
      <c r="R60" s="127" t="n">
        <f aca="false">'NUHM Summary'!H207-'NUHM Metro Abst'!K3</f>
        <v>0</v>
      </c>
      <c r="S60" s="127" t="n">
        <f aca="false">'NUHM Summary'!G210</f>
        <v>0</v>
      </c>
      <c r="T60" s="127" t="n">
        <f aca="false">'NUHM Summary'!H210</f>
        <v>0</v>
      </c>
      <c r="U60" s="128" t="n">
        <f aca="false">'NUHM Summary'!G70</f>
        <v>0</v>
      </c>
      <c r="V60" s="128" t="n">
        <f aca="false">'NUHM Summary'!H70</f>
        <v>0</v>
      </c>
      <c r="W60" s="127" t="n">
        <f aca="false">'NUHM Summary'!G227-'NUHM Metro Abst'!L4</f>
        <v>0</v>
      </c>
      <c r="X60" s="127" t="n">
        <f aca="false">'NUHM Summary'!H227-'NUHM Metro Abst'!L3</f>
        <v>0</v>
      </c>
      <c r="Y60" s="128" t="n">
        <f aca="false">'NUHM Summary'!G91-'NUHM Metro Abst'!G4</f>
        <v>0</v>
      </c>
      <c r="Z60" s="128" t="n">
        <f aca="false">'NUHM Summary'!H91-'NUHM Metro Abst'!G3</f>
        <v>0</v>
      </c>
      <c r="AA60" s="127" t="n">
        <f aca="false">'NUHM Summary'!G223</f>
        <v>0</v>
      </c>
      <c r="AB60" s="127" t="n">
        <f aca="false">'NUHM Summary'!H223</f>
        <v>0</v>
      </c>
      <c r="AC60" s="128" t="n">
        <f aca="false">'NUHM Summary'!G120-'NUHM Metro Abst'!H4</f>
        <v>0</v>
      </c>
      <c r="AD60" s="128" t="n">
        <f aca="false">'NUHM Summary'!H120-'NUHM Metro Abst'!H3</f>
        <v>0</v>
      </c>
      <c r="AE60" s="128" t="n">
        <f aca="false">'NUHM Summary'!G174-'NUHM Metro Abst'!I4</f>
        <v>0</v>
      </c>
      <c r="AF60" s="128" t="n">
        <f aca="false">'NUHM Summary'!H174-'NUHM Metro Abst'!I3</f>
        <v>0</v>
      </c>
      <c r="AG60" s="127" t="n">
        <f aca="false">'NUHM Summary'!G230-'NUHM Metro Abst'!M4</f>
        <v>0</v>
      </c>
      <c r="AH60" s="127" t="n">
        <f aca="false">'NUHM Summary'!H230-'NUHM Metro Abst'!M3</f>
        <v>0</v>
      </c>
      <c r="AI60" s="127" t="n">
        <f aca="false">'NUHM Summary'!G195</f>
        <v>0</v>
      </c>
      <c r="AJ60" s="127" t="n">
        <f aca="false">'NUHM Summary'!H195</f>
        <v>0</v>
      </c>
      <c r="AK60" s="127" t="n">
        <f aca="false">'NUHM Summary'!G270-'NUHM Metro Abst'!N4</f>
        <v>0</v>
      </c>
      <c r="AL60" s="127" t="n">
        <f aca="false">'NUHM Summary'!H270-'NUHM Metro Abst'!N3</f>
        <v>0</v>
      </c>
      <c r="AM60" s="128" t="n">
        <f aca="false">'NUHM Summary'!G273</f>
        <v>0</v>
      </c>
      <c r="AN60" s="128" t="n">
        <f aca="false">'NUHM Summary'!H273</f>
        <v>0</v>
      </c>
    </row>
    <row r="61" customFormat="false" ht="30" hidden="false" customHeight="false" outlineLevel="0" collapsed="false">
      <c r="A61" s="68"/>
      <c r="B61" s="117" t="s">
        <v>185</v>
      </c>
      <c r="C61" s="109" t="n">
        <f aca="false">E61+G61+I61+K61+M61+O61+Q61+S61+U61+W61+Y61+AA61+AC61+AE61+AG61+AI61+AK61+AM61</f>
        <v>3243.38</v>
      </c>
      <c r="D61" s="109" t="n">
        <f aca="false">F61+H61+J61+L61+N61+P61+R61+T61+V61+X61+Z61+AB61+AD61+AF61+AH61+AJ61+AL61+AN61</f>
        <v>0</v>
      </c>
      <c r="E61" s="129"/>
      <c r="F61" s="129"/>
      <c r="G61" s="129" t="n">
        <f aca="false">'NUHM Summary'!E4</f>
        <v>77.7</v>
      </c>
      <c r="H61" s="129" t="n">
        <f aca="false">'NUHM Summary'!E3</f>
        <v>0</v>
      </c>
      <c r="I61" s="129"/>
      <c r="J61" s="129"/>
      <c r="K61" s="129" t="n">
        <f aca="false">'NUHM Summary'!F4</f>
        <v>965</v>
      </c>
      <c r="L61" s="129" t="n">
        <f aca="false">'NUHM Summary'!F3</f>
        <v>0</v>
      </c>
      <c r="M61" s="129"/>
      <c r="N61" s="129"/>
      <c r="O61" s="129" t="n">
        <f aca="false">'NUHM Summary'!J4</f>
        <v>5.18</v>
      </c>
      <c r="P61" s="129" t="n">
        <f aca="false">'NUHM Summary'!J3</f>
        <v>0</v>
      </c>
      <c r="Q61" s="129" t="n">
        <f aca="false">'NUHM Summary'!K4</f>
        <v>45</v>
      </c>
      <c r="R61" s="129" t="n">
        <f aca="false">'NUHM Summary'!K3</f>
        <v>0</v>
      </c>
      <c r="S61" s="129"/>
      <c r="T61" s="129"/>
      <c r="U61" s="129"/>
      <c r="V61" s="129"/>
      <c r="W61" s="129" t="n">
        <f aca="false">'NUHM Summary'!L4</f>
        <v>0</v>
      </c>
      <c r="X61" s="129" t="n">
        <f aca="false">'NUHM Summary'!L3</f>
        <v>0</v>
      </c>
      <c r="Y61" s="129" t="n">
        <f aca="false">'NUHM Summary'!G4</f>
        <v>2082.24</v>
      </c>
      <c r="Z61" s="129" t="n">
        <f aca="false">'NUHM Summary'!G3</f>
        <v>0</v>
      </c>
      <c r="AA61" s="129"/>
      <c r="AB61" s="129"/>
      <c r="AC61" s="129" t="n">
        <f aca="false">'NUHM Summary'!H4</f>
        <v>0</v>
      </c>
      <c r="AD61" s="129" t="n">
        <f aca="false">'NUHM Summary'!H3</f>
        <v>0</v>
      </c>
      <c r="AE61" s="129" t="n">
        <f aca="false">'NUHM Summary'!I4</f>
        <v>55.31</v>
      </c>
      <c r="AF61" s="129" t="n">
        <f aca="false">'NUHM Summary'!I3</f>
        <v>0</v>
      </c>
      <c r="AG61" s="129" t="n">
        <f aca="false">'NUHM Summary'!M4</f>
        <v>12.95</v>
      </c>
      <c r="AH61" s="129" t="n">
        <f aca="false">'NUHM Summary'!M3</f>
        <v>0</v>
      </c>
      <c r="AI61" s="129"/>
      <c r="AJ61" s="129"/>
      <c r="AK61" s="129" t="n">
        <f aca="false">'NUHM Summary'!N4</f>
        <v>0</v>
      </c>
      <c r="AL61" s="129" t="n">
        <f aca="false">'NUHM Summary'!N3</f>
        <v>0</v>
      </c>
      <c r="AM61" s="129"/>
      <c r="AN61" s="129"/>
    </row>
  </sheetData>
  <sheetProtection sheet="true" objects="true" scenarios="true"/>
  <mergeCells count="52">
    <mergeCell ref="A1:B1"/>
    <mergeCell ref="B2:B4"/>
    <mergeCell ref="C2:D4"/>
    <mergeCell ref="E2:T2"/>
    <mergeCell ref="U2:X2"/>
    <mergeCell ref="Y2:AB2"/>
    <mergeCell ref="AC2:AF2"/>
    <mergeCell ref="AG2:AH2"/>
    <mergeCell ref="AI2:AL2"/>
    <mergeCell ref="AM2:AN2"/>
    <mergeCell ref="E3:F3"/>
    <mergeCell ref="G3:H3"/>
    <mergeCell ref="I3:J3"/>
    <mergeCell ref="K3:L3"/>
    <mergeCell ref="M3:N3"/>
    <mergeCell ref="O3:P3"/>
    <mergeCell ref="Q3:R3"/>
    <mergeCell ref="S3:T3"/>
    <mergeCell ref="U3:V3"/>
    <mergeCell ref="W3:X3"/>
    <mergeCell ref="Y3:Z3"/>
    <mergeCell ref="AA3:AB3"/>
    <mergeCell ref="AC3:AD3"/>
    <mergeCell ref="AE3:AF3"/>
    <mergeCell ref="AG3:AH3"/>
    <mergeCell ref="AI3:AJ3"/>
    <mergeCell ref="AK3:AL3"/>
    <mergeCell ref="AM3:AN3"/>
    <mergeCell ref="E4:F4"/>
    <mergeCell ref="G4:H4"/>
    <mergeCell ref="I4:J4"/>
    <mergeCell ref="K4:L4"/>
    <mergeCell ref="M4:N4"/>
    <mergeCell ref="O4:P4"/>
    <mergeCell ref="Q4:R4"/>
    <mergeCell ref="S4:T4"/>
    <mergeCell ref="U4:V4"/>
    <mergeCell ref="W4:X4"/>
    <mergeCell ref="Y4:Z4"/>
    <mergeCell ref="AA4:AB4"/>
    <mergeCell ref="AC4:AD4"/>
    <mergeCell ref="AE4:AF4"/>
    <mergeCell ref="AG4:AH4"/>
    <mergeCell ref="AI4:AJ4"/>
    <mergeCell ref="AK4:AL4"/>
    <mergeCell ref="AM4:AN4"/>
    <mergeCell ref="A6:A7"/>
    <mergeCell ref="A8:A17"/>
    <mergeCell ref="A18:A37"/>
    <mergeCell ref="A38:A45"/>
    <mergeCell ref="A46:A58"/>
    <mergeCell ref="A59:A6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false"/>
  </sheetPr>
  <dimension ref="A1:R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3" ySplit="5" topLeftCell="K23" activePane="bottomRight" state="frozen"/>
      <selection pane="topLeft" activeCell="A1" activeCellId="0" sqref="A1"/>
      <selection pane="topRight" activeCell="K1" activeCellId="0" sqref="K1"/>
      <selection pane="bottomLeft" activeCell="A23" activeCellId="0" sqref="A23"/>
      <selection pane="bottomRight" activeCell="O35" activeCellId="0" sqref="O35"/>
    </sheetView>
  </sheetViews>
  <sheetFormatPr defaultColWidth="9.13671875" defaultRowHeight="15" zeroHeight="false" outlineLevelRow="0" outlineLevelCol="0"/>
  <cols>
    <col collapsed="false" customWidth="true" hidden="false" outlineLevel="0" max="1" min="1" style="181" width="10.28"/>
    <col collapsed="false" customWidth="true" hidden="false" outlineLevel="0" max="2" min="2" style="181" width="15.7"/>
    <col collapsed="false" customWidth="true" hidden="false" outlineLevel="0" max="3" min="3" style="181" width="62.85"/>
    <col collapsed="false" customWidth="true" hidden="false" outlineLevel="0" max="4" min="4" style="194" width="4.56"/>
    <col collapsed="false" customWidth="true" hidden="false" outlineLevel="0" max="5" min="5" style="194" width="15.85"/>
    <col collapsed="false" customWidth="true" hidden="false" outlineLevel="0" max="6" min="6" style="194" width="22.14"/>
    <col collapsed="false" customWidth="true" hidden="false" outlineLevel="0" max="7" min="7" style="194" width="16.13"/>
    <col collapsed="false" customWidth="true" hidden="false" outlineLevel="0" max="8" min="8" style="248" width="17.14"/>
    <col collapsed="false" customWidth="true" hidden="false" outlineLevel="0" max="9" min="9" style="194" width="19.41"/>
    <col collapsed="false" customWidth="true" hidden="false" outlineLevel="0" max="10" min="10" style="248" width="14.85"/>
    <col collapsed="false" customWidth="true" hidden="false" outlineLevel="0" max="11" min="11" style="181" width="13.7"/>
    <col collapsed="false" customWidth="true" hidden="false" outlineLevel="0" max="12" min="12" style="181" width="12.7"/>
    <col collapsed="false" customWidth="false" hidden="false" outlineLevel="0" max="13" min="13" style="248" width="9.14"/>
    <col collapsed="false" customWidth="false" hidden="false" outlineLevel="0" max="14" min="14" style="179" width="9.14"/>
    <col collapsed="false" customWidth="true" hidden="false" outlineLevel="0" max="15" min="15" style="461" width="10.99"/>
    <col collapsed="false" customWidth="true" hidden="false" outlineLevel="0" max="16" min="16" style="179" width="35.42"/>
    <col collapsed="false" customWidth="true" hidden="false" outlineLevel="0" max="17" min="17" style="179" width="35.56"/>
    <col collapsed="false" customWidth="false" hidden="false" outlineLevel="0" max="18" min="18" style="461" width="9.14"/>
    <col collapsed="false" customWidth="false" hidden="false" outlineLevel="0" max="257" min="19" style="179" width="9.14"/>
  </cols>
  <sheetData>
    <row r="1" s="337" customFormat="true" ht="15" hidden="false" customHeight="true" outlineLevel="0" collapsed="false">
      <c r="A1" s="2283" t="s">
        <v>6477</v>
      </c>
      <c r="B1" s="2283"/>
      <c r="C1" s="2283"/>
      <c r="D1" s="925"/>
      <c r="E1" s="2354"/>
      <c r="F1" s="2206" t="s">
        <v>6478</v>
      </c>
      <c r="G1" s="2062"/>
      <c r="H1" s="2062"/>
      <c r="I1" s="2062"/>
      <c r="J1" s="2062"/>
      <c r="K1" s="2425"/>
      <c r="L1" s="2425"/>
      <c r="M1" s="2062"/>
      <c r="O1" s="461"/>
      <c r="R1" s="461"/>
    </row>
    <row r="2" s="337" customFormat="true" ht="15" hidden="false" customHeight="false" outlineLevel="0" collapsed="false">
      <c r="A2" s="2059" t="str">
        <f aca="false">HYPERLINK("#Index!F3","Index Pg")</f>
        <v>Index Pg</v>
      </c>
      <c r="B2" s="2064"/>
      <c r="C2" s="188" t="str">
        <f aca="false">HYPERLINK("#'Budget Summary I'!A1:AL1","Budget Summary I")</f>
        <v>Budget Summary I</v>
      </c>
      <c r="D2" s="2426"/>
      <c r="E2" s="1190" t="s">
        <v>154</v>
      </c>
      <c r="F2" s="362" t="n">
        <f aca="false">R27+R21+R18+R12+R10+R6+R8+R16+R29+R25</f>
        <v>0</v>
      </c>
      <c r="G2" s="2062"/>
      <c r="H2" s="2062"/>
      <c r="I2" s="2062"/>
      <c r="J2" s="2062"/>
      <c r="L2" s="2427"/>
      <c r="M2" s="2062"/>
      <c r="O2" s="461"/>
      <c r="R2" s="461"/>
    </row>
    <row r="3" s="337" customFormat="true" ht="15" hidden="false" customHeight="false" outlineLevel="0" collapsed="false">
      <c r="A3" s="2063"/>
      <c r="B3" s="2064"/>
      <c r="C3" s="188" t="str">
        <f aca="false">HYPERLINK("#'Budget Summary II'!A3:B5","Budget Summary II")</f>
        <v>Budget Summary II</v>
      </c>
      <c r="D3" s="2426"/>
      <c r="E3" s="1190" t="s">
        <v>153</v>
      </c>
      <c r="F3" s="362" t="n">
        <f aca="false">O27+O21+O18+O12+O10+O6+O8+O16+O29+O25</f>
        <v>871.1375</v>
      </c>
      <c r="G3" s="2062"/>
      <c r="H3" s="2062"/>
      <c r="I3" s="2062"/>
      <c r="J3" s="2062"/>
      <c r="M3" s="2062"/>
      <c r="O3" s="461"/>
      <c r="R3" s="461"/>
    </row>
    <row r="4" s="194" customFormat="true" ht="15" hidden="false" customHeight="true" outlineLevel="0" collapsed="false">
      <c r="A4" s="267" t="s">
        <v>558</v>
      </c>
      <c r="B4" s="267" t="s">
        <v>559</v>
      </c>
      <c r="C4" s="267" t="s">
        <v>560</v>
      </c>
      <c r="D4" s="267" t="s">
        <v>1207</v>
      </c>
      <c r="E4" s="267" t="s">
        <v>1208</v>
      </c>
      <c r="F4" s="268" t="s">
        <v>1209</v>
      </c>
      <c r="G4" s="268"/>
      <c r="H4" s="268"/>
      <c r="I4" s="268"/>
      <c r="J4" s="268"/>
      <c r="K4" s="268" t="s">
        <v>1210</v>
      </c>
      <c r="L4" s="268"/>
      <c r="M4" s="268"/>
      <c r="N4" s="268"/>
      <c r="O4" s="268"/>
      <c r="P4" s="268"/>
      <c r="Q4" s="269" t="s">
        <v>1211</v>
      </c>
      <c r="R4" s="269"/>
    </row>
    <row r="5" s="194" customFormat="true" ht="60" hidden="false" customHeight="false" outlineLevel="0" collapsed="false">
      <c r="A5" s="267"/>
      <c r="B5" s="267"/>
      <c r="C5" s="267"/>
      <c r="D5" s="267"/>
      <c r="E5" s="267"/>
      <c r="F5" s="270" t="s">
        <v>1212</v>
      </c>
      <c r="G5" s="270" t="s">
        <v>1213</v>
      </c>
      <c r="H5" s="270" t="s">
        <v>1214</v>
      </c>
      <c r="I5" s="270" t="s">
        <v>1215</v>
      </c>
      <c r="J5" s="2319" t="s">
        <v>1216</v>
      </c>
      <c r="K5" s="2319" t="s">
        <v>1217</v>
      </c>
      <c r="L5" s="2319" t="s">
        <v>1218</v>
      </c>
      <c r="M5" s="2320" t="s">
        <v>1219</v>
      </c>
      <c r="N5" s="2319" t="s">
        <v>1220</v>
      </c>
      <c r="O5" s="2320" t="s">
        <v>1221</v>
      </c>
      <c r="P5" s="2319" t="s">
        <v>6371</v>
      </c>
      <c r="Q5" s="1448" t="s">
        <v>1223</v>
      </c>
      <c r="R5" s="1564" t="s">
        <v>1224</v>
      </c>
    </row>
    <row r="6" customFormat="false" ht="15" hidden="false" customHeight="false" outlineLevel="0" collapsed="false">
      <c r="A6" s="1201" t="n">
        <f aca="false">'2.SD Community Based Annex'!A7</f>
        <v>2</v>
      </c>
      <c r="B6" s="1201"/>
      <c r="C6" s="1201" t="str">
        <f aca="false">'2.SD Community Based Annex'!C7</f>
        <v>Service Delivery - Community Based</v>
      </c>
      <c r="D6" s="1108"/>
      <c r="E6" s="1108"/>
      <c r="F6" s="1108"/>
      <c r="G6" s="1108"/>
      <c r="H6" s="288"/>
      <c r="I6" s="1108"/>
      <c r="J6" s="288"/>
      <c r="K6" s="1201"/>
      <c r="L6" s="1201"/>
      <c r="M6" s="288"/>
      <c r="N6" s="1248"/>
      <c r="O6" s="1174" t="n">
        <f aca="false">O7</f>
        <v>156</v>
      </c>
      <c r="P6" s="1248"/>
      <c r="Q6" s="1248"/>
      <c r="R6" s="1174" t="n">
        <f aca="false">R7</f>
        <v>0</v>
      </c>
    </row>
    <row r="7" customFormat="false" ht="120" hidden="false" customHeight="false" outlineLevel="0" collapsed="false">
      <c r="A7" s="203" t="str">
        <f aca="false">+'2.SD Community Based Annex'!A49</f>
        <v>2.3.2.3</v>
      </c>
      <c r="B7" s="203" t="str">
        <f aca="false">+'2.SD Community Based Annex'!B49</f>
        <v>J.1.3</v>
      </c>
      <c r="C7" s="203" t="str">
        <f aca="false">+'2.SD Community Based Annex'!C49</f>
        <v>DMHP: Targeted interventions at community level Activities &amp; interventions targeted at schools, colleges, workplaces, out of school adolescents, urban slums and suicide prevention.</v>
      </c>
      <c r="D7" s="211" t="str">
        <f aca="false">+'2.SD Community Based Annex'!D49</f>
        <v>NCD</v>
      </c>
      <c r="E7" s="211" t="str">
        <f aca="false">+'2.SD Community Based Annex'!E49</f>
        <v>NMHP</v>
      </c>
      <c r="F7" s="211" t="n">
        <f aca="false">+'2.SD Community Based Annex'!F49</f>
        <v>0</v>
      </c>
      <c r="G7" s="211" t="n">
        <f aca="false">+'2.SD Community Based Annex'!G49</f>
        <v>0</v>
      </c>
      <c r="H7" s="211" t="n">
        <f aca="false">+'2.SD Community Based Annex'!H49</f>
        <v>156</v>
      </c>
      <c r="I7" s="211" t="n">
        <f aca="false">+'2.SD Community Based Annex'!I49</f>
        <v>78</v>
      </c>
      <c r="J7" s="211" t="n">
        <f aca="false">+'2.SD Community Based Annex'!J49</f>
        <v>78</v>
      </c>
      <c r="K7" s="211" t="str">
        <f aca="false">+'2.SD Community Based Annex'!K49</f>
        <v>per District</v>
      </c>
      <c r="L7" s="211" t="n">
        <f aca="false">+'2.SD Community Based Annex'!L49</f>
        <v>1200000</v>
      </c>
      <c r="M7" s="114" t="n">
        <f aca="false">+'2.SD Community Based Annex'!M49</f>
        <v>12</v>
      </c>
      <c r="N7" s="211" t="n">
        <f aca="false">+'2.SD Community Based Annex'!N49</f>
        <v>13</v>
      </c>
      <c r="O7" s="114" t="n">
        <f aca="false">+'2.SD Community Based Annex'!O49</f>
        <v>156</v>
      </c>
      <c r="P7" s="203" t="str">
        <f aca="false">+'2.SD Community Based Annex'!P49</f>
        <v>Ongoing activity being continued for Outreach activities i.e. Sensitization of all ANMs and Asha workers, Life Skills education, Stress management and suicide prevention training to school Teachers, Counselling of adolescents at Urban slums@12 lakhs per Dist.,</v>
      </c>
      <c r="Q7" s="1016"/>
      <c r="R7" s="2160"/>
    </row>
    <row r="8" customFormat="false" ht="15" hidden="false" customHeight="false" outlineLevel="0" collapsed="false">
      <c r="A8" s="2225" t="n">
        <f aca="false">'3.Community Intervention Annexn'!A7</f>
        <v>3</v>
      </c>
      <c r="B8" s="2225"/>
      <c r="C8" s="2225" t="str">
        <f aca="false">'3.Community Intervention Annexn'!C7</f>
        <v>Community Interventions</v>
      </c>
      <c r="D8" s="2226"/>
      <c r="E8" s="2428"/>
      <c r="F8" s="2429"/>
      <c r="G8" s="2429"/>
      <c r="H8" s="2430"/>
      <c r="I8" s="2429"/>
      <c r="J8" s="2431"/>
      <c r="K8" s="2432"/>
      <c r="L8" s="2432"/>
      <c r="M8" s="2431"/>
      <c r="N8" s="2433"/>
      <c r="O8" s="2434" t="n">
        <f aca="false">O9</f>
        <v>5</v>
      </c>
      <c r="P8" s="2435"/>
      <c r="Q8" s="2436"/>
      <c r="R8" s="2437" t="n">
        <f aca="false">R9</f>
        <v>0</v>
      </c>
    </row>
    <row r="9" customFormat="false" ht="75" hidden="false" customHeight="false" outlineLevel="0" collapsed="false">
      <c r="A9" s="203" t="n">
        <f aca="false">+'3-A. CI Sub-Annex'!A117</f>
        <v>1</v>
      </c>
      <c r="B9" s="203" t="str">
        <f aca="false">+'3-A. CI Sub-Annex'!C117</f>
        <v>J.1.3</v>
      </c>
      <c r="C9" s="203" t="str">
        <f aca="false">+'3-A. CI Sub-Annex'!D117</f>
        <v>District counselling centre (DCC) and crisis helpline outsourced to psychology department/ NGO per year</v>
      </c>
      <c r="D9" s="211" t="str">
        <f aca="false">+'3-A. CI Sub-Annex'!E117</f>
        <v>NCD</v>
      </c>
      <c r="E9" s="211" t="str">
        <f aca="false">+'3-A. CI Sub-Annex'!F117</f>
        <v>NMHP</v>
      </c>
      <c r="F9" s="211" t="n">
        <f aca="false">+'3-A. CI Sub-Annex'!G117</f>
        <v>0</v>
      </c>
      <c r="G9" s="211" t="n">
        <f aca="false">+'3-A. CI Sub-Annex'!H117</f>
        <v>0</v>
      </c>
      <c r="H9" s="211" t="n">
        <f aca="false">+'3-A. CI Sub-Annex'!I117</f>
        <v>0</v>
      </c>
      <c r="I9" s="211" t="n">
        <f aca="false">+'3-A. CI Sub-Annex'!J117</f>
        <v>0</v>
      </c>
      <c r="J9" s="211" t="n">
        <f aca="false">+'3-A. CI Sub-Annex'!K117</f>
        <v>0</v>
      </c>
      <c r="K9" s="211" t="str">
        <f aca="false">+'3-A. CI Sub-Annex'!L117</f>
        <v>Per Annum</v>
      </c>
      <c r="L9" s="211" t="n">
        <f aca="false">+'3-A. CI Sub-Annex'!M117</f>
        <v>500000</v>
      </c>
      <c r="M9" s="114" t="n">
        <f aca="false">+'3-A. CI Sub-Annex'!N117</f>
        <v>5</v>
      </c>
      <c r="N9" s="211" t="n">
        <f aca="false">+'3-A. CI Sub-Annex'!O117</f>
        <v>1</v>
      </c>
      <c r="O9" s="114" t="n">
        <f aca="false">+'3-A. CI Sub-Annex'!P117</f>
        <v>5</v>
      </c>
      <c r="P9" s="203" t="str">
        <f aca="false">+'3-A. CI Sub-Annex'!Q117</f>
        <v>New activity being proposed for Establlishement District  of  state distress counselling call Centre (Phone bills, Furniture, contingency) @ 1.30 lakhs per District </v>
      </c>
      <c r="Q9" s="1016"/>
      <c r="R9" s="2160"/>
    </row>
    <row r="10" customFormat="false" ht="15" hidden="false" customHeight="false" outlineLevel="0" collapsed="false">
      <c r="A10" s="1201" t="n">
        <f aca="false">'5.Infrastructure Annex'!A7</f>
        <v>5</v>
      </c>
      <c r="B10" s="1201"/>
      <c r="C10" s="1201" t="str">
        <f aca="false">'5.Infrastructure Annex'!C7</f>
        <v>Infrastructure</v>
      </c>
      <c r="D10" s="1108"/>
      <c r="E10" s="2438"/>
      <c r="F10" s="2438"/>
      <c r="G10" s="2438"/>
      <c r="H10" s="2431"/>
      <c r="I10" s="2438"/>
      <c r="J10" s="2431"/>
      <c r="K10" s="2439"/>
      <c r="L10" s="2439"/>
      <c r="M10" s="2431"/>
      <c r="N10" s="2433"/>
      <c r="O10" s="2434" t="n">
        <f aca="false">O11</f>
        <v>84</v>
      </c>
      <c r="P10" s="2435"/>
      <c r="Q10" s="2436"/>
      <c r="R10" s="2437" t="n">
        <f aca="false">R11</f>
        <v>0</v>
      </c>
    </row>
    <row r="11" customFormat="false" ht="135" hidden="false" customHeight="false" outlineLevel="0" collapsed="false">
      <c r="A11" s="203" t="str">
        <f aca="false">+'5.Infrastructure Annex'!A95</f>
        <v>5.3.15</v>
      </c>
      <c r="B11" s="203" t="str">
        <f aca="false">+'5.Infrastructure Annex'!B95</f>
        <v>J.1.1</v>
      </c>
      <c r="C11" s="203" t="str">
        <f aca="false">+'5.Infrastructure Annex'!C95</f>
        <v>District DMHP Centre, Counselling Centre under psychology dept.. In a selected college including crisis helpline</v>
      </c>
      <c r="D11" s="211" t="str">
        <f aca="false">+'5.Infrastructure Annex'!D95</f>
        <v>NCD</v>
      </c>
      <c r="E11" s="211" t="str">
        <f aca="false">+'5.Infrastructure Annex'!E95</f>
        <v>NMHP</v>
      </c>
      <c r="F11" s="211" t="n">
        <f aca="false">+'5.Infrastructure Annex'!F95</f>
        <v>0</v>
      </c>
      <c r="G11" s="211" t="n">
        <f aca="false">+'5.Infrastructure Annex'!G95</f>
        <v>0</v>
      </c>
      <c r="H11" s="211" t="n">
        <f aca="false">+'5.Infrastructure Annex'!H95</f>
        <v>0</v>
      </c>
      <c r="I11" s="211" t="n">
        <f aca="false">+'5.Infrastructure Annex'!I95</f>
        <v>0</v>
      </c>
      <c r="J11" s="211" t="n">
        <f aca="false">+'5.Infrastructure Annex'!J95</f>
        <v>0</v>
      </c>
      <c r="K11" s="211" t="str">
        <f aca="false">+'5.Infrastructure Annex'!K95</f>
        <v>Per AH</v>
      </c>
      <c r="L11" s="211" t="n">
        <f aca="false">+'5.Infrastructure Annex'!L95</f>
        <v>300000</v>
      </c>
      <c r="M11" s="114" t="n">
        <f aca="false">+'5.Infrastructure Annex'!M95</f>
        <v>3</v>
      </c>
      <c r="N11" s="211" t="n">
        <f aca="false">+'5.Infrastructure Annex'!N95</f>
        <v>28</v>
      </c>
      <c r="O11" s="114" t="n">
        <f aca="false">+'5.Infrastructure Annex'!O95</f>
        <v>84</v>
      </c>
      <c r="P11" s="203" t="str">
        <f aca="false">+'5.Infrastructure Annex'!P95</f>
        <v>New activity: Psychiatric Wards are established in all 13 District Hospitals. It is proposed to establish psychiatric ward in all 28 SDH Hospitals and 27 SDH are new buildings. Hence it is   proposed for Renovation/extension of the existing building and furniture of Psychiatric Ward @ 3 Lakhs per District.</v>
      </c>
      <c r="Q11" s="1016"/>
      <c r="R11" s="2160"/>
    </row>
    <row r="12" customFormat="false" ht="15" hidden="false" customHeight="false" outlineLevel="0" collapsed="false">
      <c r="A12" s="1694" t="n">
        <f aca="false">'6.Procurement Annex'!A7</f>
        <v>6</v>
      </c>
      <c r="B12" s="1694"/>
      <c r="C12" s="1694" t="str">
        <f aca="false">'6.Procurement Annex'!C7</f>
        <v>Procurement</v>
      </c>
      <c r="D12" s="1695"/>
      <c r="E12" s="2440"/>
      <c r="F12" s="2440"/>
      <c r="G12" s="2440"/>
      <c r="H12" s="2431"/>
      <c r="I12" s="2440"/>
      <c r="J12" s="2431"/>
      <c r="K12" s="2441"/>
      <c r="L12" s="2441"/>
      <c r="M12" s="2431"/>
      <c r="N12" s="2433"/>
      <c r="O12" s="2434" t="n">
        <f aca="false">SUM(O13:O15)</f>
        <v>311</v>
      </c>
      <c r="P12" s="2435"/>
      <c r="Q12" s="2436"/>
      <c r="R12" s="2437" t="n">
        <f aca="false">SUM(R13:R15)</f>
        <v>0</v>
      </c>
    </row>
    <row r="13" customFormat="false" ht="150" hidden="false" customHeight="false" outlineLevel="0" collapsed="false">
      <c r="A13" s="2442" t="str">
        <f aca="false">'6.Procurement Annex'!A37</f>
        <v>6.1.5.2</v>
      </c>
      <c r="B13" s="985" t="str">
        <f aca="false">+'6-A. Proc. Sub-Annex'!C100</f>
        <v>J.1.4</v>
      </c>
      <c r="C13" s="985" t="str">
        <f aca="false">+'6-A. Proc. Sub-Annex'!D100</f>
        <v>Equipment</v>
      </c>
      <c r="D13" s="854" t="str">
        <f aca="false">+'6-A. Proc. Sub-Annex'!E100</f>
        <v>NCD</v>
      </c>
      <c r="E13" s="854" t="str">
        <f aca="false">+'6-A. Proc. Sub-Annex'!F100</f>
        <v>NMHP</v>
      </c>
      <c r="F13" s="854" t="n">
        <f aca="false">+'6-A. Proc. Sub-Annex'!G100</f>
        <v>0</v>
      </c>
      <c r="G13" s="854" t="n">
        <f aca="false">+'6-A. Proc. Sub-Annex'!H100</f>
        <v>0</v>
      </c>
      <c r="H13" s="854" t="n">
        <f aca="false">+'6-A. Proc. Sub-Annex'!I100</f>
        <v>13</v>
      </c>
      <c r="I13" s="854" t="n">
        <f aca="false">+'6-A. Proc. Sub-Annex'!J100</f>
        <v>6.5</v>
      </c>
      <c r="J13" s="854" t="n">
        <f aca="false">+'6-A. Proc. Sub-Annex'!K100</f>
        <v>6.5</v>
      </c>
      <c r="K13" s="854" t="str">
        <f aca="false">+'6-A. Proc. Sub-Annex'!L100</f>
        <v>Per Facility</v>
      </c>
      <c r="L13" s="854" t="n">
        <f aca="false">+'6-A. Proc. Sub-Annex'!M100</f>
        <v>100000</v>
      </c>
      <c r="M13" s="304" t="n">
        <f aca="false">+'6-A. Proc. Sub-Annex'!N100</f>
        <v>1</v>
      </c>
      <c r="N13" s="854" t="n">
        <f aca="false">+'6-A. Proc. Sub-Annex'!O100</f>
        <v>41</v>
      </c>
      <c r="O13" s="304" t="n">
        <f aca="false">+'6-A. Proc. Sub-Annex'!P100</f>
        <v>41</v>
      </c>
      <c r="P13" s="985" t="str">
        <f aca="false">+'6-A. Proc. Sub-Annex'!Q100</f>
        <v>
Ongoing activity being continued for procurement of equipment (Computer systems, Office furniture, Audio visual ads, Projector and Tab) @ 1 lakh per District Hospital (Total DHs  13x1 Lakh=  13 Lakhs) @ 1 Lakh per each Ahs (Total AHs 28x1 Lakh=  28 Lakhs)
</v>
      </c>
      <c r="Q13" s="1016"/>
      <c r="R13" s="2160"/>
    </row>
    <row r="14" customFormat="false" ht="60" hidden="false" customHeight="false" outlineLevel="0" collapsed="false">
      <c r="A14" s="2442"/>
      <c r="B14" s="203"/>
      <c r="C14" s="203" t="n">
        <f aca="false">+'6-A. Proc. Sub-Annex'!D254</f>
        <v>0</v>
      </c>
      <c r="D14" s="211" t="str">
        <f aca="false">+'6-A. Proc. Sub-Annex'!E254</f>
        <v>NCD</v>
      </c>
      <c r="E14" s="211" t="str">
        <f aca="false">+'6-A. Proc. Sub-Annex'!F254</f>
        <v>NMHP</v>
      </c>
      <c r="F14" s="211" t="n">
        <f aca="false">+'6-A. Proc. Sub-Annex'!G254</f>
        <v>0</v>
      </c>
      <c r="G14" s="211" t="n">
        <f aca="false">+'6-A. Proc. Sub-Annex'!H254</f>
        <v>0</v>
      </c>
      <c r="H14" s="211" t="n">
        <f aca="false">+'6-A. Proc. Sub-Annex'!I254</f>
        <v>130</v>
      </c>
      <c r="I14" s="211" t="n">
        <f aca="false">+'6-A. Proc. Sub-Annex'!J254</f>
        <v>26</v>
      </c>
      <c r="J14" s="211" t="n">
        <f aca="false">+'6-A. Proc. Sub-Annex'!K254</f>
        <v>104</v>
      </c>
      <c r="K14" s="211" t="str">
        <f aca="false">+'6-A. Proc. Sub-Annex'!L254</f>
        <v>per District</v>
      </c>
      <c r="L14" s="211" t="n">
        <f aca="false">+'6-A. Proc. Sub-Annex'!M254</f>
        <v>1000000</v>
      </c>
      <c r="M14" s="114" t="n">
        <f aca="false">+'6-A. Proc. Sub-Annex'!N254</f>
        <v>10</v>
      </c>
      <c r="N14" s="211" t="n">
        <f aca="false">+'6-A. Proc. Sub-Annex'!O254</f>
        <v>13</v>
      </c>
      <c r="O14" s="114" t="n">
        <f aca="false">+'6-A. Proc. Sub-Annex'!P254</f>
        <v>130</v>
      </c>
      <c r="P14" s="203" t="str">
        <f aca="false">+'6-A. Proc. Sub-Annex'!Q254</f>
        <v>Ongoing activity being continued for procurement of drugs @ 10 lakh per District Hospital (10.00 Lakhsx13=130.00 Lakhs) </v>
      </c>
      <c r="Q14" s="1016"/>
      <c r="R14" s="2160"/>
    </row>
    <row r="15" customFormat="false" ht="45" hidden="false" customHeight="false" outlineLevel="0" collapsed="false">
      <c r="A15" s="203" t="str">
        <f aca="false">'6.Procurement Annex'!A80</f>
        <v>6.2.4.2</v>
      </c>
      <c r="B15" s="203"/>
      <c r="C15" s="203" t="n">
        <f aca="false">+'6-A. Proc. Sub-Annex'!D255</f>
        <v>0</v>
      </c>
      <c r="D15" s="211" t="str">
        <f aca="false">+'6-A. Proc. Sub-Annex'!E255</f>
        <v>NCD</v>
      </c>
      <c r="E15" s="211" t="str">
        <f aca="false">+'6-A. Proc. Sub-Annex'!F255</f>
        <v>NMHP</v>
      </c>
      <c r="F15" s="211" t="n">
        <f aca="false">+'6-A. Proc. Sub-Annex'!G255</f>
        <v>0</v>
      </c>
      <c r="G15" s="211" t="n">
        <f aca="false">+'6-A. Proc. Sub-Annex'!H255</f>
        <v>0</v>
      </c>
      <c r="H15" s="211" t="n">
        <f aca="false">+'6-A. Proc. Sub-Annex'!I255</f>
        <v>0</v>
      </c>
      <c r="I15" s="211" t="n">
        <f aca="false">+'6-A. Proc. Sub-Annex'!J255</f>
        <v>0</v>
      </c>
      <c r="J15" s="211" t="n">
        <f aca="false">+'6-A. Proc. Sub-Annex'!K255</f>
        <v>0</v>
      </c>
      <c r="K15" s="211" t="str">
        <f aca="false">+'6-A. Proc. Sub-Annex'!L255</f>
        <v>per AH</v>
      </c>
      <c r="L15" s="211" t="n">
        <f aca="false">+'6-A. Proc. Sub-Annex'!M255</f>
        <v>500000</v>
      </c>
      <c r="M15" s="114" t="n">
        <f aca="false">+'6-A. Proc. Sub-Annex'!N255</f>
        <v>5</v>
      </c>
      <c r="N15" s="211" t="n">
        <f aca="false">+'6-A. Proc. Sub-Annex'!O255</f>
        <v>28</v>
      </c>
      <c r="O15" s="114" t="n">
        <f aca="false">+'6-A. Proc. Sub-Annex'!P255</f>
        <v>140</v>
      </c>
      <c r="P15" s="203" t="str">
        <f aca="false">+'6-A. Proc. Sub-Annex'!Q255</f>
        <v>New activity being proposed for procurement of drugs @ 5 lakhs per each AH Total, 28 Area Hospitals </v>
      </c>
      <c r="Q15" s="1016"/>
      <c r="R15" s="2160"/>
    </row>
    <row r="16" customFormat="false" ht="15" hidden="false" customHeight="false" outlineLevel="0" collapsed="false">
      <c r="A16" s="1694" t="n">
        <f aca="false">'7.Referral Transport Annex'!A7</f>
        <v>7</v>
      </c>
      <c r="B16" s="1694"/>
      <c r="C16" s="1694" t="str">
        <f aca="false">'7.Referral Transport Annex'!C7</f>
        <v>Referral Transport</v>
      </c>
      <c r="D16" s="1695"/>
      <c r="E16" s="2440"/>
      <c r="F16" s="2440"/>
      <c r="G16" s="2440"/>
      <c r="H16" s="2431"/>
      <c r="I16" s="2440"/>
      <c r="J16" s="2431"/>
      <c r="K16" s="2441"/>
      <c r="L16" s="2441"/>
      <c r="M16" s="2431"/>
      <c r="N16" s="2433"/>
      <c r="O16" s="2434" t="n">
        <f aca="false">O17</f>
        <v>26</v>
      </c>
      <c r="P16" s="2435"/>
      <c r="Q16" s="2436"/>
      <c r="R16" s="2437" t="n">
        <f aca="false">R17</f>
        <v>0</v>
      </c>
    </row>
    <row r="17" customFormat="false" ht="60" hidden="false" customHeight="false" outlineLevel="0" collapsed="false">
      <c r="A17" s="203" t="n">
        <f aca="false">+'7.Referral Transport Annex'!A28</f>
        <v>7.7</v>
      </c>
      <c r="B17" s="203" t="str">
        <f aca="false">+'7.Referral Transport Annex'!B28</f>
        <v>J.1.6</v>
      </c>
      <c r="C17" s="203" t="str">
        <f aca="false">+'7.Referral Transport Annex'!C28</f>
        <v>Ambulatory Services</v>
      </c>
      <c r="D17" s="211" t="str">
        <f aca="false">+'7.Referral Transport Annex'!D28</f>
        <v>NCD</v>
      </c>
      <c r="E17" s="211" t="str">
        <f aca="false">+'7.Referral Transport Annex'!E28</f>
        <v>NMHP</v>
      </c>
      <c r="F17" s="211" t="n">
        <f aca="false">+'7.Referral Transport Annex'!F28</f>
        <v>0</v>
      </c>
      <c r="G17" s="211" t="n">
        <f aca="false">+'7.Referral Transport Annex'!G28</f>
        <v>0</v>
      </c>
      <c r="H17" s="211" t="n">
        <f aca="false">+'7.Referral Transport Annex'!H28</f>
        <v>26</v>
      </c>
      <c r="I17" s="211" t="n">
        <f aca="false">+'7.Referral Transport Annex'!I28</f>
        <v>13</v>
      </c>
      <c r="J17" s="211" t="n">
        <f aca="false">+'7.Referral Transport Annex'!J28</f>
        <v>13</v>
      </c>
      <c r="K17" s="211" t="str">
        <f aca="false">+'7.Referral Transport Annex'!K28</f>
        <v>per facility</v>
      </c>
      <c r="L17" s="211" t="n">
        <f aca="false">+'7.Referral Transport Annex'!L28</f>
        <v>200000</v>
      </c>
      <c r="M17" s="114" t="n">
        <f aca="false">+'7.Referral Transport Annex'!M28</f>
        <v>2</v>
      </c>
      <c r="N17" s="211" t="n">
        <f aca="false">+'7.Referral Transport Annex'!N28</f>
        <v>13</v>
      </c>
      <c r="O17" s="114" t="n">
        <f aca="false">+'7.Referral Transport Annex'!O28</f>
        <v>26</v>
      </c>
      <c r="P17" s="203" t="str">
        <f aca="false">+'7.Referral Transport Annex'!P28</f>
        <v>Ongoing activity being continued for Ambulatory Services towards shifting of Mentally illness patients to Higher centres. @ 2 lakh per district </v>
      </c>
      <c r="Q17" s="1016"/>
      <c r="R17" s="2160"/>
    </row>
    <row r="18" customFormat="false" ht="15" hidden="false" customHeight="false" outlineLevel="0" collapsed="false">
      <c r="A18" s="1201" t="n">
        <f aca="false">'9.Training Annex'!A7</f>
        <v>9</v>
      </c>
      <c r="B18" s="1201"/>
      <c r="C18" s="1201" t="str">
        <f aca="false">'9.Training Annex'!C7</f>
        <v>Training and Capacity Building</v>
      </c>
      <c r="D18" s="1108"/>
      <c r="E18" s="2438"/>
      <c r="F18" s="2438"/>
      <c r="G18" s="2438"/>
      <c r="H18" s="2431"/>
      <c r="I18" s="2438"/>
      <c r="J18" s="2431"/>
      <c r="K18" s="2439"/>
      <c r="L18" s="2439"/>
      <c r="M18" s="2431"/>
      <c r="N18" s="2433"/>
      <c r="O18" s="2434" t="n">
        <f aca="false">SUM(O19:O20)</f>
        <v>51.2</v>
      </c>
      <c r="P18" s="2435"/>
      <c r="Q18" s="2436"/>
      <c r="R18" s="2437" t="n">
        <f aca="false">SUM(R19:R20)</f>
        <v>0</v>
      </c>
    </row>
    <row r="19" customFormat="false" ht="75" hidden="false" customHeight="false" outlineLevel="0" collapsed="false">
      <c r="A19" s="2281" t="str">
        <f aca="false">'9.Training Annex'!A56</f>
        <v>9.2.4.2</v>
      </c>
      <c r="B19" s="203" t="str">
        <f aca="false">+'9-A.Training Sub-Annex'!C252</f>
        <v>J.1.2</v>
      </c>
      <c r="C19" s="203" t="str">
        <f aca="false">+'9-A.Training Sub-Annex'!D252</f>
        <v>Training of PHC Medical Officers, Nurses, Paramedical Workers &amp; Other Health Staff working under NMHP</v>
      </c>
      <c r="D19" s="211" t="str">
        <f aca="false">+'9-A.Training Sub-Annex'!E252</f>
        <v>NCD</v>
      </c>
      <c r="E19" s="211" t="str">
        <f aca="false">+'9-A.Training Sub-Annex'!F252</f>
        <v>NMHP</v>
      </c>
      <c r="F19" s="211" t="n">
        <f aca="false">+'9-A.Training Sub-Annex'!G252</f>
        <v>0</v>
      </c>
      <c r="G19" s="211" t="n">
        <f aca="false">+'9-A.Training Sub-Annex'!H252</f>
        <v>0</v>
      </c>
      <c r="H19" s="211" t="n">
        <f aca="false">+'9-A.Training Sub-Annex'!I252</f>
        <v>52</v>
      </c>
      <c r="I19" s="211" t="n">
        <f aca="false">+'9-A.Training Sub-Annex'!J252</f>
        <v>26</v>
      </c>
      <c r="J19" s="211" t="n">
        <f aca="false">+'9-A.Training Sub-Annex'!K252</f>
        <v>10</v>
      </c>
      <c r="K19" s="211" t="str">
        <f aca="false">+'9-A.Training Sub-Annex'!L252</f>
        <v>per facility</v>
      </c>
      <c r="L19" s="211" t="n">
        <f aca="false">+'9-A.Training Sub-Annex'!M252</f>
        <v>200000</v>
      </c>
      <c r="M19" s="114" t="n">
        <f aca="false">+'9-A.Training Sub-Annex'!N252</f>
        <v>2</v>
      </c>
      <c r="N19" s="211" t="n">
        <f aca="false">+'9-A.Training Sub-Annex'!O252</f>
        <v>13</v>
      </c>
      <c r="O19" s="114" t="n">
        <f aca="false">+'9-A.Training Sub-Annex'!P252</f>
        <v>26</v>
      </c>
      <c r="P19" s="203" t="str">
        <f aca="false">+'9-A.Training Sub-Annex'!Q252</f>
        <v>Ongoing activity being continued for Training of PHC and CHC Medical Officers, Nurses, Paramedical Workers &amp; Other Health Staff working under NMHP. @ 2 lakh per district </v>
      </c>
      <c r="Q19" s="1016"/>
      <c r="R19" s="2160"/>
    </row>
    <row r="20" customFormat="false" ht="75" hidden="false" customHeight="false" outlineLevel="0" collapsed="false">
      <c r="A20" s="2281"/>
      <c r="B20" s="203"/>
      <c r="C20" s="203" t="str">
        <f aca="false">+'9-A.Training Sub-Annex'!D253</f>
        <v>Any other (please specify)</v>
      </c>
      <c r="D20" s="211" t="str">
        <f aca="false">+'9-A.Training Sub-Annex'!E253</f>
        <v>NCD</v>
      </c>
      <c r="E20" s="211" t="str">
        <f aca="false">+'9-A.Training Sub-Annex'!F253</f>
        <v>NMHP</v>
      </c>
      <c r="F20" s="211" t="n">
        <f aca="false">+'9-A.Training Sub-Annex'!G253</f>
        <v>0</v>
      </c>
      <c r="G20" s="211" t="n">
        <f aca="false">+'9-A.Training Sub-Annex'!H253</f>
        <v>0</v>
      </c>
      <c r="H20" s="211" t="n">
        <f aca="false">+'9-A.Training Sub-Annex'!I253</f>
        <v>0</v>
      </c>
      <c r="I20" s="211" t="n">
        <f aca="false">+'9-A.Training Sub-Annex'!J253</f>
        <v>0</v>
      </c>
      <c r="J20" s="211" t="n">
        <f aca="false">+'9-A.Training Sub-Annex'!K253</f>
        <v>0</v>
      </c>
      <c r="K20" s="211" t="str">
        <f aca="false">+'9-A.Training Sub-Annex'!L253</f>
        <v>per facility</v>
      </c>
      <c r="L20" s="211" t="n">
        <f aca="false">+'9-A.Training Sub-Annex'!M253</f>
        <v>90000</v>
      </c>
      <c r="M20" s="114" t="n">
        <f aca="false">+'9-A.Training Sub-Annex'!N253</f>
        <v>0.9</v>
      </c>
      <c r="N20" s="211" t="n">
        <f aca="false">+'9-A.Training Sub-Annex'!O253</f>
        <v>28</v>
      </c>
      <c r="O20" s="114" t="n">
        <f aca="false">+'9-A.Training Sub-Annex'!P253</f>
        <v>25.2</v>
      </c>
      <c r="P20" s="203" t="str">
        <f aca="false">+'9-A.Training Sub-Annex'!Q253</f>
        <v>New activity being proposed for Training of PHC and CHC Medical Officers, Nurses, Paramedical Workers &amp; Other Health Staff working under NMHP. @0.90 lakh per AH </v>
      </c>
      <c r="Q20" s="1016"/>
      <c r="R20" s="2160"/>
    </row>
    <row r="21" customFormat="false" ht="15" hidden="false" customHeight="false" outlineLevel="0" collapsed="false">
      <c r="A21" s="1694" t="n">
        <f aca="false">'11.IEC-BCC Annex'!A7</f>
        <v>11</v>
      </c>
      <c r="B21" s="1694"/>
      <c r="C21" s="1694" t="str">
        <f aca="false">'11.IEC-BCC Annex'!C7</f>
        <v>IEC/BCC</v>
      </c>
      <c r="D21" s="1695"/>
      <c r="E21" s="2440"/>
      <c r="F21" s="2440"/>
      <c r="G21" s="2440"/>
      <c r="H21" s="2431"/>
      <c r="I21" s="2440"/>
      <c r="J21" s="2431"/>
      <c r="K21" s="2441"/>
      <c r="L21" s="2441"/>
      <c r="M21" s="2431"/>
      <c r="N21" s="2433"/>
      <c r="O21" s="2434" t="n">
        <f aca="false">SUM(O22:O24)</f>
        <v>54</v>
      </c>
      <c r="P21" s="2435"/>
      <c r="Q21" s="2436"/>
      <c r="R21" s="2437" t="n">
        <f aca="false">SUM(R22:R24)</f>
        <v>0</v>
      </c>
    </row>
    <row r="22" customFormat="false" ht="45" hidden="false" customHeight="false" outlineLevel="0" collapsed="false">
      <c r="A22" s="2242" t="str">
        <f aca="false">'11.IEC-BCC Annex'!A33</f>
        <v>11.4.2</v>
      </c>
      <c r="B22" s="203" t="str">
        <f aca="false">+'11-A. IEC Sub-Annex'!C81</f>
        <v>B.10.6.12.a</v>
      </c>
      <c r="C22" s="203" t="str">
        <f aca="false">+'11-A. IEC Sub-Annex'!D81</f>
        <v>Translation of IEC material and distribution</v>
      </c>
      <c r="D22" s="211" t="str">
        <f aca="false">+'11-A. IEC Sub-Annex'!E81</f>
        <v>NCD</v>
      </c>
      <c r="E22" s="211" t="str">
        <f aca="false">+'11-A. IEC Sub-Annex'!F81</f>
        <v>NMHP</v>
      </c>
      <c r="F22" s="211" t="n">
        <f aca="false">+'11-A. IEC Sub-Annex'!G81</f>
        <v>0</v>
      </c>
      <c r="G22" s="211" t="n">
        <f aca="false">+'11-A. IEC Sub-Annex'!H81</f>
        <v>0</v>
      </c>
      <c r="H22" s="211" t="n">
        <f aca="false">+'11-A. IEC Sub-Annex'!I81</f>
        <v>52</v>
      </c>
      <c r="I22" s="211" t="n">
        <f aca="false">+'11-A. IEC Sub-Annex'!J81</f>
        <v>26</v>
      </c>
      <c r="J22" s="211" t="n">
        <f aca="false">+'11-A. IEC Sub-Annex'!K81</f>
        <v>26</v>
      </c>
      <c r="K22" s="211" t="str">
        <f aca="false">+'11-A. IEC Sub-Annex'!L81</f>
        <v>Per District</v>
      </c>
      <c r="L22" s="211" t="n">
        <f aca="false">+'11-A. IEC Sub-Annex'!M81</f>
        <v>200000</v>
      </c>
      <c r="M22" s="114" t="n">
        <f aca="false">+'11-A. IEC Sub-Annex'!N81</f>
        <v>2</v>
      </c>
      <c r="N22" s="211" t="n">
        <f aca="false">+'11-A. IEC Sub-Annex'!O81</f>
        <v>13</v>
      </c>
      <c r="O22" s="114" t="n">
        <f aca="false">+'11-A. IEC Sub-Annex'!P81</f>
        <v>26</v>
      </c>
      <c r="P22" s="203" t="str">
        <f aca="false">+'11-A. IEC Sub-Annex'!Q81</f>
        <v>Ongoing activity being continued for IEC Activities for DMHP @ 2 lakh per district </v>
      </c>
      <c r="Q22" s="1016"/>
      <c r="R22" s="2160"/>
    </row>
    <row r="23" customFormat="false" ht="30" hidden="false" customHeight="false" outlineLevel="0" collapsed="false">
      <c r="A23" s="2242"/>
      <c r="B23" s="203" t="str">
        <f aca="false">+'11-A. IEC Sub-Annex'!C82</f>
        <v>B.10.6.12.b</v>
      </c>
      <c r="C23" s="203" t="str">
        <f aca="false">+'11-A. IEC Sub-Annex'!D82</f>
        <v>Awareness generation activities in the community, schools, workplaces with community involvement</v>
      </c>
      <c r="D23" s="211" t="str">
        <f aca="false">+'11-A. IEC Sub-Annex'!E82</f>
        <v>NCD</v>
      </c>
      <c r="E23" s="211" t="str">
        <f aca="false">+'11-A. IEC Sub-Annex'!F82</f>
        <v>NMHP</v>
      </c>
      <c r="F23" s="211" t="n">
        <f aca="false">+'11-A. IEC Sub-Annex'!G82</f>
        <v>0</v>
      </c>
      <c r="G23" s="211" t="n">
        <f aca="false">+'11-A. IEC Sub-Annex'!H82</f>
        <v>0</v>
      </c>
      <c r="H23" s="211" t="n">
        <f aca="false">+'11-A. IEC Sub-Annex'!I82</f>
        <v>0</v>
      </c>
      <c r="I23" s="211" t="n">
        <f aca="false">+'11-A. IEC Sub-Annex'!J82</f>
        <v>0</v>
      </c>
      <c r="J23" s="211" t="n">
        <f aca="false">+'11-A. IEC Sub-Annex'!K82</f>
        <v>0</v>
      </c>
      <c r="K23" s="211" t="n">
        <f aca="false">+'11-A. IEC Sub-Annex'!L82</f>
        <v>0</v>
      </c>
      <c r="L23" s="211" t="n">
        <f aca="false">+'11-A. IEC Sub-Annex'!M82</f>
        <v>0</v>
      </c>
      <c r="M23" s="114" t="n">
        <f aca="false">+'11-A. IEC Sub-Annex'!N82</f>
        <v>0</v>
      </c>
      <c r="N23" s="211" t="n">
        <f aca="false">+'11-A. IEC Sub-Annex'!O82</f>
        <v>0</v>
      </c>
      <c r="O23" s="114" t="n">
        <f aca="false">+'11-A. IEC Sub-Annex'!P82</f>
        <v>0</v>
      </c>
      <c r="P23" s="203" t="n">
        <f aca="false">+'11-A. IEC Sub-Annex'!Q82</f>
        <v>0</v>
      </c>
      <c r="Q23" s="1016"/>
      <c r="R23" s="2160"/>
    </row>
    <row r="24" customFormat="false" ht="45" hidden="false" customHeight="false" outlineLevel="0" collapsed="false">
      <c r="A24" s="2242"/>
      <c r="B24" s="203"/>
      <c r="C24" s="203" t="str">
        <f aca="false">+'11-A. IEC Sub-Annex'!D83</f>
        <v>Any other IEC/BCC activities (please specify)</v>
      </c>
      <c r="D24" s="211" t="str">
        <f aca="false">+'11-A. IEC Sub-Annex'!E83</f>
        <v>NCD</v>
      </c>
      <c r="E24" s="211" t="str">
        <f aca="false">+'11-A. IEC Sub-Annex'!F83</f>
        <v>NMHP</v>
      </c>
      <c r="F24" s="211" t="n">
        <f aca="false">+'11-A. IEC Sub-Annex'!G83</f>
        <v>0</v>
      </c>
      <c r="G24" s="211" t="n">
        <f aca="false">+'11-A. IEC Sub-Annex'!H83</f>
        <v>0</v>
      </c>
      <c r="H24" s="211" t="n">
        <f aca="false">+'11-A. IEC Sub-Annex'!I83</f>
        <v>0</v>
      </c>
      <c r="I24" s="211" t="n">
        <f aca="false">+'11-A. IEC Sub-Annex'!J83</f>
        <v>0</v>
      </c>
      <c r="J24" s="211" t="n">
        <f aca="false">+'11-A. IEC Sub-Annex'!K83</f>
        <v>0</v>
      </c>
      <c r="K24" s="211" t="str">
        <f aca="false">+'11-A. IEC Sub-Annex'!L83</f>
        <v>per facility</v>
      </c>
      <c r="L24" s="211" t="n">
        <f aca="false">+'11-A. IEC Sub-Annex'!M83</f>
        <v>100000</v>
      </c>
      <c r="M24" s="114" t="n">
        <f aca="false">+'11-A. IEC Sub-Annex'!N83</f>
        <v>1</v>
      </c>
      <c r="N24" s="211" t="n">
        <f aca="false">+'11-A. IEC Sub-Annex'!O83</f>
        <v>28</v>
      </c>
      <c r="O24" s="114" t="n">
        <f aca="false">+'11-A. IEC Sub-Annex'!P83</f>
        <v>28</v>
      </c>
      <c r="P24" s="203" t="str">
        <f aca="false">+'11-A. IEC Sub-Annex'!Q83</f>
        <v>New activity being Proposed for IEC Activities for DMHP at AHs @ 1 lakh per district </v>
      </c>
      <c r="Q24" s="1016"/>
      <c r="R24" s="2160"/>
    </row>
    <row r="25" customFormat="false" ht="15" hidden="false" customHeight="false" outlineLevel="0" collapsed="false">
      <c r="A25" s="1694" t="n">
        <f aca="false">'12.Printing Annex'!A7</f>
        <v>12</v>
      </c>
      <c r="B25" s="1694"/>
      <c r="C25" s="1694" t="str">
        <f aca="false">'12.Printing Annex'!C7</f>
        <v>Printing</v>
      </c>
      <c r="D25" s="1695"/>
      <c r="E25" s="2440"/>
      <c r="F25" s="2440"/>
      <c r="G25" s="2440"/>
      <c r="H25" s="2431"/>
      <c r="I25" s="2440"/>
      <c r="J25" s="2431"/>
      <c r="K25" s="2441"/>
      <c r="L25" s="2441"/>
      <c r="M25" s="2431"/>
      <c r="N25" s="2433"/>
      <c r="O25" s="2434" t="n">
        <f aca="false">O26</f>
        <v>0</v>
      </c>
      <c r="P25" s="2435"/>
      <c r="Q25" s="2436"/>
      <c r="R25" s="2437" t="n">
        <f aca="false">R26</f>
        <v>0</v>
      </c>
    </row>
    <row r="26" customFormat="false" ht="30" hidden="false" customHeight="false" outlineLevel="0" collapsed="false">
      <c r="A26" s="203" t="str">
        <f aca="false">'12.Printing Annex'!A35</f>
        <v>12.4.2</v>
      </c>
      <c r="B26" s="203" t="n">
        <f aca="false">'12-A. Print Sub-Annex'!C93</f>
        <v>0</v>
      </c>
      <c r="C26" s="203" t="str">
        <f aca="false">'12-A. Print Sub-Annex'!D93</f>
        <v>Printing activities under NMHP</v>
      </c>
      <c r="D26" s="211" t="str">
        <f aca="false">'12-A. Print Sub-Annex'!E93</f>
        <v>NCD</v>
      </c>
      <c r="E26" s="211" t="str">
        <f aca="false">'12-A. Print Sub-Annex'!F93</f>
        <v>NMHP</v>
      </c>
      <c r="F26" s="211" t="n">
        <f aca="false">'12-A. Print Sub-Annex'!G93</f>
        <v>0</v>
      </c>
      <c r="G26" s="211" t="n">
        <f aca="false">'12-A. Print Sub-Annex'!H93</f>
        <v>0</v>
      </c>
      <c r="H26" s="211" t="n">
        <f aca="false">'12-A. Print Sub-Annex'!I93</f>
        <v>0</v>
      </c>
      <c r="I26" s="211" t="n">
        <f aca="false">'12-A. Print Sub-Annex'!J93</f>
        <v>0</v>
      </c>
      <c r="J26" s="211" t="n">
        <f aca="false">'12-A. Print Sub-Annex'!K93</f>
        <v>0</v>
      </c>
      <c r="K26" s="211" t="n">
        <f aca="false">'12-A. Print Sub-Annex'!L93</f>
        <v>0</v>
      </c>
      <c r="L26" s="211" t="n">
        <f aca="false">'12-A. Print Sub-Annex'!M93</f>
        <v>0</v>
      </c>
      <c r="M26" s="114" t="n">
        <f aca="false">'12-A. Print Sub-Annex'!N93</f>
        <v>0</v>
      </c>
      <c r="N26" s="211" t="n">
        <f aca="false">'12-A. Print Sub-Annex'!O93</f>
        <v>0</v>
      </c>
      <c r="O26" s="114" t="n">
        <f aca="false">'12-A. Print Sub-Annex'!P93</f>
        <v>0</v>
      </c>
      <c r="P26" s="203" t="n">
        <f aca="false">'12-A. Print Sub-Annex'!Q93</f>
        <v>0</v>
      </c>
      <c r="Q26" s="1016"/>
      <c r="R26" s="2160"/>
    </row>
    <row r="27" customFormat="false" ht="15" hidden="false" customHeight="false" outlineLevel="0" collapsed="false">
      <c r="A27" s="1694" t="n">
        <f aca="false">'15.PPP Annex'!A7</f>
        <v>15</v>
      </c>
      <c r="B27" s="1694"/>
      <c r="C27" s="1694" t="str">
        <f aca="false">'15.PPP Annex'!C7</f>
        <v>PPP</v>
      </c>
      <c r="D27" s="1695"/>
      <c r="E27" s="2440"/>
      <c r="F27" s="2440"/>
      <c r="G27" s="2440"/>
      <c r="H27" s="2431"/>
      <c r="I27" s="2440"/>
      <c r="J27" s="2431"/>
      <c r="K27" s="2441"/>
      <c r="L27" s="2441"/>
      <c r="M27" s="2431"/>
      <c r="N27" s="2433"/>
      <c r="O27" s="2434" t="n">
        <f aca="false">O28</f>
        <v>0</v>
      </c>
      <c r="P27" s="2435"/>
      <c r="Q27" s="2436"/>
      <c r="R27" s="2437" t="n">
        <f aca="false">R28</f>
        <v>0</v>
      </c>
    </row>
    <row r="28" customFormat="false" ht="30" hidden="false" customHeight="false" outlineLevel="0" collapsed="false">
      <c r="A28" s="203" t="str">
        <f aca="false">+'15.PPP Annex'!A46</f>
        <v>15.4.4</v>
      </c>
      <c r="B28" s="203"/>
      <c r="C28" s="203" t="str">
        <f aca="false">+'15.PPP Annex'!C46</f>
        <v>NGO based activities under NMHP</v>
      </c>
      <c r="D28" s="211" t="str">
        <f aca="false">+'15.PPP Annex'!D46</f>
        <v>NCD</v>
      </c>
      <c r="E28" s="211" t="str">
        <f aca="false">+'15.PPP Annex'!E46</f>
        <v>NMHP</v>
      </c>
      <c r="F28" s="211" t="n">
        <f aca="false">+'15.PPP Annex'!F46</f>
        <v>0</v>
      </c>
      <c r="G28" s="211" t="n">
        <f aca="false">+'15.PPP Annex'!G46</f>
        <v>0</v>
      </c>
      <c r="H28" s="211" t="n">
        <f aca="false">+'15.PPP Annex'!H46</f>
        <v>0</v>
      </c>
      <c r="I28" s="211" t="n">
        <f aca="false">+'15.PPP Annex'!I46</f>
        <v>0</v>
      </c>
      <c r="J28" s="211" t="n">
        <f aca="false">+'15.PPP Annex'!J46</f>
        <v>0</v>
      </c>
      <c r="K28" s="211" t="n">
        <f aca="false">+'15.PPP Annex'!K46</f>
        <v>0</v>
      </c>
      <c r="L28" s="211" t="n">
        <f aca="false">+'15.PPP Annex'!L46</f>
        <v>0</v>
      </c>
      <c r="M28" s="114" t="n">
        <f aca="false">+'15.PPP Annex'!M46</f>
        <v>0</v>
      </c>
      <c r="N28" s="211" t="n">
        <f aca="false">+'15.PPP Annex'!N46</f>
        <v>0</v>
      </c>
      <c r="O28" s="114" t="n">
        <f aca="false">+'15.PPP Annex'!O46</f>
        <v>0</v>
      </c>
      <c r="P28" s="203" t="n">
        <f aca="false">+'15.PPP Annex'!P46</f>
        <v>0</v>
      </c>
      <c r="Q28" s="1016"/>
      <c r="R28" s="2160"/>
    </row>
    <row r="29" customFormat="false" ht="15" hidden="false" customHeight="false" outlineLevel="0" collapsed="false">
      <c r="A29" s="207" t="n">
        <f aca="false">'16.PM Annex'!A7</f>
        <v>16</v>
      </c>
      <c r="B29" s="207"/>
      <c r="C29" s="207" t="str">
        <f aca="false">'16.PM Annex'!C7</f>
        <v>Programme Management</v>
      </c>
      <c r="D29" s="208"/>
      <c r="E29" s="2443"/>
      <c r="F29" s="2443"/>
      <c r="G29" s="2443"/>
      <c r="H29" s="2431"/>
      <c r="I29" s="2443"/>
      <c r="J29" s="2431"/>
      <c r="K29" s="2444"/>
      <c r="L29" s="2444"/>
      <c r="M29" s="2431"/>
      <c r="N29" s="2433"/>
      <c r="O29" s="2434" t="n">
        <f aca="false">SUM(O30:O33)</f>
        <v>183.9375</v>
      </c>
      <c r="P29" s="2435"/>
      <c r="Q29" s="2436"/>
      <c r="R29" s="2437" t="n">
        <f aca="false">SUM(R30:R33)</f>
        <v>0</v>
      </c>
    </row>
    <row r="30" customFormat="false" ht="30" hidden="false" customHeight="false" outlineLevel="0" collapsed="false">
      <c r="A30" s="203" t="str">
        <f aca="false">'16-A. PM sub Annex'!B17</f>
        <v>16.1.1.8</v>
      </c>
      <c r="B30" s="203" t="str">
        <f aca="false">'16-A. PM sub Annex'!D17</f>
        <v>J.1.1</v>
      </c>
      <c r="C30" s="203" t="str">
        <f aca="false">'16-A. PM sub Annex'!E17</f>
        <v>Preparatory phase : Development of district plan</v>
      </c>
      <c r="D30" s="211" t="str">
        <f aca="false">'16-A. PM sub Annex'!F17</f>
        <v>NCD</v>
      </c>
      <c r="E30" s="211" t="str">
        <f aca="false">'16-A. PM sub Annex'!G17</f>
        <v>HRH&amp;HPIP/NMHP</v>
      </c>
      <c r="F30" s="211" t="n">
        <f aca="false">'16-A. PM sub Annex'!H17</f>
        <v>0</v>
      </c>
      <c r="G30" s="211" t="n">
        <f aca="false">'16-A. PM sub Annex'!I17</f>
        <v>0</v>
      </c>
      <c r="H30" s="211" t="n">
        <f aca="false">'16-A. PM sub Annex'!J17</f>
        <v>0</v>
      </c>
      <c r="I30" s="211" t="n">
        <f aca="false">'16-A. PM sub Annex'!K17</f>
        <v>0</v>
      </c>
      <c r="J30" s="211" t="n">
        <f aca="false">'16-A. PM sub Annex'!L17</f>
        <v>0</v>
      </c>
      <c r="K30" s="211" t="n">
        <f aca="false">'16-A. PM sub Annex'!M17</f>
        <v>0</v>
      </c>
      <c r="L30" s="211" t="n">
        <f aca="false">'16-A. PM sub Annex'!N17</f>
        <v>0</v>
      </c>
      <c r="M30" s="114" t="n">
        <f aca="false">'16-A. PM sub Annex'!O17</f>
        <v>0</v>
      </c>
      <c r="N30" s="211" t="n">
        <f aca="false">'16-A. PM sub Annex'!P17</f>
        <v>0</v>
      </c>
      <c r="O30" s="114" t="n">
        <f aca="false">'16-A. PM sub Annex'!Q17</f>
        <v>0</v>
      </c>
      <c r="P30" s="203" t="n">
        <f aca="false">'16-A. PM sub Annex'!R17</f>
        <v>0</v>
      </c>
      <c r="Q30" s="1016"/>
      <c r="R30" s="2160"/>
    </row>
    <row r="31" customFormat="false" ht="75" hidden="false" customHeight="false" outlineLevel="0" collapsed="false">
      <c r="A31" s="203" t="str">
        <f aca="false">'16-A. PM sub Annex'!B106</f>
        <v>16.1.3.3.13</v>
      </c>
      <c r="B31" s="203" t="str">
        <f aca="false">'16-A. PM sub Annex'!D106</f>
        <v>J.1.7</v>
      </c>
      <c r="C31" s="203" t="str">
        <f aca="false">'16-A. PM sub Annex'!E106</f>
        <v>Miscellaneous/ Travel</v>
      </c>
      <c r="D31" s="211" t="str">
        <f aca="false">'16-A. PM sub Annex'!F106</f>
        <v>NCD</v>
      </c>
      <c r="E31" s="211" t="str">
        <f aca="false">'16-A. PM sub Annex'!G106</f>
        <v>HRH&amp;HPIP/NMHP</v>
      </c>
      <c r="F31" s="211" t="n">
        <f aca="false">'16-A. PM sub Annex'!H106</f>
        <v>0</v>
      </c>
      <c r="G31" s="211" t="n">
        <f aca="false">'16-A. PM sub Annex'!I106</f>
        <v>0</v>
      </c>
      <c r="H31" s="211" t="n">
        <f aca="false">'16-A. PM sub Annex'!J106</f>
        <v>52</v>
      </c>
      <c r="I31" s="211" t="n">
        <f aca="false">'16-A. PM sub Annex'!K106</f>
        <v>0</v>
      </c>
      <c r="J31" s="211" t="n">
        <f aca="false">'16-A. PM sub Annex'!L106</f>
        <v>0</v>
      </c>
      <c r="K31" s="211" t="str">
        <f aca="false">'16-A. PM sub Annex'!M106</f>
        <v>Per Annum</v>
      </c>
      <c r="L31" s="211" t="n">
        <f aca="false">'16-A. PM sub Annex'!N106</f>
        <v>81250</v>
      </c>
      <c r="M31" s="114" t="n">
        <f aca="false">'16-A. PM sub Annex'!O106</f>
        <v>0.8125</v>
      </c>
      <c r="N31" s="211" t="n">
        <f aca="false">'16-A. PM sub Annex'!P106</f>
        <v>195</v>
      </c>
      <c r="O31" s="114" t="n">
        <f aca="false">'16-A. PM sub Annex'!Q106</f>
        <v>158.4375</v>
      </c>
      <c r="P31" s="203" t="str">
        <f aca="false">'16-A. PM sub Annex'!R106</f>
        <v>New activity being proposed mobility support to Psychiatric socialworker @ 250 per visitx 25 days per month= Total 325 visits per annum (325 visits x Rs.250=Rs.81,250/-each CHC)</v>
      </c>
      <c r="Q31" s="1016"/>
      <c r="R31" s="2160"/>
    </row>
    <row r="32" customFormat="false" ht="45" hidden="false" customHeight="false" outlineLevel="0" collapsed="false">
      <c r="A32" s="203" t="str">
        <f aca="false">'16-A. PM sub Annex'!B141</f>
        <v>16.1.4.2.6</v>
      </c>
      <c r="B32" s="203" t="str">
        <f aca="false">'16-A. PM sub Annex'!D141</f>
        <v>J.1.5</v>
      </c>
      <c r="C32" s="203" t="str">
        <f aca="false">'16-A. PM sub Annex'!E141</f>
        <v>Operational expenses of the district centre : rent, telephone expenses, website etc.</v>
      </c>
      <c r="D32" s="211" t="str">
        <f aca="false">'16-A. PM sub Annex'!F141</f>
        <v>NCD</v>
      </c>
      <c r="E32" s="211" t="str">
        <f aca="false">'16-A. PM sub Annex'!G141</f>
        <v>HRH&amp;HPIP/NMHP</v>
      </c>
      <c r="F32" s="211" t="n">
        <f aca="false">'16-A. PM sub Annex'!H141</f>
        <v>0</v>
      </c>
      <c r="G32" s="211" t="n">
        <f aca="false">'16-A. PM sub Annex'!I141</f>
        <v>0</v>
      </c>
      <c r="H32" s="211" t="n">
        <f aca="false">'16-A. PM sub Annex'!J141</f>
        <v>1.3</v>
      </c>
      <c r="I32" s="211" t="n">
        <f aca="false">'16-A. PM sub Annex'!K141</f>
        <v>0.65</v>
      </c>
      <c r="J32" s="211" t="n">
        <f aca="false">'16-A. PM sub Annex'!L141</f>
        <v>0.65</v>
      </c>
      <c r="K32" s="211" t="str">
        <f aca="false">'16-A. PM sub Annex'!M141</f>
        <v>per district</v>
      </c>
      <c r="L32" s="211" t="n">
        <f aca="false">'16-A. PM sub Annex'!N141</f>
        <v>10000</v>
      </c>
      <c r="M32" s="114" t="n">
        <f aca="false">'16-A. PM sub Annex'!O141</f>
        <v>0.1</v>
      </c>
      <c r="N32" s="211" t="n">
        <f aca="false">'16-A. PM sub Annex'!P141</f>
        <v>13</v>
      </c>
      <c r="O32" s="114" t="n">
        <f aca="false">'16-A. PM sub Annex'!Q141</f>
        <v>1.3</v>
      </c>
      <c r="P32" s="203" t="str">
        <f aca="false">'16-A. PM sub Annex'!R141</f>
        <v>Ongoing activity being continued for District Office Expenditure @10000/-   per district </v>
      </c>
      <c r="Q32" s="1016"/>
      <c r="R32" s="2160"/>
    </row>
    <row r="33" customFormat="false" ht="75" hidden="false" customHeight="false" outlineLevel="0" collapsed="false">
      <c r="A33" s="203" t="str">
        <f aca="false">'16-A. PM sub Annex'!B142</f>
        <v>16.1.4.2.7</v>
      </c>
      <c r="B33" s="203" t="str">
        <f aca="false">'16-A. PM sub Annex'!D142</f>
        <v>J.1.7</v>
      </c>
      <c r="C33" s="203" t="str">
        <f aca="false">'16-A. PM sub Annex'!E142</f>
        <v>Contingency under NMHP</v>
      </c>
      <c r="D33" s="211" t="str">
        <f aca="false">'16-A. PM sub Annex'!F142</f>
        <v>NCD</v>
      </c>
      <c r="E33" s="211" t="str">
        <f aca="false">'16-A. PM sub Annex'!G142</f>
        <v>HRH&amp;HPIP/NMHP</v>
      </c>
      <c r="F33" s="211" t="n">
        <f aca="false">'16-A. PM sub Annex'!H142</f>
        <v>0</v>
      </c>
      <c r="G33" s="211" t="n">
        <f aca="false">'16-A. PM sub Annex'!I142</f>
        <v>0</v>
      </c>
      <c r="H33" s="211" t="n">
        <f aca="false">'16-A. PM sub Annex'!J142</f>
        <v>52</v>
      </c>
      <c r="I33" s="211" t="n">
        <f aca="false">'16-A. PM sub Annex'!K142</f>
        <v>26</v>
      </c>
      <c r="J33" s="211" t="n">
        <f aca="false">'16-A. PM sub Annex'!L142</f>
        <v>26</v>
      </c>
      <c r="K33" s="211" t="str">
        <f aca="false">'16-A. PM sub Annex'!M142</f>
        <v>Per facility</v>
      </c>
      <c r="L33" s="211" t="n">
        <f aca="false">'16-A. PM sub Annex'!N142</f>
        <v>2420000</v>
      </c>
      <c r="M33" s="114" t="n">
        <f aca="false">'16-A. PM sub Annex'!O142</f>
        <v>24.2</v>
      </c>
      <c r="N33" s="211" t="n">
        <f aca="false">'16-A. PM sub Annex'!P142</f>
        <v>1</v>
      </c>
      <c r="O33" s="114" t="n">
        <f aca="false">'16-A. PM sub Annex'!Q142</f>
        <v>24.2</v>
      </c>
      <c r="P33" s="203" t="str">
        <f aca="false">'16-A. PM sub Annex'!R142</f>
        <v>Ongoing activity being continued for Contingency  DMHP @ 1 lakh per District Hospital (1 Lakhsx13 DHs=13 Lakhs) and @0.40 Lakhs per Area Hospital (0.40 Lakhsx28=11.20 Lakhs) </v>
      </c>
      <c r="Q33" s="1016"/>
      <c r="R33" s="2160"/>
    </row>
  </sheetData>
  <sheetProtection sheet="true" formatCells="false" formatColumns="false" formatRows="false" autoFilter="false"/>
  <autoFilter ref="A5:M33"/>
  <mergeCells count="12">
    <mergeCell ref="A1:C1"/>
    <mergeCell ref="A4:A5"/>
    <mergeCell ref="B4:B5"/>
    <mergeCell ref="C4:C5"/>
    <mergeCell ref="D4:D5"/>
    <mergeCell ref="E4:E5"/>
    <mergeCell ref="F4:J4"/>
    <mergeCell ref="K4:P4"/>
    <mergeCell ref="Q4:R4"/>
    <mergeCell ref="A13:A14"/>
    <mergeCell ref="A19:A20"/>
    <mergeCell ref="A22:A2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pane xSplit="3" ySplit="5" topLeftCell="G106" activePane="bottomRight" state="frozen"/>
      <selection pane="topLeft" activeCell="A1" activeCellId="0" sqref="A1"/>
      <selection pane="topRight" activeCell="G1" activeCellId="0" sqref="G1"/>
      <selection pane="bottomLeft" activeCell="A106" activeCellId="0" sqref="A106"/>
      <selection pane="bottomRight" activeCell="M119" activeCellId="0" sqref="M119"/>
    </sheetView>
  </sheetViews>
  <sheetFormatPr defaultColWidth="8.70703125" defaultRowHeight="12.75" zeroHeight="false" outlineLevelRow="0" outlineLevelCol="0"/>
  <cols>
    <col collapsed="false" customWidth="true" hidden="false" outlineLevel="0" max="1" min="1" style="2445" width="9.41"/>
    <col collapsed="false" customWidth="true" hidden="false" outlineLevel="0" max="2" min="2" style="2445" width="11.42"/>
    <col collapsed="false" customWidth="true" hidden="false" outlineLevel="0" max="3" min="3" style="2445" width="39.41"/>
    <col collapsed="false" customWidth="true" hidden="false" outlineLevel="0" max="4" min="4" style="2445" width="17.7"/>
    <col collapsed="false" customWidth="true" hidden="false" outlineLevel="0" max="5" min="5" style="2445" width="15.28"/>
    <col collapsed="false" customWidth="true" hidden="false" outlineLevel="0" max="6" min="6" style="2445" width="14.99"/>
    <col collapsed="false" customWidth="true" hidden="false" outlineLevel="0" max="7" min="7" style="2445" width="17.42"/>
    <col collapsed="false" customWidth="true" hidden="false" outlineLevel="0" max="8" min="8" style="2445" width="19.85"/>
    <col collapsed="false" customWidth="true" hidden="false" outlineLevel="0" max="9" min="9" style="2445" width="17.28"/>
    <col collapsed="false" customWidth="true" hidden="false" outlineLevel="0" max="10" min="10" style="2445" width="14.28"/>
    <col collapsed="false" customWidth="true" hidden="false" outlineLevel="0" max="11" min="11" style="2445" width="16.99"/>
    <col collapsed="false" customWidth="true" hidden="false" outlineLevel="0" max="12" min="12" style="2445" width="12.85"/>
    <col collapsed="false" customWidth="true" hidden="false" outlineLevel="0" max="13" min="13" style="2445" width="19.14"/>
    <col collapsed="false" customWidth="true" hidden="false" outlineLevel="0" max="14" min="14" style="2445" width="27.7"/>
    <col collapsed="false" customWidth="true" hidden="false" outlineLevel="0" max="15" min="15" style="2445" width="33.85"/>
    <col collapsed="false" customWidth="true" hidden="false" outlineLevel="0" max="16" min="16" style="2445" width="19.99"/>
    <col collapsed="false" customWidth="false" hidden="false" outlineLevel="0" max="257" min="17" style="2445" width="8.7"/>
  </cols>
  <sheetData>
    <row r="1" customFormat="false" ht="12.75" hidden="false" customHeight="true" outlineLevel="0" collapsed="false">
      <c r="A1" s="2446" t="s">
        <v>6479</v>
      </c>
      <c r="B1" s="2446"/>
      <c r="C1" s="2446"/>
      <c r="D1" s="2446"/>
      <c r="E1" s="2446"/>
      <c r="F1" s="2446"/>
      <c r="G1" s="2446"/>
      <c r="H1" s="2446"/>
      <c r="I1" s="2446"/>
      <c r="J1" s="2446"/>
      <c r="K1" s="2446"/>
      <c r="L1" s="2446"/>
      <c r="M1" s="2446"/>
      <c r="N1" s="2446"/>
      <c r="O1" s="2446"/>
      <c r="P1" s="2446"/>
    </row>
    <row r="2" s="2452" customFormat="true" ht="12.75" hidden="false" customHeight="false" outlineLevel="0" collapsed="false">
      <c r="A2" s="2447" t="str">
        <f aca="false">HYPERLINK("#Index!D2","Index Pg")</f>
        <v>Index Pg</v>
      </c>
      <c r="B2" s="2448"/>
      <c r="C2" s="2449" t="str">
        <f aca="false">HYPERLINK("#'Budget Summary II'!A3:B5","Budget Summary II")</f>
        <v>Budget Summary II</v>
      </c>
      <c r="D2" s="2450"/>
      <c r="E2" s="2450"/>
      <c r="F2" s="2450"/>
      <c r="G2" s="2450"/>
      <c r="H2" s="2450"/>
      <c r="I2" s="2450"/>
      <c r="J2" s="2451"/>
      <c r="K2" s="2451"/>
      <c r="L2" s="2451"/>
      <c r="M2" s="2451"/>
      <c r="N2" s="2451"/>
      <c r="O2" s="2451"/>
      <c r="P2" s="2451"/>
    </row>
    <row r="3" customFormat="false" ht="12.75" hidden="false" customHeight="true" outlineLevel="0" collapsed="false">
      <c r="A3" s="2453" t="s">
        <v>558</v>
      </c>
      <c r="B3" s="2453" t="s">
        <v>559</v>
      </c>
      <c r="C3" s="2453" t="s">
        <v>560</v>
      </c>
      <c r="D3" s="2454" t="s">
        <v>1209</v>
      </c>
      <c r="E3" s="2454"/>
      <c r="F3" s="2454"/>
      <c r="G3" s="2454"/>
      <c r="H3" s="2454"/>
      <c r="I3" s="2454" t="s">
        <v>1210</v>
      </c>
      <c r="J3" s="2454"/>
      <c r="K3" s="2454"/>
      <c r="L3" s="2454"/>
      <c r="M3" s="2454"/>
      <c r="N3" s="2454"/>
      <c r="O3" s="2455" t="s">
        <v>1211</v>
      </c>
      <c r="P3" s="2455"/>
    </row>
    <row r="4" customFormat="false" ht="51" hidden="false" customHeight="false" outlineLevel="0" collapsed="false">
      <c r="A4" s="2453"/>
      <c r="B4" s="2453"/>
      <c r="C4" s="2453"/>
      <c r="D4" s="2456" t="s">
        <v>1212</v>
      </c>
      <c r="E4" s="2456" t="s">
        <v>1213</v>
      </c>
      <c r="F4" s="2456" t="s">
        <v>1214</v>
      </c>
      <c r="G4" s="2456" t="s">
        <v>1215</v>
      </c>
      <c r="H4" s="2457" t="s">
        <v>1216</v>
      </c>
      <c r="I4" s="2456" t="s">
        <v>1217</v>
      </c>
      <c r="J4" s="2456" t="s">
        <v>1218</v>
      </c>
      <c r="K4" s="2458" t="s">
        <v>1219</v>
      </c>
      <c r="L4" s="2456" t="s">
        <v>1220</v>
      </c>
      <c r="M4" s="2458" t="s">
        <v>1221</v>
      </c>
      <c r="N4" s="2456" t="s">
        <v>6371</v>
      </c>
      <c r="O4" s="2459" t="s">
        <v>1223</v>
      </c>
      <c r="P4" s="2460" t="s">
        <v>1224</v>
      </c>
    </row>
    <row r="5" s="2465" customFormat="true" ht="12.75" hidden="false" customHeight="false" outlineLevel="0" collapsed="false">
      <c r="A5" s="2461"/>
      <c r="B5" s="2461"/>
      <c r="C5" s="2462" t="s">
        <v>6480</v>
      </c>
      <c r="D5" s="2463"/>
      <c r="E5" s="2463"/>
      <c r="F5" s="2463" t="n">
        <f aca="false">F6+F12+F103+F212+F214+F217+F223+F226+F237+F264</f>
        <v>15187.37</v>
      </c>
      <c r="G5" s="2463" t="n">
        <f aca="false">G6+G12+G103+G212+G214+G217+G223+G226+G237+G264</f>
        <v>15007.48</v>
      </c>
      <c r="H5" s="2463" t="n">
        <f aca="false">H6+H12+H103+H212+H214+H217+H223+H226+H237+H264</f>
        <v>0</v>
      </c>
      <c r="I5" s="2461"/>
      <c r="J5" s="2461"/>
      <c r="K5" s="2464"/>
      <c r="L5" s="2461"/>
      <c r="M5" s="2463" t="n">
        <f aca="false">M6+M12+M103+M212+M214+M217+M223+M226+M237+M264</f>
        <v>7751.18</v>
      </c>
      <c r="N5" s="2461"/>
      <c r="O5" s="2461"/>
      <c r="P5" s="2463" t="n">
        <f aca="false">P6+P12+P103+P212+P214+P217+P223+P226+P237+P264</f>
        <v>0</v>
      </c>
    </row>
    <row r="6" customFormat="false" ht="25.5" hidden="false" customHeight="false" outlineLevel="0" collapsed="false">
      <c r="A6" s="2466" t="n">
        <f aca="false">'2.SD Community Based Annex'!A7</f>
        <v>2</v>
      </c>
      <c r="B6" s="2466" t="n">
        <f aca="false">'2.SD Community Based Annex'!B7</f>
        <v>0</v>
      </c>
      <c r="C6" s="2466" t="str">
        <f aca="false">'2.SD Community Based Annex'!C7</f>
        <v>Service Delivery - Community Based</v>
      </c>
      <c r="D6" s="2467"/>
      <c r="E6" s="2467"/>
      <c r="F6" s="2467" t="n">
        <f aca="false">F7</f>
        <v>0</v>
      </c>
      <c r="G6" s="2467" t="n">
        <f aca="false">G7</f>
        <v>0</v>
      </c>
      <c r="H6" s="2467" t="n">
        <f aca="false">H7</f>
        <v>0</v>
      </c>
      <c r="I6" s="2467"/>
      <c r="J6" s="2467"/>
      <c r="K6" s="2467"/>
      <c r="L6" s="2467"/>
      <c r="M6" s="2467" t="n">
        <f aca="false">M7</f>
        <v>0</v>
      </c>
      <c r="N6" s="2467"/>
      <c r="O6" s="2467"/>
      <c r="P6" s="2467" t="n">
        <f aca="false">P7</f>
        <v>0</v>
      </c>
    </row>
    <row r="7" s="2470" customFormat="true" ht="12.75" hidden="false" customHeight="false" outlineLevel="0" collapsed="false">
      <c r="A7" s="2468" t="n">
        <f aca="false">'2.SD Community Based Annex'!A8</f>
        <v>2.1</v>
      </c>
      <c r="B7" s="2468" t="n">
        <f aca="false">'2.SD Community Based Annex'!B8</f>
        <v>0</v>
      </c>
      <c r="C7" s="2468" t="str">
        <f aca="false">'2.SD Community Based Annex'!C8</f>
        <v>Mobile Units</v>
      </c>
      <c r="D7" s="2469"/>
      <c r="E7" s="2469"/>
      <c r="F7" s="2469" t="n">
        <f aca="false">F8+F10</f>
        <v>0</v>
      </c>
      <c r="G7" s="2469" t="n">
        <f aca="false">G8+G10</f>
        <v>0</v>
      </c>
      <c r="H7" s="2469" t="n">
        <f aca="false">H8+H10</f>
        <v>0</v>
      </c>
      <c r="I7" s="2469"/>
      <c r="J7" s="2469"/>
      <c r="K7" s="2469"/>
      <c r="L7" s="2469"/>
      <c r="M7" s="2469" t="n">
        <f aca="false">M8+M10</f>
        <v>0</v>
      </c>
      <c r="N7" s="2469"/>
      <c r="O7" s="2469"/>
      <c r="P7" s="2469" t="n">
        <f aca="false">P8+P10</f>
        <v>0</v>
      </c>
    </row>
    <row r="8" s="2470" customFormat="true" ht="25.5" hidden="false" customHeight="false" outlineLevel="0" collapsed="false">
      <c r="A8" s="2471" t="str">
        <f aca="false">'2.SD Community Based Annex'!A9</f>
        <v>2.1.1</v>
      </c>
      <c r="B8" s="2471" t="str">
        <f aca="false">'2.SD Community Based Annex'!B9</f>
        <v>B11</v>
      </c>
      <c r="C8" s="2471" t="str">
        <f aca="false">'2.SD Community Based Annex'!C9</f>
        <v>National Mobile Medical Units (MMU)</v>
      </c>
      <c r="D8" s="2472"/>
      <c r="E8" s="2472"/>
      <c r="F8" s="2472" t="n">
        <f aca="false">F9</f>
        <v>0</v>
      </c>
      <c r="G8" s="2472" t="n">
        <f aca="false">G9</f>
        <v>0</v>
      </c>
      <c r="H8" s="2472" t="n">
        <f aca="false">H9</f>
        <v>0</v>
      </c>
      <c r="I8" s="2472"/>
      <c r="J8" s="2472"/>
      <c r="K8" s="2472"/>
      <c r="L8" s="2472"/>
      <c r="M8" s="2472" t="n">
        <f aca="false">M9</f>
        <v>0</v>
      </c>
      <c r="N8" s="2472"/>
      <c r="O8" s="2472"/>
      <c r="P8" s="2472" t="n">
        <f aca="false">P9</f>
        <v>0</v>
      </c>
    </row>
    <row r="9" customFormat="false" ht="12.75" hidden="false" customHeight="false" outlineLevel="0" collapsed="false">
      <c r="A9" s="2473" t="str">
        <f aca="false">'2.SD Community Based Annex'!A10</f>
        <v>2.1.1.1</v>
      </c>
      <c r="B9" s="2473" t="str">
        <f aca="false">'2.SD Community Based Annex'!B10</f>
        <v>B11.1.1</v>
      </c>
      <c r="C9" s="2473" t="str">
        <f aca="false">'2.SD Community Based Annex'!C10</f>
        <v>Capex</v>
      </c>
      <c r="D9" s="2474" t="n">
        <f aca="false">'2.SD Community Based Annex'!F10</f>
        <v>0</v>
      </c>
      <c r="E9" s="2474" t="n">
        <f aca="false">'2.SD Community Based Annex'!G10</f>
        <v>0</v>
      </c>
      <c r="F9" s="2474" t="n">
        <f aca="false">'2.SD Community Based Annex'!H10</f>
        <v>0</v>
      </c>
      <c r="G9" s="2474" t="n">
        <f aca="false">'2.SD Community Based Annex'!I10</f>
        <v>0</v>
      </c>
      <c r="H9" s="2474" t="n">
        <f aca="false">'2.SD Community Based Annex'!J10</f>
        <v>0</v>
      </c>
      <c r="I9" s="2474" t="n">
        <f aca="false">'2.SD Community Based Annex'!K10</f>
        <v>0</v>
      </c>
      <c r="J9" s="2474" t="n">
        <f aca="false">'2.SD Community Based Annex'!L10</f>
        <v>0</v>
      </c>
      <c r="K9" s="2474" t="n">
        <f aca="false">'2.SD Community Based Annex'!M10</f>
        <v>0</v>
      </c>
      <c r="L9" s="2474" t="n">
        <f aca="false">'2.SD Community Based Annex'!N10</f>
        <v>0</v>
      </c>
      <c r="M9" s="2474" t="n">
        <f aca="false">'2.SD Community Based Annex'!O10</f>
        <v>0</v>
      </c>
      <c r="N9" s="2474" t="n">
        <f aca="false">'2.SD Community Based Annex'!P10</f>
        <v>0</v>
      </c>
      <c r="O9" s="2474" t="n">
        <f aca="false">'2.SD Community Based Annex'!Q10</f>
        <v>0</v>
      </c>
      <c r="P9" s="2474" t="n">
        <f aca="false">'2.SD Community Based Annex'!R10</f>
        <v>0</v>
      </c>
    </row>
    <row r="10" s="2470" customFormat="true" ht="38.25" hidden="false" customHeight="false" outlineLevel="0" collapsed="false">
      <c r="A10" s="2475" t="str">
        <f aca="false">'2.SD Community Based Annex'!A12</f>
        <v>2.1.2</v>
      </c>
      <c r="B10" s="2475" t="str">
        <f aca="false">'2.SD Community Based Annex'!B12</f>
        <v>B11.2</v>
      </c>
      <c r="C10" s="2475" t="str">
        <f aca="false">'2.SD Community Based Annex'!C12</f>
        <v>National Mobile Medical Vans (smaller vehicles) and specialised Mobile Medical Units</v>
      </c>
      <c r="D10" s="2472"/>
      <c r="E10" s="2472"/>
      <c r="F10" s="2472" t="n">
        <f aca="false">F11</f>
        <v>0</v>
      </c>
      <c r="G10" s="2472" t="n">
        <f aca="false">G11</f>
        <v>0</v>
      </c>
      <c r="H10" s="2472" t="n">
        <f aca="false">H11</f>
        <v>0</v>
      </c>
      <c r="I10" s="2472"/>
      <c r="J10" s="2472"/>
      <c r="K10" s="2472"/>
      <c r="L10" s="2472"/>
      <c r="M10" s="2472" t="n">
        <f aca="false">M11</f>
        <v>0</v>
      </c>
      <c r="N10" s="2472"/>
      <c r="O10" s="2472"/>
      <c r="P10" s="2472" t="n">
        <f aca="false">P11</f>
        <v>0</v>
      </c>
    </row>
    <row r="11" customFormat="false" ht="12.75" hidden="false" customHeight="false" outlineLevel="0" collapsed="false">
      <c r="A11" s="2451" t="str">
        <f aca="false">'2.SD Community Based Annex'!A13</f>
        <v>2.1.2.1</v>
      </c>
      <c r="B11" s="2451" t="str">
        <f aca="false">'2.SD Community Based Annex'!B13</f>
        <v>B11.2.1</v>
      </c>
      <c r="C11" s="2451" t="str">
        <f aca="false">'2.SD Community Based Annex'!C13</f>
        <v>Capex</v>
      </c>
      <c r="D11" s="2474" t="n">
        <f aca="false">'2.SD Community Based Annex'!F13</f>
        <v>0</v>
      </c>
      <c r="E11" s="2474" t="n">
        <f aca="false">'2.SD Community Based Annex'!G13</f>
        <v>0</v>
      </c>
      <c r="F11" s="2474" t="n">
        <f aca="false">'2.SD Community Based Annex'!H13</f>
        <v>0</v>
      </c>
      <c r="G11" s="2474" t="n">
        <f aca="false">'2.SD Community Based Annex'!I13</f>
        <v>0</v>
      </c>
      <c r="H11" s="2474" t="n">
        <f aca="false">'2.SD Community Based Annex'!J13</f>
        <v>0</v>
      </c>
      <c r="I11" s="2474" t="n">
        <f aca="false">'2.SD Community Based Annex'!K13</f>
        <v>0</v>
      </c>
      <c r="J11" s="2474" t="n">
        <f aca="false">'2.SD Community Based Annex'!L13</f>
        <v>0</v>
      </c>
      <c r="K11" s="2474" t="n">
        <f aca="false">'2.SD Community Based Annex'!M13</f>
        <v>0</v>
      </c>
      <c r="L11" s="2474" t="n">
        <f aca="false">'2.SD Community Based Annex'!N13</f>
        <v>0</v>
      </c>
      <c r="M11" s="2474" t="n">
        <f aca="false">'2.SD Community Based Annex'!O13</f>
        <v>0</v>
      </c>
      <c r="N11" s="2474" t="n">
        <f aca="false">'2.SD Community Based Annex'!P13</f>
        <v>0</v>
      </c>
      <c r="O11" s="2474" t="n">
        <f aca="false">'2.SD Community Based Annex'!Q13</f>
        <v>0</v>
      </c>
      <c r="P11" s="2474" t="n">
        <f aca="false">'2.SD Community Based Annex'!R13</f>
        <v>0</v>
      </c>
    </row>
    <row r="12" customFormat="false" ht="12.75" hidden="false" customHeight="false" outlineLevel="0" collapsed="false">
      <c r="A12" s="2466" t="n">
        <f aca="false">'5.Infrastructure Annex'!A7</f>
        <v>5</v>
      </c>
      <c r="B12" s="2466" t="n">
        <f aca="false">'5.Infrastructure Annex'!B7</f>
        <v>0</v>
      </c>
      <c r="C12" s="2466" t="str">
        <f aca="false">'5.Infrastructure Annex'!C7</f>
        <v>Infrastructure</v>
      </c>
      <c r="D12" s="2467"/>
      <c r="E12" s="2467"/>
      <c r="F12" s="2467" t="n">
        <f aca="false">F13+F59+F86</f>
        <v>15013.92</v>
      </c>
      <c r="G12" s="2467" t="n">
        <f aca="false">G13+G59+G86</f>
        <v>15007.48</v>
      </c>
      <c r="H12" s="2467" t="n">
        <f aca="false">H13+H59+H86</f>
        <v>0</v>
      </c>
      <c r="I12" s="2467"/>
      <c r="J12" s="2467"/>
      <c r="K12" s="2467"/>
      <c r="L12" s="2467"/>
      <c r="M12" s="2467" t="n">
        <f aca="false">M13+M59+M86</f>
        <v>3295.7</v>
      </c>
      <c r="N12" s="2467"/>
      <c r="O12" s="2467"/>
      <c r="P12" s="2467" t="n">
        <f aca="false">P13+P59+P86</f>
        <v>0</v>
      </c>
    </row>
    <row r="13" customFormat="false" ht="38.25" hidden="false" customHeight="false" outlineLevel="0" collapsed="false">
      <c r="A13" s="2468" t="n">
        <f aca="false">'5.Infrastructure Annex'!A8</f>
        <v>5.1</v>
      </c>
      <c r="B13" s="2468" t="n">
        <f aca="false">'5.Infrastructure Annex'!B8</f>
        <v>0</v>
      </c>
      <c r="C13" s="2468" t="str">
        <f aca="false">'5.Infrastructure Annex'!C8</f>
        <v>Upgradation of existing facilities as per IPHS norms including staff quarters</v>
      </c>
      <c r="D13" s="2469"/>
      <c r="E13" s="2469"/>
      <c r="F13" s="2469" t="n">
        <f aca="false">F14+F58</f>
        <v>330</v>
      </c>
      <c r="G13" s="2469" t="n">
        <f aca="false">G14+G58</f>
        <v>330</v>
      </c>
      <c r="H13" s="2469" t="n">
        <f aca="false">H14+H58</f>
        <v>0</v>
      </c>
      <c r="I13" s="2469"/>
      <c r="J13" s="2469"/>
      <c r="K13" s="2469"/>
      <c r="L13" s="2469"/>
      <c r="M13" s="2469" t="n">
        <f aca="false">M14+M58</f>
        <v>1069</v>
      </c>
      <c r="N13" s="2469"/>
      <c r="O13" s="2469"/>
      <c r="P13" s="2469" t="n">
        <f aca="false">P14+P58</f>
        <v>0</v>
      </c>
    </row>
    <row r="14" customFormat="false" ht="12.75" hidden="false" customHeight="false" outlineLevel="0" collapsed="false">
      <c r="A14" s="2471" t="str">
        <f aca="false">'5.Infrastructure Annex'!A9</f>
        <v>5.1.1</v>
      </c>
      <c r="B14" s="2471" t="str">
        <f aca="false">'5.Infrastructure Annex'!B9</f>
        <v>B.4.1</v>
      </c>
      <c r="C14" s="2471" t="str">
        <f aca="false">'5.Infrastructure Annex'!C9</f>
        <v>Upgradation</v>
      </c>
      <c r="D14" s="2472"/>
      <c r="E14" s="2472"/>
      <c r="F14" s="2472" t="n">
        <f aca="false">F15+F26+F40+F50</f>
        <v>330</v>
      </c>
      <c r="G14" s="2472" t="n">
        <f aca="false">G15+G26+G40+G50</f>
        <v>330</v>
      </c>
      <c r="H14" s="2472" t="n">
        <f aca="false">H15+H26+H40+H50</f>
        <v>0</v>
      </c>
      <c r="I14" s="2472"/>
      <c r="J14" s="2472"/>
      <c r="K14" s="2472"/>
      <c r="L14" s="2472"/>
      <c r="M14" s="2472" t="n">
        <f aca="false">M15+M26+M40+M50</f>
        <v>1069</v>
      </c>
      <c r="N14" s="2472"/>
      <c r="O14" s="2472"/>
      <c r="P14" s="2472" t="n">
        <f aca="false">P15+P26+P40+P50</f>
        <v>0</v>
      </c>
    </row>
    <row r="15" customFormat="false" ht="63.75" hidden="false" customHeight="false" outlineLevel="0" collapsed="false">
      <c r="A15" s="2473" t="str">
        <f aca="false">'5.Infrastructure Annex'!A10</f>
        <v>5.1.1.1</v>
      </c>
      <c r="B15" s="2473" t="str">
        <f aca="false">'5.Infrastructure Annex'!B10</f>
        <v>B4.1.1 to B4.1.6/ B5.6/ A.9.10/ B.5.10</v>
      </c>
      <c r="C15" s="2473" t="str">
        <f aca="false">'5.Infrastructure Annex'!C10</f>
        <v>Additional building/ Major Upgradation of existing facilities/ Structure</v>
      </c>
      <c r="D15" s="2474"/>
      <c r="E15" s="2474"/>
      <c r="F15" s="2474" t="n">
        <f aca="false">SUM(F16:F25)</f>
        <v>0</v>
      </c>
      <c r="G15" s="2474" t="n">
        <f aca="false">SUM(G16:G25)</f>
        <v>0</v>
      </c>
      <c r="H15" s="2474" t="n">
        <f aca="false">SUM(H16:H25)</f>
        <v>0</v>
      </c>
      <c r="I15" s="2474"/>
      <c r="J15" s="2474"/>
      <c r="K15" s="2474"/>
      <c r="L15" s="2474"/>
      <c r="M15" s="2474" t="n">
        <f aca="false">SUM(M16:M25)</f>
        <v>350</v>
      </c>
      <c r="N15" s="2474"/>
      <c r="O15" s="2474"/>
      <c r="P15" s="2474" t="n">
        <f aca="false">SUM(P16:P25)</f>
        <v>0</v>
      </c>
    </row>
    <row r="16" customFormat="false" ht="25.5" hidden="false" customHeight="false" outlineLevel="0" collapsed="false">
      <c r="A16" s="2473" t="str">
        <f aca="false">'5.Infrastructure Annex'!A11</f>
        <v>5.1.1.1.1</v>
      </c>
      <c r="B16" s="2473" t="str">
        <f aca="false">'5.Infrastructure Annex'!B11</f>
        <v>B4.1.1.1</v>
      </c>
      <c r="C16" s="2473" t="str">
        <f aca="false">'5.Infrastructure Annex'!C11</f>
        <v>District Hospitals (As per the DH Strengthening Guidelines)</v>
      </c>
      <c r="D16" s="2474" t="n">
        <f aca="false">'5.Infrastructure Annex'!F11</f>
        <v>0</v>
      </c>
      <c r="E16" s="2474" t="n">
        <f aca="false">'5.Infrastructure Annex'!G11</f>
        <v>0</v>
      </c>
      <c r="F16" s="2474" t="n">
        <f aca="false">'5.Infrastructure Annex'!H11</f>
        <v>0</v>
      </c>
      <c r="G16" s="2474" t="n">
        <f aca="false">'5.Infrastructure Annex'!I11</f>
        <v>0</v>
      </c>
      <c r="H16" s="2474" t="n">
        <f aca="false">'5.Infrastructure Annex'!J11</f>
        <v>0</v>
      </c>
      <c r="I16" s="2474" t="n">
        <f aca="false">'5.Infrastructure Annex'!K11</f>
        <v>0</v>
      </c>
      <c r="J16" s="2474" t="n">
        <f aca="false">'5.Infrastructure Annex'!L11</f>
        <v>0</v>
      </c>
      <c r="K16" s="2474" t="n">
        <f aca="false">'5.Infrastructure Annex'!M11</f>
        <v>0</v>
      </c>
      <c r="L16" s="2474" t="n">
        <f aca="false">'5.Infrastructure Annex'!N11</f>
        <v>0</v>
      </c>
      <c r="M16" s="2474" t="n">
        <f aca="false">'5.Infrastructure Annex'!O11</f>
        <v>0</v>
      </c>
      <c r="N16" s="2474" t="n">
        <f aca="false">'5.Infrastructure Annex'!P11</f>
        <v>0</v>
      </c>
      <c r="O16" s="2474" t="n">
        <f aca="false">'5.Infrastructure Annex'!Q11</f>
        <v>0</v>
      </c>
      <c r="P16" s="2474" t="n">
        <f aca="false">'5.Infrastructure Annex'!R11</f>
        <v>0</v>
      </c>
    </row>
    <row r="17" customFormat="false" ht="25.5" hidden="false" customHeight="false" outlineLevel="0" collapsed="false">
      <c r="A17" s="2473" t="str">
        <f aca="false">'5.Infrastructure Annex'!A12</f>
        <v>5.1.1.1.2</v>
      </c>
      <c r="B17" s="2473" t="str">
        <f aca="false">'5.Infrastructure Annex'!B12</f>
        <v>B4.1.6.1</v>
      </c>
      <c r="C17" s="2473" t="str">
        <f aca="false">'5.Infrastructure Annex'!C12</f>
        <v>SDH</v>
      </c>
      <c r="D17" s="2474" t="n">
        <f aca="false">'5.Infrastructure Annex'!F12</f>
        <v>0</v>
      </c>
      <c r="E17" s="2474" t="n">
        <f aca="false">'5.Infrastructure Annex'!G12</f>
        <v>0</v>
      </c>
      <c r="F17" s="2474" t="n">
        <f aca="false">'5.Infrastructure Annex'!H12</f>
        <v>0</v>
      </c>
      <c r="G17" s="2474" t="n">
        <f aca="false">'5.Infrastructure Annex'!I12</f>
        <v>0</v>
      </c>
      <c r="H17" s="2474" t="n">
        <f aca="false">'5.Infrastructure Annex'!J12</f>
        <v>0</v>
      </c>
      <c r="I17" s="2474" t="n">
        <f aca="false">'5.Infrastructure Annex'!K12</f>
        <v>0</v>
      </c>
      <c r="J17" s="2474" t="n">
        <f aca="false">'5.Infrastructure Annex'!L12</f>
        <v>0</v>
      </c>
      <c r="K17" s="2474" t="n">
        <f aca="false">'5.Infrastructure Annex'!M12</f>
        <v>0</v>
      </c>
      <c r="L17" s="2474" t="n">
        <f aca="false">'5.Infrastructure Annex'!N12</f>
        <v>0</v>
      </c>
      <c r="M17" s="2474" t="n">
        <f aca="false">'5.Infrastructure Annex'!O12</f>
        <v>0</v>
      </c>
      <c r="N17" s="2474" t="n">
        <f aca="false">'5.Infrastructure Annex'!P12</f>
        <v>0</v>
      </c>
      <c r="O17" s="2474" t="n">
        <f aca="false">'5.Infrastructure Annex'!Q12</f>
        <v>0</v>
      </c>
      <c r="P17" s="2474" t="n">
        <f aca="false">'5.Infrastructure Annex'!R12</f>
        <v>0</v>
      </c>
    </row>
    <row r="18" customFormat="false" ht="25.5" hidden="false" customHeight="false" outlineLevel="0" collapsed="false">
      <c r="A18" s="2473" t="str">
        <f aca="false">'5.Infrastructure Annex'!A13</f>
        <v>5.1.1.1.3</v>
      </c>
      <c r="B18" s="2473" t="str">
        <f aca="false">'5.Infrastructure Annex'!B13</f>
        <v>B4.1.2.1</v>
      </c>
      <c r="C18" s="2473" t="str">
        <f aca="false">'5.Infrastructure Annex'!C13</f>
        <v>CHCs</v>
      </c>
      <c r="D18" s="2474" t="n">
        <f aca="false">'5.Infrastructure Annex'!F13</f>
        <v>0</v>
      </c>
      <c r="E18" s="2474" t="n">
        <f aca="false">'5.Infrastructure Annex'!G13</f>
        <v>0</v>
      </c>
      <c r="F18" s="2474" t="n">
        <f aca="false">'5.Infrastructure Annex'!H13</f>
        <v>0</v>
      </c>
      <c r="G18" s="2474" t="n">
        <f aca="false">'5.Infrastructure Annex'!I13</f>
        <v>0</v>
      </c>
      <c r="H18" s="2474" t="n">
        <f aca="false">'5.Infrastructure Annex'!J13</f>
        <v>0</v>
      </c>
      <c r="I18" s="2474" t="n">
        <f aca="false">'5.Infrastructure Annex'!K13</f>
        <v>0</v>
      </c>
      <c r="J18" s="2474" t="n">
        <f aca="false">'5.Infrastructure Annex'!L13</f>
        <v>0</v>
      </c>
      <c r="K18" s="2474" t="n">
        <f aca="false">'5.Infrastructure Annex'!M13</f>
        <v>0</v>
      </c>
      <c r="L18" s="2474" t="n">
        <f aca="false">'5.Infrastructure Annex'!N13</f>
        <v>0</v>
      </c>
      <c r="M18" s="2474" t="n">
        <f aca="false">'5.Infrastructure Annex'!O13</f>
        <v>0</v>
      </c>
      <c r="N18" s="2474" t="n">
        <f aca="false">'5.Infrastructure Annex'!P13</f>
        <v>0</v>
      </c>
      <c r="O18" s="2474" t="n">
        <f aca="false">'5.Infrastructure Annex'!Q13</f>
        <v>0</v>
      </c>
      <c r="P18" s="2474" t="n">
        <f aca="false">'5.Infrastructure Annex'!R13</f>
        <v>0</v>
      </c>
    </row>
    <row r="19" customFormat="false" ht="25.5" hidden="false" customHeight="false" outlineLevel="0" collapsed="false">
      <c r="A19" s="2473" t="str">
        <f aca="false">'5.Infrastructure Annex'!A14</f>
        <v>5.1.1.1.4</v>
      </c>
      <c r="B19" s="2473" t="str">
        <f aca="false">'5.Infrastructure Annex'!B14</f>
        <v>B4.1.3.1</v>
      </c>
      <c r="C19" s="2473" t="str">
        <f aca="false">'5.Infrastructure Annex'!C14</f>
        <v>PHCs</v>
      </c>
      <c r="D19" s="2474" t="n">
        <f aca="false">'5.Infrastructure Annex'!F14</f>
        <v>0</v>
      </c>
      <c r="E19" s="2474" t="n">
        <f aca="false">'5.Infrastructure Annex'!G14</f>
        <v>0</v>
      </c>
      <c r="F19" s="2474" t="n">
        <f aca="false">'5.Infrastructure Annex'!H14</f>
        <v>0</v>
      </c>
      <c r="G19" s="2474" t="n">
        <f aca="false">'5.Infrastructure Annex'!I14</f>
        <v>0</v>
      </c>
      <c r="H19" s="2474" t="n">
        <f aca="false">'5.Infrastructure Annex'!J14</f>
        <v>0</v>
      </c>
      <c r="I19" s="2474" t="n">
        <f aca="false">'5.Infrastructure Annex'!K14</f>
        <v>0</v>
      </c>
      <c r="J19" s="2474" t="n">
        <f aca="false">'5.Infrastructure Annex'!L14</f>
        <v>0</v>
      </c>
      <c r="K19" s="2474" t="n">
        <f aca="false">'5.Infrastructure Annex'!M14</f>
        <v>0</v>
      </c>
      <c r="L19" s="2474" t="n">
        <f aca="false">'5.Infrastructure Annex'!N14</f>
        <v>0</v>
      </c>
      <c r="M19" s="2474" t="n">
        <f aca="false">'5.Infrastructure Annex'!O14</f>
        <v>0</v>
      </c>
      <c r="N19" s="2474" t="n">
        <f aca="false">'5.Infrastructure Annex'!P14</f>
        <v>0</v>
      </c>
      <c r="O19" s="2474" t="n">
        <f aca="false">'5.Infrastructure Annex'!Q14</f>
        <v>0</v>
      </c>
      <c r="P19" s="2474" t="n">
        <f aca="false">'5.Infrastructure Annex'!R14</f>
        <v>0</v>
      </c>
    </row>
    <row r="20" customFormat="false" ht="25.5" hidden="false" customHeight="false" outlineLevel="0" collapsed="false">
      <c r="A20" s="2473" t="str">
        <f aca="false">'5.Infrastructure Annex'!A15</f>
        <v>5.1.1.1.5</v>
      </c>
      <c r="B20" s="2473" t="str">
        <f aca="false">'5.Infrastructure Annex'!B15</f>
        <v>B4.1.4.1</v>
      </c>
      <c r="C20" s="2473" t="str">
        <f aca="false">'5.Infrastructure Annex'!C15</f>
        <v>HWC-HSCs</v>
      </c>
      <c r="D20" s="2474" t="n">
        <f aca="false">'5.Infrastructure Annex'!F15</f>
        <v>0</v>
      </c>
      <c r="E20" s="2474" t="n">
        <f aca="false">'5.Infrastructure Annex'!G15</f>
        <v>0</v>
      </c>
      <c r="F20" s="2474" t="n">
        <f aca="false">'5.Infrastructure Annex'!H15</f>
        <v>0</v>
      </c>
      <c r="G20" s="2474" t="n">
        <f aca="false">'5.Infrastructure Annex'!I15</f>
        <v>0</v>
      </c>
      <c r="H20" s="2474" t="n">
        <f aca="false">'5.Infrastructure Annex'!J15</f>
        <v>0</v>
      </c>
      <c r="I20" s="2474" t="n">
        <f aca="false">'5.Infrastructure Annex'!K15</f>
        <v>0</v>
      </c>
      <c r="J20" s="2474" t="n">
        <f aca="false">'5.Infrastructure Annex'!L15</f>
        <v>0</v>
      </c>
      <c r="K20" s="2474" t="n">
        <f aca="false">'5.Infrastructure Annex'!M15</f>
        <v>0</v>
      </c>
      <c r="L20" s="2474" t="n">
        <f aca="false">'5.Infrastructure Annex'!N15</f>
        <v>0</v>
      </c>
      <c r="M20" s="2474" t="n">
        <f aca="false">'5.Infrastructure Annex'!O15</f>
        <v>0</v>
      </c>
      <c r="N20" s="2474" t="n">
        <f aca="false">'5.Infrastructure Annex'!P15</f>
        <v>0</v>
      </c>
      <c r="O20" s="2474" t="n">
        <f aca="false">'5.Infrastructure Annex'!Q15</f>
        <v>0</v>
      </c>
      <c r="P20" s="2474" t="n">
        <f aca="false">'5.Infrastructure Annex'!R15</f>
        <v>0</v>
      </c>
    </row>
    <row r="21" customFormat="false" ht="25.5" hidden="false" customHeight="false" outlineLevel="0" collapsed="false">
      <c r="A21" s="2473" t="str">
        <f aca="false">'5.Infrastructure Annex'!A16</f>
        <v>5.1.1.1.6</v>
      </c>
      <c r="B21" s="2473" t="str">
        <f aca="false">'5.Infrastructure Annex'!B16</f>
        <v>B4.1.5.2</v>
      </c>
      <c r="C21" s="2473" t="str">
        <f aca="false">'5.Infrastructure Annex'!C16</f>
        <v>Additional building/ Major Upgradation of MCH Wings</v>
      </c>
      <c r="D21" s="2474" t="n">
        <f aca="false">'5.Infrastructure Annex'!F16</f>
        <v>0</v>
      </c>
      <c r="E21" s="2474" t="n">
        <f aca="false">'5.Infrastructure Annex'!G16</f>
        <v>0</v>
      </c>
      <c r="F21" s="2474" t="n">
        <f aca="false">'5.Infrastructure Annex'!H16</f>
        <v>0</v>
      </c>
      <c r="G21" s="2474" t="n">
        <f aca="false">'5.Infrastructure Annex'!I16</f>
        <v>0</v>
      </c>
      <c r="H21" s="2474" t="n">
        <f aca="false">'5.Infrastructure Annex'!J16</f>
        <v>0</v>
      </c>
      <c r="I21" s="2474" t="n">
        <f aca="false">'5.Infrastructure Annex'!K16</f>
        <v>0</v>
      </c>
      <c r="J21" s="2474" t="n">
        <f aca="false">'5.Infrastructure Annex'!L16</f>
        <v>0</v>
      </c>
      <c r="K21" s="2474" t="n">
        <f aca="false">'5.Infrastructure Annex'!M16</f>
        <v>0</v>
      </c>
      <c r="L21" s="2474" t="n">
        <f aca="false">'5.Infrastructure Annex'!N16</f>
        <v>0</v>
      </c>
      <c r="M21" s="2474" t="n">
        <f aca="false">'5.Infrastructure Annex'!O16</f>
        <v>0</v>
      </c>
      <c r="N21" s="2474" t="n">
        <f aca="false">'5.Infrastructure Annex'!P16</f>
        <v>0</v>
      </c>
      <c r="O21" s="2474" t="n">
        <f aca="false">'5.Infrastructure Annex'!Q16</f>
        <v>0</v>
      </c>
      <c r="P21" s="2474" t="n">
        <f aca="false">'5.Infrastructure Annex'!R16</f>
        <v>0</v>
      </c>
    </row>
    <row r="22" customFormat="false" ht="63.75" hidden="false" customHeight="false" outlineLevel="0" collapsed="false">
      <c r="A22" s="2473" t="str">
        <f aca="false">'5.Infrastructure Annex'!A17</f>
        <v>5.1.1.1.7</v>
      </c>
      <c r="B22" s="2473" t="str">
        <f aca="false">'5.Infrastructure Annex'!B17</f>
        <v>B.5.6.3</v>
      </c>
      <c r="C22" s="2473" t="str">
        <f aca="false">'5.Infrastructure Annex'!C17</f>
        <v>Additional building/ Major Upgradation of Facility based new-born care centres (SNCU/NBSU/NBCC/KMC unit)</v>
      </c>
      <c r="D22" s="2474" t="n">
        <f aca="false">'5.Infrastructure Annex'!F17</f>
        <v>0</v>
      </c>
      <c r="E22" s="2474" t="n">
        <f aca="false">'5.Infrastructure Annex'!G17</f>
        <v>0</v>
      </c>
      <c r="F22" s="2474" t="n">
        <f aca="false">'5.Infrastructure Annex'!H17</f>
        <v>0</v>
      </c>
      <c r="G22" s="2474" t="n">
        <f aca="false">'5.Infrastructure Annex'!I17</f>
        <v>0</v>
      </c>
      <c r="H22" s="2474" t="n">
        <f aca="false">'5.Infrastructure Annex'!J17</f>
        <v>0</v>
      </c>
      <c r="I22" s="2474" t="str">
        <f aca="false">'5.Infrastructure Annex'!K17</f>
        <v>per unit</v>
      </c>
      <c r="J22" s="2474" t="n">
        <f aca="false">'5.Infrastructure Annex'!L17</f>
        <v>3500000</v>
      </c>
      <c r="K22" s="2474" t="n">
        <f aca="false">'5.Infrastructure Annex'!M17</f>
        <v>35</v>
      </c>
      <c r="L22" s="2474" t="n">
        <f aca="false">'5.Infrastructure Annex'!N17</f>
        <v>10</v>
      </c>
      <c r="M22" s="2474" t="n">
        <f aca="false">'5.Infrastructure Annex'!O17</f>
        <v>350</v>
      </c>
      <c r="N22" s="2474" t="str">
        <f aca="false">'5.Infrastructure Annex'!P17</f>
        <v>Ongoing Activity being continued for 10 SNCUs which are agrred in NPCC Meeting @ Rs. 35.00 lakh per SNCU.</v>
      </c>
      <c r="O22" s="2474" t="n">
        <f aca="false">'5.Infrastructure Annex'!Q17</f>
        <v>0</v>
      </c>
      <c r="P22" s="2474" t="n">
        <f aca="false">'5.Infrastructure Annex'!R17</f>
        <v>0</v>
      </c>
    </row>
    <row r="23" customFormat="false" ht="38.25" hidden="false" customHeight="false" outlineLevel="0" collapsed="false">
      <c r="A23" s="2473" t="str">
        <f aca="false">'5.Infrastructure Annex'!A18</f>
        <v>5.1.1.1.8</v>
      </c>
      <c r="B23" s="2473" t="str">
        <f aca="false">'5.Infrastructure Annex'!B18</f>
        <v>I.2.7</v>
      </c>
      <c r="C23" s="2473" t="str">
        <f aca="false">'5.Infrastructure Annex'!C18</f>
        <v>Grant-in-aid for construction of Eye Wards and Eye OTS (renamed as  dedicated eye unit)</v>
      </c>
      <c r="D23" s="2474" t="n">
        <f aca="false">'5.Infrastructure Annex'!F18</f>
        <v>0</v>
      </c>
      <c r="E23" s="2474" t="n">
        <f aca="false">'5.Infrastructure Annex'!G18</f>
        <v>0</v>
      </c>
      <c r="F23" s="2474" t="n">
        <f aca="false">'5.Infrastructure Annex'!H18</f>
        <v>0</v>
      </c>
      <c r="G23" s="2474" t="n">
        <f aca="false">'5.Infrastructure Annex'!I18</f>
        <v>0</v>
      </c>
      <c r="H23" s="2474" t="n">
        <f aca="false">'5.Infrastructure Annex'!J18</f>
        <v>0</v>
      </c>
      <c r="I23" s="2474" t="n">
        <f aca="false">'5.Infrastructure Annex'!K18</f>
        <v>0</v>
      </c>
      <c r="J23" s="2474" t="n">
        <f aca="false">'5.Infrastructure Annex'!L18</f>
        <v>0</v>
      </c>
      <c r="K23" s="2474" t="n">
        <f aca="false">'5.Infrastructure Annex'!M18</f>
        <v>0</v>
      </c>
      <c r="L23" s="2474" t="n">
        <f aca="false">'5.Infrastructure Annex'!N18</f>
        <v>0</v>
      </c>
      <c r="M23" s="2474" t="n">
        <f aca="false">'5.Infrastructure Annex'!O18</f>
        <v>0</v>
      </c>
      <c r="N23" s="2474" t="n">
        <f aca="false">'5.Infrastructure Annex'!P18</f>
        <v>0</v>
      </c>
      <c r="O23" s="2474" t="n">
        <f aca="false">'5.Infrastructure Annex'!Q18</f>
        <v>0</v>
      </c>
      <c r="P23" s="2474" t="n">
        <f aca="false">'5.Infrastructure Annex'!R18</f>
        <v>0</v>
      </c>
    </row>
    <row r="24" customFormat="false" ht="25.5" hidden="false" customHeight="false" outlineLevel="0" collapsed="false">
      <c r="A24" s="2473" t="str">
        <f aca="false">'5.Infrastructure Annex'!A19</f>
        <v>5.1.1.1.9</v>
      </c>
      <c r="B24" s="2473" t="str">
        <f aca="false">'5.Infrastructure Annex'!B19</f>
        <v>B.5.10.1.1</v>
      </c>
      <c r="C24" s="2473" t="str">
        <f aca="false">'5.Infrastructure Annex'!C19</f>
        <v>Training Institutions</v>
      </c>
      <c r="D24" s="2474" t="n">
        <f aca="false">'5.Infrastructure Annex'!F19</f>
        <v>0</v>
      </c>
      <c r="E24" s="2474" t="n">
        <f aca="false">'5.Infrastructure Annex'!G19</f>
        <v>0</v>
      </c>
      <c r="F24" s="2474" t="n">
        <f aca="false">'5.Infrastructure Annex'!H19</f>
        <v>0</v>
      </c>
      <c r="G24" s="2474" t="n">
        <f aca="false">'5.Infrastructure Annex'!I19</f>
        <v>0</v>
      </c>
      <c r="H24" s="2474" t="n">
        <f aca="false">'5.Infrastructure Annex'!J19</f>
        <v>0</v>
      </c>
      <c r="I24" s="2474" t="n">
        <f aca="false">'5.Infrastructure Annex'!K19</f>
        <v>0</v>
      </c>
      <c r="J24" s="2474" t="n">
        <f aca="false">'5.Infrastructure Annex'!L19</f>
        <v>0</v>
      </c>
      <c r="K24" s="2474" t="n">
        <f aca="false">'5.Infrastructure Annex'!M19</f>
        <v>0</v>
      </c>
      <c r="L24" s="2474" t="n">
        <f aca="false">'5.Infrastructure Annex'!N19</f>
        <v>0</v>
      </c>
      <c r="M24" s="2474" t="n">
        <f aca="false">'5.Infrastructure Annex'!O19</f>
        <v>0</v>
      </c>
      <c r="N24" s="2474" t="n">
        <f aca="false">'5.Infrastructure Annex'!P19</f>
        <v>0</v>
      </c>
      <c r="O24" s="2474" t="n">
        <f aca="false">'5.Infrastructure Annex'!Q19</f>
        <v>0</v>
      </c>
      <c r="P24" s="2474" t="n">
        <f aca="false">'5.Infrastructure Annex'!R19</f>
        <v>0</v>
      </c>
    </row>
    <row r="25" customFormat="false" ht="25.5" hidden="false" customHeight="false" outlineLevel="0" collapsed="false">
      <c r="A25" s="2473" t="str">
        <f aca="false">'5.Infrastructure Annex'!A20</f>
        <v>5.1.1.1.10</v>
      </c>
      <c r="B25" s="2473" t="n">
        <f aca="false">'5.Infrastructure Annex'!B20</f>
        <v>0</v>
      </c>
      <c r="C25" s="2473" t="str">
        <f aca="false">'5.Infrastructure Annex'!C20</f>
        <v>Any Other</v>
      </c>
      <c r="D25" s="2474" t="n">
        <f aca="false">'5.Infrastructure Annex'!F20</f>
        <v>0</v>
      </c>
      <c r="E25" s="2474" t="n">
        <f aca="false">'5.Infrastructure Annex'!G20</f>
        <v>0</v>
      </c>
      <c r="F25" s="2474" t="n">
        <f aca="false">'5.Infrastructure Annex'!H20</f>
        <v>0</v>
      </c>
      <c r="G25" s="2474" t="n">
        <f aca="false">'5.Infrastructure Annex'!I20</f>
        <v>0</v>
      </c>
      <c r="H25" s="2474" t="n">
        <f aca="false">'5.Infrastructure Annex'!J20</f>
        <v>0</v>
      </c>
      <c r="I25" s="2474" t="n">
        <f aca="false">'5.Infrastructure Annex'!K20</f>
        <v>0</v>
      </c>
      <c r="J25" s="2474" t="n">
        <f aca="false">'5.Infrastructure Annex'!L20</f>
        <v>0</v>
      </c>
      <c r="K25" s="2474" t="n">
        <f aca="false">'5.Infrastructure Annex'!M20</f>
        <v>0</v>
      </c>
      <c r="L25" s="2474" t="n">
        <f aca="false">'5.Infrastructure Annex'!N20</f>
        <v>0</v>
      </c>
      <c r="M25" s="2474" t="n">
        <f aca="false">'5.Infrastructure Annex'!O20</f>
        <v>0</v>
      </c>
      <c r="N25" s="2474" t="n">
        <f aca="false">'5.Infrastructure Annex'!P20</f>
        <v>0</v>
      </c>
      <c r="O25" s="2474" t="n">
        <f aca="false">'5.Infrastructure Annex'!Q20</f>
        <v>0</v>
      </c>
      <c r="P25" s="2474" t="n">
        <f aca="false">'5.Infrastructure Annex'!R20</f>
        <v>0</v>
      </c>
    </row>
    <row r="26" customFormat="false" ht="51" hidden="false" customHeight="false" outlineLevel="0" collapsed="false">
      <c r="A26" s="2473" t="str">
        <f aca="false">'5.Infrastructure Annex'!A21</f>
        <v>5.1.1.2</v>
      </c>
      <c r="B26" s="2473" t="str">
        <f aca="false">'5.Infrastructure Annex'!B21</f>
        <v>B4.1.1 to B4.1.4/ B4.1.6/ B.5.10</v>
      </c>
      <c r="C26" s="2473" t="str">
        <f aca="false">'5.Infrastructure Annex'!C21</f>
        <v>Upgradation/ Renovation</v>
      </c>
      <c r="D26" s="2474" t="n">
        <f aca="false">SUM(D27:D39)</f>
        <v>0</v>
      </c>
      <c r="E26" s="2474" t="n">
        <f aca="false">SUM(E27:E39)</f>
        <v>0</v>
      </c>
      <c r="F26" s="2474" t="n">
        <f aca="false">SUM(F27:F39)</f>
        <v>330</v>
      </c>
      <c r="G26" s="2474" t="n">
        <f aca="false">SUM(G27:G39)</f>
        <v>330</v>
      </c>
      <c r="H26" s="2474" t="n">
        <f aca="false">SUM(H27:H39)</f>
        <v>0</v>
      </c>
      <c r="I26" s="2474" t="n">
        <f aca="false">'5.Infrastructure Annex'!K21</f>
        <v>0</v>
      </c>
      <c r="J26" s="2474" t="n">
        <f aca="false">'5.Infrastructure Annex'!L21</f>
        <v>0</v>
      </c>
      <c r="K26" s="2474" t="n">
        <f aca="false">'5.Infrastructure Annex'!M21</f>
        <v>0</v>
      </c>
      <c r="L26" s="2474" t="n">
        <f aca="false">'5.Infrastructure Annex'!N21</f>
        <v>0</v>
      </c>
      <c r="M26" s="2474" t="n">
        <f aca="false">SUM(M27:M39)</f>
        <v>719</v>
      </c>
      <c r="N26" s="2474" t="n">
        <f aca="false">'5.Infrastructure Annex'!P21</f>
        <v>0</v>
      </c>
      <c r="O26" s="2474" t="n">
        <f aca="false">'5.Infrastructure Annex'!Q21</f>
        <v>0</v>
      </c>
      <c r="P26" s="2474" t="n">
        <f aca="false">SUM(P27:P39)</f>
        <v>0</v>
      </c>
    </row>
    <row r="27" customFormat="false" ht="25.5" hidden="false" customHeight="false" outlineLevel="0" collapsed="false">
      <c r="A27" s="2473" t="str">
        <f aca="false">'5.Infrastructure Annex'!A22</f>
        <v>5.1.1.2.1</v>
      </c>
      <c r="B27" s="2473" t="str">
        <f aca="false">'5.Infrastructure Annex'!B22</f>
        <v>B4.1.1.2</v>
      </c>
      <c r="C27" s="2473" t="str">
        <f aca="false">'5.Infrastructure Annex'!C22</f>
        <v>District Hospitals (As per the DH Strengthening Guidelines)</v>
      </c>
      <c r="D27" s="2474" t="n">
        <f aca="false">'5.Infrastructure Annex'!F22</f>
        <v>0</v>
      </c>
      <c r="E27" s="2474" t="n">
        <f aca="false">'5.Infrastructure Annex'!G22</f>
        <v>0</v>
      </c>
      <c r="F27" s="2474" t="n">
        <f aca="false">'5.Infrastructure Annex'!H22</f>
        <v>0</v>
      </c>
      <c r="G27" s="2474" t="n">
        <f aca="false">'5.Infrastructure Annex'!I22</f>
        <v>0</v>
      </c>
      <c r="H27" s="2474" t="n">
        <f aca="false">'5.Infrastructure Annex'!J22</f>
        <v>0</v>
      </c>
      <c r="I27" s="2474" t="n">
        <f aca="false">'5.Infrastructure Annex'!K22</f>
        <v>0</v>
      </c>
      <c r="J27" s="2474" t="n">
        <f aca="false">'5.Infrastructure Annex'!L22</f>
        <v>0</v>
      </c>
      <c r="K27" s="2474" t="n">
        <f aca="false">'5.Infrastructure Annex'!M22</f>
        <v>0</v>
      </c>
      <c r="L27" s="2474" t="n">
        <f aca="false">'5.Infrastructure Annex'!N22</f>
        <v>0</v>
      </c>
      <c r="M27" s="2474" t="n">
        <f aca="false">'5.Infrastructure Annex'!O22</f>
        <v>0</v>
      </c>
      <c r="N27" s="2474" t="n">
        <f aca="false">'5.Infrastructure Annex'!P22</f>
        <v>0</v>
      </c>
      <c r="O27" s="2474" t="n">
        <f aca="false">'5.Infrastructure Annex'!Q22</f>
        <v>0</v>
      </c>
      <c r="P27" s="2474" t="n">
        <f aca="false">'5.Infrastructure Annex'!R22</f>
        <v>0</v>
      </c>
    </row>
    <row r="28" customFormat="false" ht="25.5" hidden="false" customHeight="false" outlineLevel="0" collapsed="false">
      <c r="A28" s="2473" t="str">
        <f aca="false">'5.Infrastructure Annex'!A23</f>
        <v>5.1.1.2.2</v>
      </c>
      <c r="B28" s="2473" t="str">
        <f aca="false">'5.Infrastructure Annex'!B23</f>
        <v>B.26.1.1</v>
      </c>
      <c r="C28" s="2473" t="str">
        <f aca="false">'5.Infrastructure Annex'!C23</f>
        <v>Renovation, Dental Chair, Equipment - District Hospitals </v>
      </c>
      <c r="D28" s="2474" t="n">
        <f aca="false">'5.Infrastructure Annex'!F23</f>
        <v>0</v>
      </c>
      <c r="E28" s="2474" t="n">
        <f aca="false">'5.Infrastructure Annex'!G23</f>
        <v>0</v>
      </c>
      <c r="F28" s="2474" t="n">
        <f aca="false">'5.Infrastructure Annex'!H23</f>
        <v>0</v>
      </c>
      <c r="G28" s="2474" t="n">
        <f aca="false">'5.Infrastructure Annex'!I23</f>
        <v>0</v>
      </c>
      <c r="H28" s="2474" t="n">
        <f aca="false">'5.Infrastructure Annex'!J23</f>
        <v>0</v>
      </c>
      <c r="I28" s="2474" t="n">
        <f aca="false">'5.Infrastructure Annex'!K23</f>
        <v>0</v>
      </c>
      <c r="J28" s="2474" t="n">
        <f aca="false">'5.Infrastructure Annex'!L23</f>
        <v>0</v>
      </c>
      <c r="K28" s="2474" t="n">
        <f aca="false">'5.Infrastructure Annex'!M23</f>
        <v>0</v>
      </c>
      <c r="L28" s="2474" t="n">
        <f aca="false">'5.Infrastructure Annex'!N23</f>
        <v>0</v>
      </c>
      <c r="M28" s="2474" t="n">
        <f aca="false">'5.Infrastructure Annex'!O23</f>
        <v>0</v>
      </c>
      <c r="N28" s="2474" t="n">
        <f aca="false">'5.Infrastructure Annex'!P23</f>
        <v>0</v>
      </c>
      <c r="O28" s="2474" t="n">
        <f aca="false">'5.Infrastructure Annex'!Q23</f>
        <v>0</v>
      </c>
      <c r="P28" s="2474" t="n">
        <f aca="false">'5.Infrastructure Annex'!R23</f>
        <v>0</v>
      </c>
    </row>
    <row r="29" customFormat="false" ht="76.5" hidden="false" customHeight="false" outlineLevel="0" collapsed="false">
      <c r="A29" s="2473" t="str">
        <f aca="false">'5.Infrastructure Annex'!A24</f>
        <v>5.1.1.2.3</v>
      </c>
      <c r="B29" s="2473" t="str">
        <f aca="false">'5.Infrastructure Annex'!B24</f>
        <v>B.27.1.4</v>
      </c>
      <c r="C29" s="2473" t="str">
        <f aca="false">'5.Infrastructure Annex'!C24</f>
        <v>Renovation of PC unit/ OPD/ Beds/ Miscellaneous equipment etc.</v>
      </c>
      <c r="D29" s="2474" t="n">
        <f aca="false">'5.Infrastructure Annex'!F24</f>
        <v>0</v>
      </c>
      <c r="E29" s="2474" t="n">
        <f aca="false">'5.Infrastructure Annex'!G24</f>
        <v>0</v>
      </c>
      <c r="F29" s="2474" t="n">
        <f aca="false">'5.Infrastructure Annex'!H24</f>
        <v>0</v>
      </c>
      <c r="G29" s="2474" t="n">
        <f aca="false">'5.Infrastructure Annex'!I24</f>
        <v>0</v>
      </c>
      <c r="H29" s="2474" t="n">
        <f aca="false">'5.Infrastructure Annex'!J24</f>
        <v>0</v>
      </c>
      <c r="I29" s="2474" t="str">
        <f aca="false">'5.Infrastructure Annex'!K24</f>
        <v>per district</v>
      </c>
      <c r="J29" s="2474" t="n">
        <f aca="false">'5.Infrastructure Annex'!L24</f>
        <v>1000000</v>
      </c>
      <c r="K29" s="2474" t="n">
        <f aca="false">'5.Infrastructure Annex'!M24</f>
        <v>10</v>
      </c>
      <c r="L29" s="2474" t="n">
        <f aca="false">'5.Infrastructure Annex'!N24</f>
        <v>13</v>
      </c>
      <c r="M29" s="2474" t="n">
        <f aca="false">'5.Infrastructure Annex'!O24</f>
        <v>130</v>
      </c>
      <c r="N29" s="2474" t="str">
        <f aca="false">'5.Infrastructure Annex'!P24</f>
        <v>New Activity being proposed for implementation of NPCC programme in all 13 district hospitals @ Rs. 10.00 lkahs per facility.</v>
      </c>
      <c r="O29" s="2474" t="n">
        <f aca="false">'5.Infrastructure Annex'!Q24</f>
        <v>0</v>
      </c>
      <c r="P29" s="2474" t="n">
        <f aca="false">'5.Infrastructure Annex'!R24</f>
        <v>0</v>
      </c>
    </row>
    <row r="30" customFormat="false" ht="25.5" hidden="false" customHeight="false" outlineLevel="0" collapsed="false">
      <c r="A30" s="2473" t="str">
        <f aca="false">'5.Infrastructure Annex'!A25</f>
        <v>5.1.1.2.4</v>
      </c>
      <c r="B30" s="2473" t="str">
        <f aca="false">'5.Infrastructure Annex'!B25</f>
        <v>B4.1.6.2</v>
      </c>
      <c r="C30" s="2473" t="str">
        <f aca="false">'5.Infrastructure Annex'!C25</f>
        <v>SDH</v>
      </c>
      <c r="D30" s="2474" t="n">
        <f aca="false">'5.Infrastructure Annex'!F25</f>
        <v>0</v>
      </c>
      <c r="E30" s="2474" t="n">
        <f aca="false">'5.Infrastructure Annex'!G25</f>
        <v>0</v>
      </c>
      <c r="F30" s="2474" t="n">
        <f aca="false">'5.Infrastructure Annex'!H25</f>
        <v>0</v>
      </c>
      <c r="G30" s="2474" t="n">
        <f aca="false">'5.Infrastructure Annex'!I25</f>
        <v>0</v>
      </c>
      <c r="H30" s="2474" t="n">
        <f aca="false">'5.Infrastructure Annex'!J25</f>
        <v>0</v>
      </c>
      <c r="I30" s="2474" t="n">
        <f aca="false">'5.Infrastructure Annex'!K25</f>
        <v>0</v>
      </c>
      <c r="J30" s="2474" t="n">
        <f aca="false">'5.Infrastructure Annex'!L25</f>
        <v>0</v>
      </c>
      <c r="K30" s="2474" t="n">
        <f aca="false">'5.Infrastructure Annex'!M25</f>
        <v>0</v>
      </c>
      <c r="L30" s="2474" t="n">
        <f aca="false">'5.Infrastructure Annex'!N25</f>
        <v>0</v>
      </c>
      <c r="M30" s="2474" t="n">
        <f aca="false">'5.Infrastructure Annex'!O25</f>
        <v>0</v>
      </c>
      <c r="N30" s="2474" t="n">
        <f aca="false">'5.Infrastructure Annex'!P25</f>
        <v>0</v>
      </c>
      <c r="O30" s="2474" t="n">
        <f aca="false">'5.Infrastructure Annex'!Q25</f>
        <v>0</v>
      </c>
      <c r="P30" s="2474" t="n">
        <f aca="false">'5.Infrastructure Annex'!R25</f>
        <v>0</v>
      </c>
    </row>
    <row r="31" customFormat="false" ht="25.5" hidden="false" customHeight="false" outlineLevel="0" collapsed="false">
      <c r="A31" s="2473" t="str">
        <f aca="false">'5.Infrastructure Annex'!A26</f>
        <v>5.1.1.2.5</v>
      </c>
      <c r="B31" s="2473" t="str">
        <f aca="false">'5.Infrastructure Annex'!B26</f>
        <v>B4.1.2.2</v>
      </c>
      <c r="C31" s="2473" t="str">
        <f aca="false">'5.Infrastructure Annex'!C26</f>
        <v>CHCs</v>
      </c>
      <c r="D31" s="2474" t="n">
        <f aca="false">'5.Infrastructure Annex'!F26</f>
        <v>0</v>
      </c>
      <c r="E31" s="2474" t="n">
        <f aca="false">'5.Infrastructure Annex'!G26</f>
        <v>0</v>
      </c>
      <c r="F31" s="2474" t="n">
        <f aca="false">'5.Infrastructure Annex'!H26</f>
        <v>0</v>
      </c>
      <c r="G31" s="2474" t="n">
        <f aca="false">'5.Infrastructure Annex'!I26</f>
        <v>0</v>
      </c>
      <c r="H31" s="2474" t="n">
        <f aca="false">'5.Infrastructure Annex'!J26</f>
        <v>0</v>
      </c>
      <c r="I31" s="2474" t="n">
        <f aca="false">'5.Infrastructure Annex'!K26</f>
        <v>0</v>
      </c>
      <c r="J31" s="2474" t="n">
        <f aca="false">'5.Infrastructure Annex'!L26</f>
        <v>0</v>
      </c>
      <c r="K31" s="2474" t="n">
        <f aca="false">'5.Infrastructure Annex'!M26</f>
        <v>0</v>
      </c>
      <c r="L31" s="2474" t="n">
        <f aca="false">'5.Infrastructure Annex'!N26</f>
        <v>0</v>
      </c>
      <c r="M31" s="2474" t="n">
        <f aca="false">'5.Infrastructure Annex'!O26</f>
        <v>0</v>
      </c>
      <c r="N31" s="2474" t="n">
        <f aca="false">'5.Infrastructure Annex'!P26</f>
        <v>0</v>
      </c>
      <c r="O31" s="2474" t="n">
        <f aca="false">'5.Infrastructure Annex'!Q26</f>
        <v>0</v>
      </c>
      <c r="P31" s="2474" t="n">
        <f aca="false">'5.Infrastructure Annex'!R26</f>
        <v>0</v>
      </c>
    </row>
    <row r="32" customFormat="false" ht="25.5" hidden="false" customHeight="false" outlineLevel="0" collapsed="false">
      <c r="A32" s="2473" t="str">
        <f aca="false">'5.Infrastructure Annex'!A27</f>
        <v>5.1.1.2.6</v>
      </c>
      <c r="B32" s="2473" t="str">
        <f aca="false">'5.Infrastructure Annex'!B27</f>
        <v>B4.1.3.2</v>
      </c>
      <c r="C32" s="2473" t="str">
        <f aca="false">'5.Infrastructure Annex'!C27</f>
        <v>PHCs</v>
      </c>
      <c r="D32" s="2474" t="n">
        <f aca="false">'5.Infrastructure Annex'!F27</f>
        <v>0</v>
      </c>
      <c r="E32" s="2474" t="n">
        <f aca="false">'5.Infrastructure Annex'!G27</f>
        <v>0</v>
      </c>
      <c r="F32" s="2474" t="n">
        <f aca="false">'5.Infrastructure Annex'!H27</f>
        <v>0</v>
      </c>
      <c r="G32" s="2474" t="n">
        <f aca="false">'5.Infrastructure Annex'!I27</f>
        <v>0</v>
      </c>
      <c r="H32" s="2474" t="n">
        <f aca="false">'5.Infrastructure Annex'!J27</f>
        <v>0</v>
      </c>
      <c r="I32" s="2474" t="n">
        <f aca="false">'5.Infrastructure Annex'!K27</f>
        <v>0</v>
      </c>
      <c r="J32" s="2474" t="n">
        <f aca="false">'5.Infrastructure Annex'!L27</f>
        <v>0</v>
      </c>
      <c r="K32" s="2474" t="n">
        <f aca="false">'5.Infrastructure Annex'!M27</f>
        <v>0</v>
      </c>
      <c r="L32" s="2474" t="n">
        <f aca="false">'5.Infrastructure Annex'!N27</f>
        <v>0</v>
      </c>
      <c r="M32" s="2474" t="n">
        <f aca="false">'5.Infrastructure Annex'!O27</f>
        <v>0</v>
      </c>
      <c r="N32" s="2474" t="n">
        <f aca="false">'5.Infrastructure Annex'!P27</f>
        <v>0</v>
      </c>
      <c r="O32" s="2474" t="n">
        <f aca="false">'5.Infrastructure Annex'!Q27</f>
        <v>0</v>
      </c>
      <c r="P32" s="2474" t="n">
        <f aca="false">'5.Infrastructure Annex'!R27</f>
        <v>0</v>
      </c>
    </row>
    <row r="33" customFormat="false" ht="25.5" hidden="false" customHeight="false" outlineLevel="0" collapsed="false">
      <c r="A33" s="2473" t="str">
        <f aca="false">'5.Infrastructure Annex'!A28</f>
        <v>5.1.1.2.7</v>
      </c>
      <c r="B33" s="2473" t="str">
        <f aca="false">'5.Infrastructure Annex'!B28</f>
        <v>B4.1.4.2</v>
      </c>
      <c r="C33" s="2473" t="str">
        <f aca="false">'5.Infrastructure Annex'!C28</f>
        <v>Upgradation/ Renovation of HWC-HSCs</v>
      </c>
      <c r="D33" s="2474" t="n">
        <f aca="false">'5.Infrastructure Annex'!F28</f>
        <v>0</v>
      </c>
      <c r="E33" s="2474" t="n">
        <f aca="false">'5.Infrastructure Annex'!G28</f>
        <v>0</v>
      </c>
      <c r="F33" s="2474" t="n">
        <f aca="false">'5.Infrastructure Annex'!H28</f>
        <v>0</v>
      </c>
      <c r="G33" s="2474" t="n">
        <f aca="false">'5.Infrastructure Annex'!I28</f>
        <v>0</v>
      </c>
      <c r="H33" s="2474" t="n">
        <f aca="false">'5.Infrastructure Annex'!J28</f>
        <v>0</v>
      </c>
      <c r="I33" s="2474" t="n">
        <f aca="false">'5.Infrastructure Annex'!K28</f>
        <v>0</v>
      </c>
      <c r="J33" s="2474" t="n">
        <f aca="false">'5.Infrastructure Annex'!L28</f>
        <v>0</v>
      </c>
      <c r="K33" s="2474" t="n">
        <f aca="false">'5.Infrastructure Annex'!M28</f>
        <v>0</v>
      </c>
      <c r="L33" s="2474" t="n">
        <f aca="false">'5.Infrastructure Annex'!N28</f>
        <v>0</v>
      </c>
      <c r="M33" s="2474" t="n">
        <f aca="false">'5.Infrastructure Annex'!O28</f>
        <v>0</v>
      </c>
      <c r="N33" s="2474" t="n">
        <f aca="false">'5.Infrastructure Annex'!P28</f>
        <v>0</v>
      </c>
      <c r="O33" s="2474" t="n">
        <f aca="false">'5.Infrastructure Annex'!Q28</f>
        <v>0</v>
      </c>
      <c r="P33" s="2474" t="n">
        <f aca="false">'5.Infrastructure Annex'!R28</f>
        <v>0</v>
      </c>
    </row>
    <row r="34" customFormat="false" ht="25.5" hidden="false" customHeight="false" outlineLevel="0" collapsed="false">
      <c r="A34" s="2473" t="str">
        <f aca="false">'5.Infrastructure Annex'!A29</f>
        <v>5.1.1.2.8</v>
      </c>
      <c r="B34" s="2473" t="str">
        <f aca="false">'5.Infrastructure Annex'!B29</f>
        <v>B18.3</v>
      </c>
      <c r="C34" s="2473" t="str">
        <f aca="false">'5.Infrastructure Annex'!C29</f>
        <v>Infrastructure strengthening of SC  to H&amp;WC</v>
      </c>
      <c r="D34" s="2474" t="n">
        <f aca="false">'5.Infrastructure Annex'!F29</f>
        <v>0</v>
      </c>
      <c r="E34" s="2474" t="n">
        <f aca="false">'5.Infrastructure Annex'!G29</f>
        <v>0</v>
      </c>
      <c r="F34" s="2474" t="n">
        <f aca="false">'5.Infrastructure Annex'!H29</f>
        <v>0</v>
      </c>
      <c r="G34" s="2474" t="n">
        <f aca="false">'5.Infrastructure Annex'!I29</f>
        <v>0</v>
      </c>
      <c r="H34" s="2474" t="n">
        <f aca="false">'5.Infrastructure Annex'!J29</f>
        <v>0</v>
      </c>
      <c r="I34" s="2474" t="n">
        <f aca="false">'5.Infrastructure Annex'!K29</f>
        <v>0</v>
      </c>
      <c r="J34" s="2474" t="n">
        <f aca="false">'5.Infrastructure Annex'!L29</f>
        <v>0</v>
      </c>
      <c r="K34" s="2474" t="n">
        <f aca="false">'5.Infrastructure Annex'!M29</f>
        <v>0</v>
      </c>
      <c r="L34" s="2474" t="n">
        <f aca="false">'5.Infrastructure Annex'!N29</f>
        <v>0</v>
      </c>
      <c r="M34" s="2474" t="n">
        <f aca="false">'5.Infrastructure Annex'!O29</f>
        <v>0</v>
      </c>
      <c r="N34" s="2474" t="n">
        <f aca="false">'5.Infrastructure Annex'!P29</f>
        <v>0</v>
      </c>
      <c r="O34" s="2474" t="n">
        <f aca="false">'5.Infrastructure Annex'!Q29</f>
        <v>0</v>
      </c>
      <c r="P34" s="2474" t="n">
        <f aca="false">'5.Infrastructure Annex'!R29</f>
        <v>0</v>
      </c>
    </row>
    <row r="35" customFormat="false" ht="25.5" hidden="false" customHeight="false" outlineLevel="0" collapsed="false">
      <c r="A35" s="2473" t="str">
        <f aca="false">'5.Infrastructure Annex'!A31</f>
        <v>5.1.1.2.10</v>
      </c>
      <c r="B35" s="2473" t="str">
        <f aca="false">'5.Infrastructure Annex'!B31</f>
        <v>B.5.10.1.2</v>
      </c>
      <c r="C35" s="2473" t="str">
        <f aca="false">'5.Infrastructure Annex'!C31</f>
        <v>Training Institutions</v>
      </c>
      <c r="D35" s="2474" t="n">
        <f aca="false">'5.Infrastructure Annex'!F31</f>
        <v>0</v>
      </c>
      <c r="E35" s="2474" t="n">
        <f aca="false">'5.Infrastructure Annex'!G31</f>
        <v>0</v>
      </c>
      <c r="F35" s="2474" t="n">
        <f aca="false">'5.Infrastructure Annex'!H31</f>
        <v>0</v>
      </c>
      <c r="G35" s="2474" t="n">
        <f aca="false">'5.Infrastructure Annex'!I31</f>
        <v>0</v>
      </c>
      <c r="H35" s="2474" t="n">
        <f aca="false">'5.Infrastructure Annex'!J31</f>
        <v>0</v>
      </c>
      <c r="I35" s="2474" t="n">
        <f aca="false">'5.Infrastructure Annex'!K31</f>
        <v>0</v>
      </c>
      <c r="J35" s="2474" t="n">
        <f aca="false">'5.Infrastructure Annex'!L31</f>
        <v>0</v>
      </c>
      <c r="K35" s="2474" t="n">
        <f aca="false">'5.Infrastructure Annex'!M31</f>
        <v>0</v>
      </c>
      <c r="L35" s="2474" t="n">
        <f aca="false">'5.Infrastructure Annex'!N31</f>
        <v>0</v>
      </c>
      <c r="M35" s="2474" t="n">
        <f aca="false">'5.Infrastructure Annex'!O31</f>
        <v>0</v>
      </c>
      <c r="N35" s="2474" t="n">
        <f aca="false">'5.Infrastructure Annex'!P31</f>
        <v>0</v>
      </c>
      <c r="O35" s="2474" t="n">
        <f aca="false">'5.Infrastructure Annex'!Q31</f>
        <v>0</v>
      </c>
      <c r="P35" s="2474" t="n">
        <f aca="false">'5.Infrastructure Annex'!R31</f>
        <v>0</v>
      </c>
    </row>
    <row r="36" customFormat="false" ht="25.5" hidden="false" customHeight="false" outlineLevel="0" collapsed="false">
      <c r="A36" s="2473" t="str">
        <f aca="false">'5.Infrastructure Annex'!A32</f>
        <v>5.1.1.2.11</v>
      </c>
      <c r="B36" s="2473" t="n">
        <f aca="false">'5.Infrastructure Annex'!B32</f>
        <v>0</v>
      </c>
      <c r="C36" s="2473" t="str">
        <f aca="false">'5.Infrastructure Annex'!C32</f>
        <v>Drug Warehouses</v>
      </c>
      <c r="D36" s="2474" t="n">
        <f aca="false">'5.Infrastructure Annex'!F32</f>
        <v>0</v>
      </c>
      <c r="E36" s="2474" t="n">
        <f aca="false">'5.Infrastructure Annex'!G32</f>
        <v>0</v>
      </c>
      <c r="F36" s="2474" t="n">
        <f aca="false">'5.Infrastructure Annex'!H32</f>
        <v>0</v>
      </c>
      <c r="G36" s="2474" t="n">
        <f aca="false">'5.Infrastructure Annex'!I32</f>
        <v>0</v>
      </c>
      <c r="H36" s="2474" t="n">
        <f aca="false">'5.Infrastructure Annex'!J32</f>
        <v>0</v>
      </c>
      <c r="I36" s="2474" t="n">
        <f aca="false">'5.Infrastructure Annex'!K32</f>
        <v>0</v>
      </c>
      <c r="J36" s="2474" t="n">
        <f aca="false">'5.Infrastructure Annex'!L32</f>
        <v>0</v>
      </c>
      <c r="K36" s="2474" t="n">
        <f aca="false">'5.Infrastructure Annex'!M32</f>
        <v>0</v>
      </c>
      <c r="L36" s="2474" t="n">
        <f aca="false">'5.Infrastructure Annex'!N32</f>
        <v>0</v>
      </c>
      <c r="M36" s="2474" t="n">
        <f aca="false">'5.Infrastructure Annex'!O32</f>
        <v>0</v>
      </c>
      <c r="N36" s="2474" t="n">
        <f aca="false">'5.Infrastructure Annex'!P32</f>
        <v>0</v>
      </c>
      <c r="O36" s="2474" t="n">
        <f aca="false">'5.Infrastructure Annex'!Q32</f>
        <v>0</v>
      </c>
      <c r="P36" s="2474" t="n">
        <f aca="false">'5.Infrastructure Annex'!R32</f>
        <v>0</v>
      </c>
    </row>
    <row r="37" customFormat="false" ht="127.5" hidden="false" customHeight="false" outlineLevel="0" collapsed="false">
      <c r="A37" s="2473" t="str">
        <f aca="false">'5.Infrastructure Annex'!A33</f>
        <v>5.1.1.2.12</v>
      </c>
      <c r="B37" s="2473" t="n">
        <f aca="false">'5.Infrastructure Annex'!B33</f>
        <v>0</v>
      </c>
      <c r="C37" s="2473" t="str">
        <f aca="false">'5.Infrastructure Annex'!C33</f>
        <v>Upgradation/ Renovation of Obstetric ICUs/ HDUs (as per operational guidelines of ICUs and HDUs, 2017)</v>
      </c>
      <c r="D37" s="2474" t="n">
        <f aca="false">'5.Infrastructure Annex'!F33</f>
        <v>0</v>
      </c>
      <c r="E37" s="2474" t="n">
        <f aca="false">'5.Infrastructure Annex'!G33</f>
        <v>0</v>
      </c>
      <c r="F37" s="2474" t="n">
        <f aca="false">'5.Infrastructure Annex'!H33</f>
        <v>330</v>
      </c>
      <c r="G37" s="2474" t="n">
        <f aca="false">'5.Infrastructure Annex'!I33</f>
        <v>330</v>
      </c>
      <c r="H37" s="2474" t="n">
        <f aca="false">'5.Infrastructure Annex'!J33</f>
        <v>0</v>
      </c>
      <c r="I37" s="2474" t="str">
        <f aca="false">'5.Infrastructure Annex'!K33</f>
        <v>Lumpsum</v>
      </c>
      <c r="J37" s="2474" t="n">
        <f aca="false">'5.Infrastructure Annex'!L33</f>
        <v>48000000</v>
      </c>
      <c r="K37" s="2474" t="n">
        <f aca="false">'5.Infrastructure Annex'!M33</f>
        <v>480</v>
      </c>
      <c r="L37" s="2474" t="n">
        <f aca="false">'5.Infrastructure Annex'!N33</f>
        <v>1</v>
      </c>
      <c r="M37" s="2474" t="n">
        <f aca="false">'5.Infrastructure Annex'!O33</f>
        <v>480</v>
      </c>
      <c r="N37" s="2474" t="str">
        <f aca="false">'5.Infrastructure Annex'!P33</f>
        <v>Ongoing Activity being proposed for  8 Beded HDU/ICU for 3 facilities @ Rs. 30.00 lakhs each and 4 beded HDU/ICU for 27 facilities @ Rs. 15.00 lakh per each. Dropped CHC Buttailgudem as per decision taken in NPCC Meeting</v>
      </c>
      <c r="O37" s="2474" t="n">
        <f aca="false">'5.Infrastructure Annex'!Q33</f>
        <v>0</v>
      </c>
      <c r="P37" s="2474" t="n">
        <f aca="false">'5.Infrastructure Annex'!R33</f>
        <v>0</v>
      </c>
    </row>
    <row r="38" customFormat="false" ht="127.5" hidden="false" customHeight="false" outlineLevel="0" collapsed="false">
      <c r="A38" s="2473" t="str">
        <f aca="false">'5.Infrastructure Annex'!A34</f>
        <v>5.1.1.2.13</v>
      </c>
      <c r="B38" s="2473" t="n">
        <f aca="false">'5.Infrastructure Annex'!B34</f>
        <v>0</v>
      </c>
      <c r="C38" s="2473" t="str">
        <f aca="false">'5.Infrastructure Annex'!C34</f>
        <v>Greening of Health sector: DH/ CHC as per IPHS guidelines</v>
      </c>
      <c r="D38" s="2474" t="n">
        <f aca="false">'5.Infrastructure Annex'!F34</f>
        <v>0</v>
      </c>
      <c r="E38" s="2474" t="n">
        <f aca="false">'5.Infrastructure Annex'!G34</f>
        <v>0</v>
      </c>
      <c r="F38" s="2474" t="n">
        <f aca="false">'5.Infrastructure Annex'!H34</f>
        <v>0</v>
      </c>
      <c r="G38" s="2474" t="n">
        <f aca="false">'5.Infrastructure Annex'!I34</f>
        <v>0</v>
      </c>
      <c r="H38" s="2474" t="n">
        <f aca="false">'5.Infrastructure Annex'!J34</f>
        <v>0</v>
      </c>
      <c r="I38" s="2474" t="str">
        <f aca="false">'5.Infrastructure Annex'!K34</f>
        <v>per facility</v>
      </c>
      <c r="J38" s="2474" t="n">
        <f aca="false">'5.Infrastructure Annex'!L34</f>
        <v>270000</v>
      </c>
      <c r="K38" s="2474" t="n">
        <f aca="false">'5.Infrastructure Annex'!M34</f>
        <v>2.7</v>
      </c>
      <c r="L38" s="2474" t="n">
        <f aca="false">'5.Infrastructure Annex'!N34</f>
        <v>40</v>
      </c>
      <c r="M38" s="2474" t="n">
        <f aca="false">'5.Infrastructure Annex'!O34</f>
        <v>108</v>
      </c>
      <c r="N38" s="2474" t="str">
        <f aca="false">'5.Infrastructure Annex'!P34</f>
        <v>Ongoing Activity being continued for estimate (for Solar Panel Installation with Batteries and Rain water harveting system, EE LEDs) @ 1.96 Lakh  per PHC* 2 PHCs in each dist -26, @Rs. 3.60 L per CHC* 1 CHC in each dist-13, Rs.10.2 L per DH *1 DH </v>
      </c>
      <c r="O38" s="2474" t="n">
        <f aca="false">'5.Infrastructure Annex'!Q34</f>
        <v>0</v>
      </c>
      <c r="P38" s="2474" t="n">
        <f aca="false">'5.Infrastructure Annex'!R34</f>
        <v>0</v>
      </c>
    </row>
    <row r="39" customFormat="false" ht="63.75" hidden="false" customHeight="false" outlineLevel="0" collapsed="false">
      <c r="A39" s="2473" t="str">
        <f aca="false">'5.Infrastructure Annex'!A35</f>
        <v>5.1.1.2.13</v>
      </c>
      <c r="B39" s="2473" t="n">
        <f aca="false">'5.Infrastructure Annex'!B35</f>
        <v>0</v>
      </c>
      <c r="C39" s="2473" t="str">
        <f aca="false">'5.Infrastructure Annex'!C35</f>
        <v>Any Others</v>
      </c>
      <c r="D39" s="2474" t="n">
        <f aca="false">'5.Infrastructure Annex'!F35</f>
        <v>0</v>
      </c>
      <c r="E39" s="2474" t="n">
        <f aca="false">'5.Infrastructure Annex'!G35</f>
        <v>0</v>
      </c>
      <c r="F39" s="2474" t="n">
        <f aca="false">'5.Infrastructure Annex'!H35</f>
        <v>0</v>
      </c>
      <c r="G39" s="2474" t="n">
        <f aca="false">'5.Infrastructure Annex'!I35</f>
        <v>0</v>
      </c>
      <c r="H39" s="2474" t="n">
        <f aca="false">'5.Infrastructure Annex'!J35</f>
        <v>0</v>
      </c>
      <c r="I39" s="2474" t="str">
        <f aca="false">'5.Infrastructure Annex'!K35</f>
        <v>Lumpsum</v>
      </c>
      <c r="J39" s="2474" t="n">
        <f aca="false">'5.Infrastructure Annex'!L35</f>
        <v>100000</v>
      </c>
      <c r="K39" s="2474" t="n">
        <f aca="false">'5.Infrastructure Annex'!M35</f>
        <v>1</v>
      </c>
      <c r="L39" s="2474" t="n">
        <f aca="false">'5.Infrastructure Annex'!N35</f>
        <v>1</v>
      </c>
      <c r="M39" s="2474" t="n">
        <f aca="false">'5.Infrastructure Annex'!O35</f>
        <v>1</v>
      </c>
      <c r="N39" s="2474" t="str">
        <f aca="false">'5.Infrastructure Annex'!P35</f>
        <v>Ongoing activity being continued for estimate for conducting Assessment of Climate Resilient Health Care facility at one PHC</v>
      </c>
      <c r="O39" s="2474" t="n">
        <f aca="false">'5.Infrastructure Annex'!Q35</f>
        <v>0</v>
      </c>
      <c r="P39" s="2474" t="n">
        <f aca="false">'5.Infrastructure Annex'!R35</f>
        <v>0</v>
      </c>
    </row>
    <row r="40" customFormat="false" ht="89.25" hidden="false" customHeight="false" outlineLevel="0" collapsed="false">
      <c r="A40" s="2473" t="str">
        <f aca="false">'5.Infrastructure Annex'!A36</f>
        <v>5.1.1.3</v>
      </c>
      <c r="B40" s="2473" t="str">
        <f aca="false">'5.Infrastructure Annex'!B36</f>
        <v>B4.1.1/ B4.1.2/ B4.1.3/ B4.1.4/ B4.1.5/ B4.1.6/ B.5.10</v>
      </c>
      <c r="C40" s="2473" t="str">
        <f aca="false">'5.Infrastructure Annex'!C36</f>
        <v>Spill over of Ongoing Upgradation Works approved in previous years</v>
      </c>
      <c r="D40" s="2474" t="n">
        <f aca="false">SUM(D41:D49)</f>
        <v>0</v>
      </c>
      <c r="E40" s="2474" t="n">
        <f aca="false">SUM(E41:E49)</f>
        <v>0</v>
      </c>
      <c r="F40" s="2474" t="n">
        <f aca="false">SUM(F41:F49)</f>
        <v>0</v>
      </c>
      <c r="G40" s="2474" t="n">
        <f aca="false">SUM(G41:G49)</f>
        <v>0</v>
      </c>
      <c r="H40" s="2474" t="n">
        <f aca="false">SUM(H41:H49)</f>
        <v>0</v>
      </c>
      <c r="I40" s="2474" t="n">
        <f aca="false">'5.Infrastructure Annex'!K36</f>
        <v>0</v>
      </c>
      <c r="J40" s="2474" t="n">
        <f aca="false">'5.Infrastructure Annex'!L36</f>
        <v>0</v>
      </c>
      <c r="K40" s="2474" t="n">
        <f aca="false">'5.Infrastructure Annex'!M36</f>
        <v>0</v>
      </c>
      <c r="L40" s="2474" t="n">
        <f aca="false">'5.Infrastructure Annex'!N36</f>
        <v>0</v>
      </c>
      <c r="M40" s="2474" t="n">
        <f aca="false">SUM(M41:M49)</f>
        <v>0</v>
      </c>
      <c r="N40" s="2474" t="n">
        <f aca="false">'5.Infrastructure Annex'!P36</f>
        <v>0</v>
      </c>
      <c r="O40" s="2474" t="n">
        <f aca="false">'5.Infrastructure Annex'!Q36</f>
        <v>0</v>
      </c>
      <c r="P40" s="2474" t="n">
        <f aca="false">SUM(P41:P49)</f>
        <v>0</v>
      </c>
    </row>
    <row r="41" customFormat="false" ht="25.5" hidden="false" customHeight="false" outlineLevel="0" collapsed="false">
      <c r="A41" s="2473" t="str">
        <f aca="false">'5.Infrastructure Annex'!A37</f>
        <v>5.1.1.3.1</v>
      </c>
      <c r="B41" s="2473" t="str">
        <f aca="false">'5.Infrastructure Annex'!B37</f>
        <v>B4.1.1.3</v>
      </c>
      <c r="C41" s="2473" t="str">
        <f aca="false">'5.Infrastructure Annex'!C37</f>
        <v>District Hospitals (As per the DH Strengthening Guidelines)</v>
      </c>
      <c r="D41" s="2474" t="n">
        <f aca="false">'5.Infrastructure Annex'!F37</f>
        <v>0</v>
      </c>
      <c r="E41" s="2474" t="n">
        <f aca="false">'5.Infrastructure Annex'!G37</f>
        <v>0</v>
      </c>
      <c r="F41" s="2474" t="n">
        <f aca="false">'5.Infrastructure Annex'!H37</f>
        <v>0</v>
      </c>
      <c r="G41" s="2474" t="n">
        <f aca="false">'5.Infrastructure Annex'!I37</f>
        <v>0</v>
      </c>
      <c r="H41" s="2474" t="n">
        <f aca="false">'5.Infrastructure Annex'!J37</f>
        <v>0</v>
      </c>
      <c r="I41" s="2474" t="n">
        <f aca="false">'5.Infrastructure Annex'!K37</f>
        <v>0</v>
      </c>
      <c r="J41" s="2474" t="n">
        <f aca="false">'5.Infrastructure Annex'!L37</f>
        <v>0</v>
      </c>
      <c r="K41" s="2474" t="n">
        <f aca="false">'5.Infrastructure Annex'!M37</f>
        <v>0</v>
      </c>
      <c r="L41" s="2474" t="n">
        <f aca="false">'5.Infrastructure Annex'!N37</f>
        <v>0</v>
      </c>
      <c r="M41" s="2474" t="n">
        <f aca="false">'5.Infrastructure Annex'!O37</f>
        <v>0</v>
      </c>
      <c r="N41" s="2474" t="n">
        <f aca="false">'5.Infrastructure Annex'!P37</f>
        <v>0</v>
      </c>
      <c r="O41" s="2474" t="n">
        <f aca="false">'5.Infrastructure Annex'!Q37</f>
        <v>0</v>
      </c>
      <c r="P41" s="2474" t="n">
        <f aca="false">'5.Infrastructure Annex'!R37</f>
        <v>0</v>
      </c>
    </row>
    <row r="42" customFormat="false" ht="25.5" hidden="false" customHeight="false" outlineLevel="0" collapsed="false">
      <c r="A42" s="2473" t="str">
        <f aca="false">'5.Infrastructure Annex'!A38</f>
        <v>5.1.1.3.2</v>
      </c>
      <c r="B42" s="2473" t="str">
        <f aca="false">'5.Infrastructure Annex'!B38</f>
        <v>B4.1.6.3</v>
      </c>
      <c r="C42" s="2473" t="str">
        <f aca="false">'5.Infrastructure Annex'!C38</f>
        <v>SDH</v>
      </c>
      <c r="D42" s="2474" t="n">
        <f aca="false">'5.Infrastructure Annex'!F38</f>
        <v>0</v>
      </c>
      <c r="E42" s="2474" t="n">
        <f aca="false">'5.Infrastructure Annex'!G38</f>
        <v>0</v>
      </c>
      <c r="F42" s="2474" t="n">
        <f aca="false">'5.Infrastructure Annex'!H38</f>
        <v>0</v>
      </c>
      <c r="G42" s="2474" t="n">
        <f aca="false">'5.Infrastructure Annex'!I38</f>
        <v>0</v>
      </c>
      <c r="H42" s="2474" t="n">
        <f aca="false">'5.Infrastructure Annex'!J38</f>
        <v>0</v>
      </c>
      <c r="I42" s="2474" t="n">
        <f aca="false">'5.Infrastructure Annex'!K38</f>
        <v>0</v>
      </c>
      <c r="J42" s="2474" t="n">
        <f aca="false">'5.Infrastructure Annex'!L38</f>
        <v>0</v>
      </c>
      <c r="K42" s="2474" t="n">
        <f aca="false">'5.Infrastructure Annex'!M38</f>
        <v>0</v>
      </c>
      <c r="L42" s="2474" t="n">
        <f aca="false">'5.Infrastructure Annex'!N38</f>
        <v>0</v>
      </c>
      <c r="M42" s="2474" t="n">
        <f aca="false">'5.Infrastructure Annex'!O38</f>
        <v>0</v>
      </c>
      <c r="N42" s="2474" t="n">
        <f aca="false">'5.Infrastructure Annex'!P38</f>
        <v>0</v>
      </c>
      <c r="O42" s="2474" t="n">
        <f aca="false">'5.Infrastructure Annex'!Q38</f>
        <v>0</v>
      </c>
      <c r="P42" s="2474" t="n">
        <f aca="false">'5.Infrastructure Annex'!R38</f>
        <v>0</v>
      </c>
    </row>
    <row r="43" customFormat="false" ht="25.5" hidden="false" customHeight="false" outlineLevel="0" collapsed="false">
      <c r="A43" s="2473" t="str">
        <f aca="false">'5.Infrastructure Annex'!A39</f>
        <v>5.1.1.3.3</v>
      </c>
      <c r="B43" s="2473" t="str">
        <f aca="false">'5.Infrastructure Annex'!B39</f>
        <v>B4.1.2.3</v>
      </c>
      <c r="C43" s="2473" t="str">
        <f aca="false">'5.Infrastructure Annex'!C39</f>
        <v>CHCs</v>
      </c>
      <c r="D43" s="2474" t="n">
        <f aca="false">'5.Infrastructure Annex'!F39</f>
        <v>0</v>
      </c>
      <c r="E43" s="2474" t="n">
        <f aca="false">'5.Infrastructure Annex'!G39</f>
        <v>0</v>
      </c>
      <c r="F43" s="2474" t="n">
        <f aca="false">'5.Infrastructure Annex'!H39</f>
        <v>0</v>
      </c>
      <c r="G43" s="2474" t="n">
        <f aca="false">'5.Infrastructure Annex'!I39</f>
        <v>0</v>
      </c>
      <c r="H43" s="2474" t="n">
        <f aca="false">'5.Infrastructure Annex'!J39</f>
        <v>0</v>
      </c>
      <c r="I43" s="2474" t="n">
        <f aca="false">'5.Infrastructure Annex'!K39</f>
        <v>0</v>
      </c>
      <c r="J43" s="2474" t="n">
        <f aca="false">'5.Infrastructure Annex'!L39</f>
        <v>0</v>
      </c>
      <c r="K43" s="2474" t="n">
        <f aca="false">'5.Infrastructure Annex'!M39</f>
        <v>0</v>
      </c>
      <c r="L43" s="2474" t="n">
        <f aca="false">'5.Infrastructure Annex'!N39</f>
        <v>0</v>
      </c>
      <c r="M43" s="2474" t="n">
        <f aca="false">'5.Infrastructure Annex'!O39</f>
        <v>0</v>
      </c>
      <c r="N43" s="2474" t="n">
        <f aca="false">'5.Infrastructure Annex'!P39</f>
        <v>0</v>
      </c>
      <c r="O43" s="2474" t="n">
        <f aca="false">'5.Infrastructure Annex'!Q39</f>
        <v>0</v>
      </c>
      <c r="P43" s="2474" t="n">
        <f aca="false">'5.Infrastructure Annex'!R39</f>
        <v>0</v>
      </c>
    </row>
    <row r="44" customFormat="false" ht="25.5" hidden="false" customHeight="false" outlineLevel="0" collapsed="false">
      <c r="A44" s="2473" t="str">
        <f aca="false">'5.Infrastructure Annex'!A40</f>
        <v>5.1.1.3.4</v>
      </c>
      <c r="B44" s="2473" t="str">
        <f aca="false">'5.Infrastructure Annex'!B40</f>
        <v>B4.1.3.3</v>
      </c>
      <c r="C44" s="2473" t="str">
        <f aca="false">'5.Infrastructure Annex'!C40</f>
        <v>PHCs</v>
      </c>
      <c r="D44" s="2474" t="n">
        <f aca="false">'5.Infrastructure Annex'!F40</f>
        <v>0</v>
      </c>
      <c r="E44" s="2474" t="n">
        <f aca="false">'5.Infrastructure Annex'!G40</f>
        <v>0</v>
      </c>
      <c r="F44" s="2474" t="n">
        <f aca="false">'5.Infrastructure Annex'!H40</f>
        <v>0</v>
      </c>
      <c r="G44" s="2474" t="n">
        <f aca="false">'5.Infrastructure Annex'!I40</f>
        <v>0</v>
      </c>
      <c r="H44" s="2474" t="n">
        <f aca="false">'5.Infrastructure Annex'!J40</f>
        <v>0</v>
      </c>
      <c r="I44" s="2474" t="n">
        <f aca="false">'5.Infrastructure Annex'!K40</f>
        <v>0</v>
      </c>
      <c r="J44" s="2474" t="n">
        <f aca="false">'5.Infrastructure Annex'!L40</f>
        <v>0</v>
      </c>
      <c r="K44" s="2474" t="n">
        <f aca="false">'5.Infrastructure Annex'!M40</f>
        <v>0</v>
      </c>
      <c r="L44" s="2474" t="n">
        <f aca="false">'5.Infrastructure Annex'!N40</f>
        <v>0</v>
      </c>
      <c r="M44" s="2474" t="n">
        <f aca="false">'5.Infrastructure Annex'!O40</f>
        <v>0</v>
      </c>
      <c r="N44" s="2474" t="n">
        <f aca="false">'5.Infrastructure Annex'!P40</f>
        <v>0</v>
      </c>
      <c r="O44" s="2474" t="n">
        <f aca="false">'5.Infrastructure Annex'!Q40</f>
        <v>0</v>
      </c>
      <c r="P44" s="2474" t="n">
        <f aca="false">'5.Infrastructure Annex'!R40</f>
        <v>0</v>
      </c>
    </row>
    <row r="45" customFormat="false" ht="25.5" hidden="false" customHeight="false" outlineLevel="0" collapsed="false">
      <c r="A45" s="2473" t="str">
        <f aca="false">'5.Infrastructure Annex'!A41</f>
        <v>5.1.1.3.5</v>
      </c>
      <c r="B45" s="2473" t="str">
        <f aca="false">'5.Infrastructure Annex'!B41</f>
        <v>B4.1.4.3</v>
      </c>
      <c r="C45" s="2473" t="str">
        <f aca="false">'5.Infrastructure Annex'!C41</f>
        <v>Spill over of Ongoing Upgradation Works - HWC-HSCs</v>
      </c>
      <c r="D45" s="2474" t="n">
        <f aca="false">'5.Infrastructure Annex'!F41</f>
        <v>0</v>
      </c>
      <c r="E45" s="2474" t="n">
        <f aca="false">'5.Infrastructure Annex'!G41</f>
        <v>0</v>
      </c>
      <c r="F45" s="2474" t="n">
        <f aca="false">'5.Infrastructure Annex'!H41</f>
        <v>0</v>
      </c>
      <c r="G45" s="2474" t="n">
        <f aca="false">'5.Infrastructure Annex'!I41</f>
        <v>0</v>
      </c>
      <c r="H45" s="2474" t="n">
        <f aca="false">'5.Infrastructure Annex'!J41</f>
        <v>0</v>
      </c>
      <c r="I45" s="2474" t="n">
        <f aca="false">'5.Infrastructure Annex'!K41</f>
        <v>0</v>
      </c>
      <c r="J45" s="2474" t="n">
        <f aca="false">'5.Infrastructure Annex'!L41</f>
        <v>0</v>
      </c>
      <c r="K45" s="2474" t="n">
        <f aca="false">'5.Infrastructure Annex'!M41</f>
        <v>0</v>
      </c>
      <c r="L45" s="2474" t="n">
        <f aca="false">'5.Infrastructure Annex'!N41</f>
        <v>0</v>
      </c>
      <c r="M45" s="2474" t="n">
        <f aca="false">'5.Infrastructure Annex'!O41</f>
        <v>0</v>
      </c>
      <c r="N45" s="2474" t="n">
        <f aca="false">'5.Infrastructure Annex'!P41</f>
        <v>0</v>
      </c>
      <c r="O45" s="2474" t="n">
        <f aca="false">'5.Infrastructure Annex'!Q41</f>
        <v>0</v>
      </c>
      <c r="P45" s="2474" t="n">
        <f aca="false">'5.Infrastructure Annex'!R41</f>
        <v>0</v>
      </c>
    </row>
    <row r="46" customFormat="false" ht="25.5" hidden="false" customHeight="false" outlineLevel="0" collapsed="false">
      <c r="A46" s="2473" t="str">
        <f aca="false">'5.Infrastructure Annex'!A42</f>
        <v>5.1.1.3.6</v>
      </c>
      <c r="B46" s="2473" t="str">
        <f aca="false">'5.Infrastructure Annex'!B42</f>
        <v>B4.1.5.3</v>
      </c>
      <c r="C46" s="2473" t="str">
        <f aca="false">'5.Infrastructure Annex'!C42</f>
        <v>Spill over of Ongoing Upgradation-MCH Wings</v>
      </c>
      <c r="D46" s="2474" t="n">
        <f aca="false">'5.Infrastructure Annex'!F42</f>
        <v>0</v>
      </c>
      <c r="E46" s="2474" t="n">
        <f aca="false">'5.Infrastructure Annex'!G42</f>
        <v>0</v>
      </c>
      <c r="F46" s="2474" t="n">
        <f aca="false">'5.Infrastructure Annex'!H42</f>
        <v>0</v>
      </c>
      <c r="G46" s="2474" t="n">
        <f aca="false">'5.Infrastructure Annex'!I42</f>
        <v>0</v>
      </c>
      <c r="H46" s="2474" t="n">
        <f aca="false">'5.Infrastructure Annex'!J42</f>
        <v>0</v>
      </c>
      <c r="I46" s="2474" t="n">
        <f aca="false">'5.Infrastructure Annex'!K42</f>
        <v>0</v>
      </c>
      <c r="J46" s="2474" t="n">
        <f aca="false">'5.Infrastructure Annex'!L42</f>
        <v>0</v>
      </c>
      <c r="K46" s="2474" t="n">
        <f aca="false">'5.Infrastructure Annex'!M42</f>
        <v>0</v>
      </c>
      <c r="L46" s="2474" t="n">
        <f aca="false">'5.Infrastructure Annex'!N42</f>
        <v>0</v>
      </c>
      <c r="M46" s="2474" t="n">
        <f aca="false">'5.Infrastructure Annex'!O42</f>
        <v>0</v>
      </c>
      <c r="N46" s="2474" t="n">
        <f aca="false">'5.Infrastructure Annex'!P42</f>
        <v>0</v>
      </c>
      <c r="O46" s="2474" t="n">
        <f aca="false">'5.Infrastructure Annex'!Q42</f>
        <v>0</v>
      </c>
      <c r="P46" s="2474" t="n">
        <f aca="false">'5.Infrastructure Annex'!R42</f>
        <v>0</v>
      </c>
    </row>
    <row r="47" customFormat="false" ht="63.75" hidden="false" customHeight="false" outlineLevel="0" collapsed="false">
      <c r="A47" s="2473" t="str">
        <f aca="false">'5.Infrastructure Annex'!A43</f>
        <v>5.1.1.3.7</v>
      </c>
      <c r="B47" s="2473" t="n">
        <f aca="false">'5.Infrastructure Annex'!B43</f>
        <v>0</v>
      </c>
      <c r="C47" s="2473" t="str">
        <f aca="false">'5.Infrastructure Annex'!C43</f>
        <v>Spill over of Ongoing Upgradation-Facility based new-born care centres (SNCU/NBSU/NBCC/KMC unit)/MNCU &amp; State resource centre/CLMC units/Paediatric HDUs</v>
      </c>
      <c r="D47" s="2474" t="n">
        <f aca="false">'5.Infrastructure Annex'!F43</f>
        <v>0</v>
      </c>
      <c r="E47" s="2474" t="n">
        <f aca="false">'5.Infrastructure Annex'!G43</f>
        <v>0</v>
      </c>
      <c r="F47" s="2474" t="n">
        <f aca="false">'5.Infrastructure Annex'!H43</f>
        <v>0</v>
      </c>
      <c r="G47" s="2474" t="n">
        <f aca="false">'5.Infrastructure Annex'!I43</f>
        <v>0</v>
      </c>
      <c r="H47" s="2474" t="n">
        <f aca="false">'5.Infrastructure Annex'!J43</f>
        <v>0</v>
      </c>
      <c r="I47" s="2474" t="n">
        <f aca="false">'5.Infrastructure Annex'!K43</f>
        <v>0</v>
      </c>
      <c r="J47" s="2474" t="n">
        <f aca="false">'5.Infrastructure Annex'!L43</f>
        <v>0</v>
      </c>
      <c r="K47" s="2474" t="n">
        <f aca="false">'5.Infrastructure Annex'!M43</f>
        <v>0</v>
      </c>
      <c r="L47" s="2474" t="n">
        <f aca="false">'5.Infrastructure Annex'!N43</f>
        <v>0</v>
      </c>
      <c r="M47" s="2474" t="n">
        <f aca="false">'5.Infrastructure Annex'!O43</f>
        <v>0</v>
      </c>
      <c r="N47" s="2474" t="n">
        <f aca="false">'5.Infrastructure Annex'!P43</f>
        <v>0</v>
      </c>
      <c r="O47" s="2474" t="n">
        <f aca="false">'5.Infrastructure Annex'!Q43</f>
        <v>0</v>
      </c>
      <c r="P47" s="2474" t="n">
        <f aca="false">'5.Infrastructure Annex'!R43</f>
        <v>0</v>
      </c>
    </row>
    <row r="48" customFormat="false" ht="25.5" hidden="false" customHeight="false" outlineLevel="0" collapsed="false">
      <c r="A48" s="2473" t="str">
        <f aca="false">'5.Infrastructure Annex'!A44</f>
        <v>5.1.1.3.8</v>
      </c>
      <c r="B48" s="2473" t="str">
        <f aca="false">'5.Infrastructure Annex'!B44</f>
        <v>B.5.10.1.3</v>
      </c>
      <c r="C48" s="2473" t="str">
        <f aca="false">'5.Infrastructure Annex'!C44</f>
        <v>Training Institutions</v>
      </c>
      <c r="D48" s="2474" t="n">
        <f aca="false">'5.Infrastructure Annex'!F44</f>
        <v>0</v>
      </c>
      <c r="E48" s="2474" t="n">
        <f aca="false">'5.Infrastructure Annex'!G44</f>
        <v>0</v>
      </c>
      <c r="F48" s="2474" t="n">
        <f aca="false">'5.Infrastructure Annex'!H44</f>
        <v>0</v>
      </c>
      <c r="G48" s="2474" t="n">
        <f aca="false">'5.Infrastructure Annex'!I44</f>
        <v>0</v>
      </c>
      <c r="H48" s="2474" t="n">
        <f aca="false">'5.Infrastructure Annex'!J44</f>
        <v>0</v>
      </c>
      <c r="I48" s="2474" t="n">
        <f aca="false">'5.Infrastructure Annex'!K44</f>
        <v>0</v>
      </c>
      <c r="J48" s="2474" t="n">
        <f aca="false">'5.Infrastructure Annex'!L44</f>
        <v>0</v>
      </c>
      <c r="K48" s="2474" t="n">
        <f aca="false">'5.Infrastructure Annex'!M44</f>
        <v>0</v>
      </c>
      <c r="L48" s="2474" t="n">
        <f aca="false">'5.Infrastructure Annex'!N44</f>
        <v>0</v>
      </c>
      <c r="M48" s="2474" t="n">
        <f aca="false">'5.Infrastructure Annex'!O44</f>
        <v>0</v>
      </c>
      <c r="N48" s="2474" t="n">
        <f aca="false">'5.Infrastructure Annex'!P44</f>
        <v>0</v>
      </c>
      <c r="O48" s="2474" t="n">
        <f aca="false">'5.Infrastructure Annex'!Q44</f>
        <v>0</v>
      </c>
      <c r="P48" s="2474" t="n">
        <f aca="false">'5.Infrastructure Annex'!R44</f>
        <v>0</v>
      </c>
    </row>
    <row r="49" customFormat="false" ht="25.5" hidden="false" customHeight="false" outlineLevel="0" collapsed="false">
      <c r="A49" s="2473" t="str">
        <f aca="false">'5.Infrastructure Annex'!A45</f>
        <v>5.1.1.3.9</v>
      </c>
      <c r="B49" s="2473" t="n">
        <f aca="false">'5.Infrastructure Annex'!B45</f>
        <v>0</v>
      </c>
      <c r="C49" s="2473" t="str">
        <f aca="false">'5.Infrastructure Annex'!C45</f>
        <v>Any Others</v>
      </c>
      <c r="D49" s="2474" t="n">
        <f aca="false">'5.Infrastructure Annex'!F45</f>
        <v>0</v>
      </c>
      <c r="E49" s="2474" t="n">
        <f aca="false">'5.Infrastructure Annex'!G45</f>
        <v>0</v>
      </c>
      <c r="F49" s="2474" t="n">
        <f aca="false">'5.Infrastructure Annex'!H45</f>
        <v>0</v>
      </c>
      <c r="G49" s="2474" t="n">
        <f aca="false">'5.Infrastructure Annex'!I45</f>
        <v>0</v>
      </c>
      <c r="H49" s="2474" t="n">
        <f aca="false">'5.Infrastructure Annex'!J45</f>
        <v>0</v>
      </c>
      <c r="I49" s="2474" t="n">
        <f aca="false">'5.Infrastructure Annex'!K45</f>
        <v>0</v>
      </c>
      <c r="J49" s="2474" t="n">
        <f aca="false">'5.Infrastructure Annex'!L45</f>
        <v>0</v>
      </c>
      <c r="K49" s="2474" t="n">
        <f aca="false">'5.Infrastructure Annex'!M45</f>
        <v>0</v>
      </c>
      <c r="L49" s="2474" t="n">
        <f aca="false">'5.Infrastructure Annex'!N45</f>
        <v>0</v>
      </c>
      <c r="M49" s="2474" t="n">
        <f aca="false">'5.Infrastructure Annex'!O45</f>
        <v>0</v>
      </c>
      <c r="N49" s="2474" t="n">
        <f aca="false">'5.Infrastructure Annex'!P45</f>
        <v>0</v>
      </c>
      <c r="O49" s="2474" t="n">
        <f aca="false">'5.Infrastructure Annex'!Q45</f>
        <v>0</v>
      </c>
      <c r="P49" s="2474" t="n">
        <f aca="false">'5.Infrastructure Annex'!R45</f>
        <v>0</v>
      </c>
    </row>
    <row r="50" customFormat="false" ht="76.5" hidden="false" customHeight="false" outlineLevel="0" collapsed="false">
      <c r="A50" s="2473" t="str">
        <f aca="false">'5.Infrastructure Annex'!A46</f>
        <v>5.1.1.4</v>
      </c>
      <c r="B50" s="2473" t="str">
        <f aca="false">'5.Infrastructure Annex'!B46</f>
        <v>B4.1.1/ B4.1.2/ B4.1.3/ B4.1.4/ B4.1.6/ B.5.10</v>
      </c>
      <c r="C50" s="2473" t="str">
        <f aca="false">'5.Infrastructure Annex'!C46</f>
        <v>Staff Quarters</v>
      </c>
      <c r="D50" s="2474" t="n">
        <f aca="false">SUM(D51:D57)</f>
        <v>0</v>
      </c>
      <c r="E50" s="2474" t="n">
        <f aca="false">SUM(E51:E57)</f>
        <v>0</v>
      </c>
      <c r="F50" s="2474" t="n">
        <f aca="false">SUM(F51:F57)</f>
        <v>0</v>
      </c>
      <c r="G50" s="2474" t="n">
        <f aca="false">SUM(G51:G57)</f>
        <v>0</v>
      </c>
      <c r="H50" s="2474" t="n">
        <f aca="false">SUM(H51:H57)</f>
        <v>0</v>
      </c>
      <c r="I50" s="2474" t="n">
        <f aca="false">'5.Infrastructure Annex'!K46</f>
        <v>0</v>
      </c>
      <c r="J50" s="2474" t="n">
        <f aca="false">'5.Infrastructure Annex'!L46</f>
        <v>0</v>
      </c>
      <c r="K50" s="2474" t="n">
        <f aca="false">'5.Infrastructure Annex'!M46</f>
        <v>0</v>
      </c>
      <c r="L50" s="2474" t="n">
        <f aca="false">'5.Infrastructure Annex'!N46</f>
        <v>0</v>
      </c>
      <c r="M50" s="2474" t="n">
        <f aca="false">SUM(M51:M57)</f>
        <v>0</v>
      </c>
      <c r="N50" s="2474" t="n">
        <f aca="false">'5.Infrastructure Annex'!P46</f>
        <v>0</v>
      </c>
      <c r="O50" s="2474" t="n">
        <f aca="false">'5.Infrastructure Annex'!Q46</f>
        <v>0</v>
      </c>
      <c r="P50" s="2474" t="n">
        <f aca="false">SUM(P51:P57)</f>
        <v>0</v>
      </c>
    </row>
    <row r="51" customFormat="false" ht="25.5" hidden="false" customHeight="false" outlineLevel="0" collapsed="false">
      <c r="A51" s="2473" t="str">
        <f aca="false">'5.Infrastructure Annex'!A47</f>
        <v>5.1.1.4.1</v>
      </c>
      <c r="B51" s="2473" t="str">
        <f aca="false">'5.Infrastructure Annex'!B47</f>
        <v>B4.1.1.4</v>
      </c>
      <c r="C51" s="2473" t="str">
        <f aca="false">'5.Infrastructure Annex'!C47</f>
        <v>District Hospitals (As per the DH Strengthening Guidelines)</v>
      </c>
      <c r="D51" s="2474" t="n">
        <f aca="false">'5.Infrastructure Annex'!F47</f>
        <v>0</v>
      </c>
      <c r="E51" s="2474" t="n">
        <f aca="false">'5.Infrastructure Annex'!G47</f>
        <v>0</v>
      </c>
      <c r="F51" s="2474" t="n">
        <f aca="false">'5.Infrastructure Annex'!H47</f>
        <v>0</v>
      </c>
      <c r="G51" s="2474" t="n">
        <f aca="false">'5.Infrastructure Annex'!I47</f>
        <v>0</v>
      </c>
      <c r="H51" s="2474" t="n">
        <f aca="false">'5.Infrastructure Annex'!J47</f>
        <v>0</v>
      </c>
      <c r="I51" s="2474" t="n">
        <f aca="false">'5.Infrastructure Annex'!K47</f>
        <v>0</v>
      </c>
      <c r="J51" s="2474" t="n">
        <f aca="false">'5.Infrastructure Annex'!L47</f>
        <v>0</v>
      </c>
      <c r="K51" s="2474" t="n">
        <f aca="false">'5.Infrastructure Annex'!M47</f>
        <v>0</v>
      </c>
      <c r="L51" s="2474" t="n">
        <f aca="false">'5.Infrastructure Annex'!N47</f>
        <v>0</v>
      </c>
      <c r="M51" s="2474" t="n">
        <f aca="false">'5.Infrastructure Annex'!O47</f>
        <v>0</v>
      </c>
      <c r="N51" s="2474" t="n">
        <f aca="false">'5.Infrastructure Annex'!P47</f>
        <v>0</v>
      </c>
      <c r="O51" s="2474" t="n">
        <f aca="false">'5.Infrastructure Annex'!Q47</f>
        <v>0</v>
      </c>
      <c r="P51" s="2474" t="n">
        <f aca="false">'5.Infrastructure Annex'!R47</f>
        <v>0</v>
      </c>
    </row>
    <row r="52" customFormat="false" ht="25.5" hidden="false" customHeight="false" outlineLevel="0" collapsed="false">
      <c r="A52" s="2473" t="str">
        <f aca="false">'5.Infrastructure Annex'!A48</f>
        <v>5.1.1.4.2</v>
      </c>
      <c r="B52" s="2473" t="str">
        <f aca="false">'5.Infrastructure Annex'!B48</f>
        <v>B4.1.6.4</v>
      </c>
      <c r="C52" s="2473" t="str">
        <f aca="false">'5.Infrastructure Annex'!C48</f>
        <v>SDH</v>
      </c>
      <c r="D52" s="2474" t="n">
        <f aca="false">'5.Infrastructure Annex'!F48</f>
        <v>0</v>
      </c>
      <c r="E52" s="2474" t="n">
        <f aca="false">'5.Infrastructure Annex'!G48</f>
        <v>0</v>
      </c>
      <c r="F52" s="2474" t="n">
        <f aca="false">'5.Infrastructure Annex'!H48</f>
        <v>0</v>
      </c>
      <c r="G52" s="2474" t="n">
        <f aca="false">'5.Infrastructure Annex'!I48</f>
        <v>0</v>
      </c>
      <c r="H52" s="2474" t="n">
        <f aca="false">'5.Infrastructure Annex'!J48</f>
        <v>0</v>
      </c>
      <c r="I52" s="2474" t="n">
        <f aca="false">'5.Infrastructure Annex'!K48</f>
        <v>0</v>
      </c>
      <c r="J52" s="2474" t="n">
        <f aca="false">'5.Infrastructure Annex'!L48</f>
        <v>0</v>
      </c>
      <c r="K52" s="2474" t="n">
        <f aca="false">'5.Infrastructure Annex'!M48</f>
        <v>0</v>
      </c>
      <c r="L52" s="2474" t="n">
        <f aca="false">'5.Infrastructure Annex'!N48</f>
        <v>0</v>
      </c>
      <c r="M52" s="2474" t="n">
        <f aca="false">'5.Infrastructure Annex'!O48</f>
        <v>0</v>
      </c>
      <c r="N52" s="2474" t="n">
        <f aca="false">'5.Infrastructure Annex'!P48</f>
        <v>0</v>
      </c>
      <c r="O52" s="2474" t="n">
        <f aca="false">'5.Infrastructure Annex'!Q48</f>
        <v>0</v>
      </c>
      <c r="P52" s="2474" t="n">
        <f aca="false">'5.Infrastructure Annex'!R48</f>
        <v>0</v>
      </c>
    </row>
    <row r="53" customFormat="false" ht="25.5" hidden="false" customHeight="false" outlineLevel="0" collapsed="false">
      <c r="A53" s="2473" t="str">
        <f aca="false">'5.Infrastructure Annex'!A49</f>
        <v>5.1.1.4.3</v>
      </c>
      <c r="B53" s="2473" t="str">
        <f aca="false">'5.Infrastructure Annex'!B49</f>
        <v>B4.1.2.4</v>
      </c>
      <c r="C53" s="2473" t="str">
        <f aca="false">'5.Infrastructure Annex'!C49</f>
        <v>CHCs</v>
      </c>
      <c r="D53" s="2474" t="n">
        <f aca="false">'5.Infrastructure Annex'!F49</f>
        <v>0</v>
      </c>
      <c r="E53" s="2474" t="n">
        <f aca="false">'5.Infrastructure Annex'!G49</f>
        <v>0</v>
      </c>
      <c r="F53" s="2474" t="n">
        <f aca="false">'5.Infrastructure Annex'!H49</f>
        <v>0</v>
      </c>
      <c r="G53" s="2474" t="n">
        <f aca="false">'5.Infrastructure Annex'!I49</f>
        <v>0</v>
      </c>
      <c r="H53" s="2474" t="n">
        <f aca="false">'5.Infrastructure Annex'!J49</f>
        <v>0</v>
      </c>
      <c r="I53" s="2474" t="n">
        <f aca="false">'5.Infrastructure Annex'!K49</f>
        <v>0</v>
      </c>
      <c r="J53" s="2474" t="n">
        <f aca="false">'5.Infrastructure Annex'!L49</f>
        <v>0</v>
      </c>
      <c r="K53" s="2474" t="n">
        <f aca="false">'5.Infrastructure Annex'!M49</f>
        <v>0</v>
      </c>
      <c r="L53" s="2474" t="n">
        <f aca="false">'5.Infrastructure Annex'!N49</f>
        <v>0</v>
      </c>
      <c r="M53" s="2474" t="n">
        <f aca="false">'5.Infrastructure Annex'!O49</f>
        <v>0</v>
      </c>
      <c r="N53" s="2474" t="n">
        <f aca="false">'5.Infrastructure Annex'!P49</f>
        <v>0</v>
      </c>
      <c r="O53" s="2474" t="n">
        <f aca="false">'5.Infrastructure Annex'!Q49</f>
        <v>0</v>
      </c>
      <c r="P53" s="2474" t="n">
        <f aca="false">'5.Infrastructure Annex'!R49</f>
        <v>0</v>
      </c>
    </row>
    <row r="54" customFormat="false" ht="25.5" hidden="false" customHeight="false" outlineLevel="0" collapsed="false">
      <c r="A54" s="2473" t="str">
        <f aca="false">'5.Infrastructure Annex'!A50</f>
        <v>5.1.1.4.4</v>
      </c>
      <c r="B54" s="2473" t="str">
        <f aca="false">'5.Infrastructure Annex'!B50</f>
        <v>B4.1.3.4</v>
      </c>
      <c r="C54" s="2473" t="str">
        <f aca="false">'5.Infrastructure Annex'!C50</f>
        <v>PHCs</v>
      </c>
      <c r="D54" s="2474" t="n">
        <f aca="false">'5.Infrastructure Annex'!F50</f>
        <v>0</v>
      </c>
      <c r="E54" s="2474" t="n">
        <f aca="false">'5.Infrastructure Annex'!G50</f>
        <v>0</v>
      </c>
      <c r="F54" s="2474" t="n">
        <f aca="false">'5.Infrastructure Annex'!H50</f>
        <v>0</v>
      </c>
      <c r="G54" s="2474" t="n">
        <f aca="false">'5.Infrastructure Annex'!I50</f>
        <v>0</v>
      </c>
      <c r="H54" s="2474" t="n">
        <f aca="false">'5.Infrastructure Annex'!J50</f>
        <v>0</v>
      </c>
      <c r="I54" s="2474" t="n">
        <f aca="false">'5.Infrastructure Annex'!K50</f>
        <v>0</v>
      </c>
      <c r="J54" s="2474" t="n">
        <f aca="false">'5.Infrastructure Annex'!L50</f>
        <v>0</v>
      </c>
      <c r="K54" s="2474" t="n">
        <f aca="false">'5.Infrastructure Annex'!M50</f>
        <v>0</v>
      </c>
      <c r="L54" s="2474" t="n">
        <f aca="false">'5.Infrastructure Annex'!N50</f>
        <v>0</v>
      </c>
      <c r="M54" s="2474" t="n">
        <f aca="false">'5.Infrastructure Annex'!O50</f>
        <v>0</v>
      </c>
      <c r="N54" s="2474" t="e">
        <f aca="false">#REF!</f>
        <v>#REF!</v>
      </c>
      <c r="O54" s="2474" t="n">
        <f aca="false">'5.Infrastructure Annex'!Q50</f>
        <v>0</v>
      </c>
      <c r="P54" s="2474" t="n">
        <f aca="false">'5.Infrastructure Annex'!R50</f>
        <v>0</v>
      </c>
    </row>
    <row r="55" customFormat="false" ht="25.5" hidden="false" customHeight="false" outlineLevel="0" collapsed="false">
      <c r="A55" s="2473" t="str">
        <f aca="false">'5.Infrastructure Annex'!A51</f>
        <v>5.1.1.4.5</v>
      </c>
      <c r="B55" s="2473" t="str">
        <f aca="false">'5.Infrastructure Annex'!B51</f>
        <v>B4.1.4.4</v>
      </c>
      <c r="C55" s="2473" t="str">
        <f aca="false">'5.Infrastructure Annex'!C51</f>
        <v>Sub Centres</v>
      </c>
      <c r="D55" s="2474" t="n">
        <f aca="false">'5.Infrastructure Annex'!F51</f>
        <v>0</v>
      </c>
      <c r="E55" s="2474" t="n">
        <f aca="false">'5.Infrastructure Annex'!G51</f>
        <v>0</v>
      </c>
      <c r="F55" s="2474" t="n">
        <f aca="false">'5.Infrastructure Annex'!H51</f>
        <v>0</v>
      </c>
      <c r="G55" s="2474" t="n">
        <f aca="false">'5.Infrastructure Annex'!I51</f>
        <v>0</v>
      </c>
      <c r="H55" s="2474" t="n">
        <f aca="false">'5.Infrastructure Annex'!J51</f>
        <v>0</v>
      </c>
      <c r="I55" s="2474" t="n">
        <f aca="false">'5.Infrastructure Annex'!K51</f>
        <v>0</v>
      </c>
      <c r="J55" s="2474" t="n">
        <f aca="false">'5.Infrastructure Annex'!L51</f>
        <v>0</v>
      </c>
      <c r="K55" s="2474" t="n">
        <f aca="false">'5.Infrastructure Annex'!M51</f>
        <v>0</v>
      </c>
      <c r="L55" s="2474" t="n">
        <f aca="false">'5.Infrastructure Annex'!N51</f>
        <v>0</v>
      </c>
      <c r="M55" s="2474" t="n">
        <f aca="false">'5.Infrastructure Annex'!O51</f>
        <v>0</v>
      </c>
      <c r="N55" s="2474" t="n">
        <f aca="false">'5.Infrastructure Annex'!P51</f>
        <v>0</v>
      </c>
      <c r="O55" s="2474" t="n">
        <f aca="false">'5.Infrastructure Annex'!Q51</f>
        <v>0</v>
      </c>
      <c r="P55" s="2474" t="n">
        <f aca="false">'5.Infrastructure Annex'!R51</f>
        <v>0</v>
      </c>
    </row>
    <row r="56" customFormat="false" ht="25.5" hidden="false" customHeight="false" outlineLevel="0" collapsed="false">
      <c r="A56" s="2473" t="str">
        <f aca="false">'5.Infrastructure Annex'!A52</f>
        <v>5.1.1.4.6</v>
      </c>
      <c r="B56" s="2473" t="str">
        <f aca="false">'5.Infrastructure Annex'!B52</f>
        <v>B.5.10.1.4</v>
      </c>
      <c r="C56" s="2473" t="str">
        <f aca="false">'5.Infrastructure Annex'!C52</f>
        <v>Training Institutions (incl. hostels/residential facilities)</v>
      </c>
      <c r="D56" s="2474" t="n">
        <f aca="false">'5.Infrastructure Annex'!F52</f>
        <v>0</v>
      </c>
      <c r="E56" s="2474" t="n">
        <f aca="false">'5.Infrastructure Annex'!G52</f>
        <v>0</v>
      </c>
      <c r="F56" s="2474" t="n">
        <f aca="false">'5.Infrastructure Annex'!H52</f>
        <v>0</v>
      </c>
      <c r="G56" s="2474" t="n">
        <f aca="false">'5.Infrastructure Annex'!I52</f>
        <v>0</v>
      </c>
      <c r="H56" s="2474" t="n">
        <f aca="false">'5.Infrastructure Annex'!J52</f>
        <v>0</v>
      </c>
      <c r="I56" s="2474" t="n">
        <f aca="false">'5.Infrastructure Annex'!K52</f>
        <v>0</v>
      </c>
      <c r="J56" s="2474" t="n">
        <f aca="false">'5.Infrastructure Annex'!L52</f>
        <v>0</v>
      </c>
      <c r="K56" s="2474" t="n">
        <f aca="false">'5.Infrastructure Annex'!M52</f>
        <v>0</v>
      </c>
      <c r="L56" s="2474" t="n">
        <f aca="false">'5.Infrastructure Annex'!N52</f>
        <v>0</v>
      </c>
      <c r="M56" s="2474" t="n">
        <f aca="false">'5.Infrastructure Annex'!O52</f>
        <v>0</v>
      </c>
      <c r="N56" s="2474" t="n">
        <f aca="false">'5.Infrastructure Annex'!P52</f>
        <v>0</v>
      </c>
      <c r="O56" s="2474" t="n">
        <f aca="false">'5.Infrastructure Annex'!Q52</f>
        <v>0</v>
      </c>
      <c r="P56" s="2474" t="n">
        <f aca="false">'5.Infrastructure Annex'!R52</f>
        <v>0</v>
      </c>
    </row>
    <row r="57" customFormat="false" ht="76.5" hidden="false" customHeight="false" outlineLevel="0" collapsed="false">
      <c r="A57" s="2473" t="str">
        <f aca="false">'5.Infrastructure Annex'!A53</f>
        <v>5.1.1.4.7</v>
      </c>
      <c r="B57" s="2473" t="n">
        <f aca="false">'5.Infrastructure Annex'!B53</f>
        <v>0</v>
      </c>
      <c r="C57" s="2473" t="str">
        <f aca="false">'5.Infrastructure Annex'!C53</f>
        <v>Any Others</v>
      </c>
      <c r="D57" s="2474" t="n">
        <f aca="false">'5.Infrastructure Annex'!F53</f>
        <v>0</v>
      </c>
      <c r="E57" s="2474" t="n">
        <f aca="false">'5.Infrastructure Annex'!G53</f>
        <v>0</v>
      </c>
      <c r="F57" s="2474" t="n">
        <f aca="false">'5.Infrastructure Annex'!H53</f>
        <v>0</v>
      </c>
      <c r="G57" s="2474" t="n">
        <f aca="false">'5.Infrastructure Annex'!I53</f>
        <v>0</v>
      </c>
      <c r="H57" s="2474" t="n">
        <f aca="false">'5.Infrastructure Annex'!J53</f>
        <v>0</v>
      </c>
      <c r="I57" s="2474" t="str">
        <f aca="false">'5.Infrastructure Annex'!K53</f>
        <v>Lumpsum</v>
      </c>
      <c r="J57" s="2474" t="n">
        <f aca="false">'5.Infrastructure Annex'!L53</f>
        <v>0</v>
      </c>
      <c r="K57" s="2474" t="n">
        <f aca="false">'5.Infrastructure Annex'!M53</f>
        <v>0</v>
      </c>
      <c r="L57" s="2474" t="n">
        <f aca="false">'5.Infrastructure Annex'!N53</f>
        <v>0</v>
      </c>
      <c r="M57" s="2474" t="n">
        <f aca="false">'5.Infrastructure Annex'!O53</f>
        <v>0</v>
      </c>
      <c r="N57" s="2474" t="str">
        <f aca="false">'5.Infrastructure Annex'!P53</f>
        <v>New activity.Proposed for construction of staff quarters in tribal areas with Rs 1892.00 LakhThis activity dropped as per the decision in NPCC</v>
      </c>
      <c r="O57" s="2474" t="n">
        <f aca="false">'5.Infrastructure Annex'!Q53</f>
        <v>0</v>
      </c>
      <c r="P57" s="2474" t="n">
        <f aca="false">'5.Infrastructure Annex'!R53</f>
        <v>0</v>
      </c>
    </row>
    <row r="58" customFormat="false" ht="12.75" hidden="false" customHeight="false" outlineLevel="0" collapsed="false">
      <c r="A58" s="2471" t="str">
        <f aca="false">'5.Infrastructure Annex'!A54</f>
        <v>5.1.2</v>
      </c>
      <c r="B58" s="2471" t="str">
        <f aca="false">'5.Infrastructure Annex'!B54</f>
        <v>B.4.3</v>
      </c>
      <c r="C58" s="2471" t="str">
        <f aca="false">'5.Infrastructure Annex'!C54</f>
        <v>Sub Centre Rent and Contingencies</v>
      </c>
      <c r="D58" s="2472" t="n">
        <f aca="false">'5.Infrastructure Annex'!F54</f>
        <v>0</v>
      </c>
      <c r="E58" s="2472" t="n">
        <f aca="false">'5.Infrastructure Annex'!G54</f>
        <v>0</v>
      </c>
      <c r="F58" s="2472" t="n">
        <f aca="false">'5.Infrastructure Annex'!H54</f>
        <v>0</v>
      </c>
      <c r="G58" s="2472" t="n">
        <f aca="false">'5.Infrastructure Annex'!I54</f>
        <v>0</v>
      </c>
      <c r="H58" s="2472" t="n">
        <f aca="false">'5.Infrastructure Annex'!J54</f>
        <v>0</v>
      </c>
      <c r="I58" s="2472" t="n">
        <f aca="false">'5.Infrastructure Annex'!K54</f>
        <v>0</v>
      </c>
      <c r="J58" s="2472" t="n">
        <f aca="false">'5.Infrastructure Annex'!L54</f>
        <v>0</v>
      </c>
      <c r="K58" s="2472" t="n">
        <f aca="false">'5.Infrastructure Annex'!M54</f>
        <v>0</v>
      </c>
      <c r="L58" s="2472" t="n">
        <f aca="false">'5.Infrastructure Annex'!N54</f>
        <v>0</v>
      </c>
      <c r="M58" s="2472" t="n">
        <f aca="false">'5.Infrastructure Annex'!O54</f>
        <v>0</v>
      </c>
      <c r="N58" s="2472" t="n">
        <f aca="false">'5.Infrastructure Annex'!P54</f>
        <v>0</v>
      </c>
      <c r="O58" s="2472" t="n">
        <f aca="false">'5.Infrastructure Annex'!Q54</f>
        <v>0</v>
      </c>
      <c r="P58" s="2472" t="n">
        <f aca="false">'5.Infrastructure Annex'!R54</f>
        <v>0</v>
      </c>
    </row>
    <row r="59" customFormat="false" ht="12.75" hidden="false" customHeight="false" outlineLevel="0" collapsed="false">
      <c r="A59" s="2468" t="n">
        <f aca="false">'5.Infrastructure Annex'!A55</f>
        <v>5.2</v>
      </c>
      <c r="B59" s="2468" t="n">
        <f aca="false">'5.Infrastructure Annex'!B55</f>
        <v>0</v>
      </c>
      <c r="C59" s="2468" t="str">
        <f aca="false">'5.Infrastructure Annex'!C55</f>
        <v>New Constructions </v>
      </c>
      <c r="D59" s="2469"/>
      <c r="E59" s="2469"/>
      <c r="F59" s="2469" t="n">
        <f aca="false">F60+F75+F86</f>
        <v>14309.96</v>
      </c>
      <c r="G59" s="2469" t="n">
        <f aca="false">G60+G75+G86</f>
        <v>14306.74</v>
      </c>
      <c r="H59" s="2469" t="n">
        <f aca="false">H60+H75+H86</f>
        <v>0</v>
      </c>
      <c r="I59" s="2469"/>
      <c r="J59" s="2469"/>
      <c r="K59" s="2469"/>
      <c r="L59" s="2469"/>
      <c r="M59" s="2469" t="n">
        <f aca="false">M60+M75+M86</f>
        <v>2027.85</v>
      </c>
      <c r="N59" s="2469"/>
      <c r="O59" s="2469"/>
      <c r="P59" s="2469" t="n">
        <f aca="false">P60+P75+P86</f>
        <v>0</v>
      </c>
    </row>
    <row r="60" customFormat="false" ht="153" hidden="false" customHeight="false" outlineLevel="0" collapsed="false">
      <c r="A60" s="2471" t="str">
        <f aca="false">'5.Infrastructure Annex'!A56</f>
        <v>5.2.1</v>
      </c>
      <c r="B60" s="2471" t="str">
        <f aca="false">'5.Infrastructure Annex'!B56</f>
        <v>B5.1/ B5.2/ B5.3/ B5.5/ B5.10/ A.9.10.2/ B.5.11/ B.5.12/B.5.13/ B4.1.5/ A.4.1.2/ A.2.5</v>
      </c>
      <c r="C60" s="2471" t="str">
        <f aca="false">'5.Infrastructure Annex'!C56</f>
        <v>New construction (to be initiated this year) as per the IPHS norms including staff quarters</v>
      </c>
      <c r="D60" s="2472"/>
      <c r="E60" s="2472"/>
      <c r="F60" s="2472" t="n">
        <f aca="false">SUM(F61:F74)</f>
        <v>13936</v>
      </c>
      <c r="G60" s="2472" t="n">
        <f aca="false">SUM(G61:G74)</f>
        <v>13936</v>
      </c>
      <c r="H60" s="2472" t="n">
        <f aca="false">SUM(H61:H74)</f>
        <v>0</v>
      </c>
      <c r="I60" s="2472"/>
      <c r="J60" s="2472"/>
      <c r="K60" s="2472"/>
      <c r="L60" s="2472"/>
      <c r="M60" s="2472" t="n">
        <f aca="false">SUM(M61:M74)</f>
        <v>1829</v>
      </c>
      <c r="N60" s="2472"/>
      <c r="O60" s="2472"/>
      <c r="P60" s="2472" t="n">
        <f aca="false">SUM(P61:P74)</f>
        <v>0</v>
      </c>
    </row>
    <row r="61" customFormat="false" ht="12.75" hidden="false" customHeight="false" outlineLevel="0" collapsed="false">
      <c r="A61" s="2473" t="str">
        <f aca="false">'5.Infrastructure Annex'!A57</f>
        <v>5.2.1.1</v>
      </c>
      <c r="B61" s="2473" t="str">
        <f aca="false">'5.Infrastructure Annex'!B57</f>
        <v>B5.12.1</v>
      </c>
      <c r="C61" s="2473" t="str">
        <f aca="false">'5.Infrastructure Annex'!C57</f>
        <v>DH</v>
      </c>
      <c r="D61" s="2474" t="n">
        <f aca="false">'5.Infrastructure Annex'!F57</f>
        <v>0</v>
      </c>
      <c r="E61" s="2474" t="n">
        <f aca="false">'5.Infrastructure Annex'!G57</f>
        <v>0</v>
      </c>
      <c r="F61" s="2474" t="n">
        <f aca="false">'5.Infrastructure Annex'!H57</f>
        <v>0</v>
      </c>
      <c r="G61" s="2474" t="n">
        <f aca="false">'5.Infrastructure Annex'!I57</f>
        <v>0</v>
      </c>
      <c r="H61" s="2474" t="n">
        <f aca="false">'5.Infrastructure Annex'!J57</f>
        <v>0</v>
      </c>
      <c r="I61" s="2474" t="n">
        <f aca="false">'5.Infrastructure Annex'!K57</f>
        <v>0</v>
      </c>
      <c r="J61" s="2474" t="n">
        <f aca="false">'5.Infrastructure Annex'!L57</f>
        <v>0</v>
      </c>
      <c r="K61" s="2474" t="n">
        <f aca="false">'5.Infrastructure Annex'!M57</f>
        <v>0</v>
      </c>
      <c r="L61" s="2474" t="n">
        <f aca="false">'5.Infrastructure Annex'!N57</f>
        <v>0</v>
      </c>
      <c r="M61" s="2474" t="n">
        <f aca="false">'5.Infrastructure Annex'!O57</f>
        <v>0</v>
      </c>
      <c r="N61" s="2474" t="n">
        <f aca="false">'5.Infrastructure Annex'!P57</f>
        <v>0</v>
      </c>
      <c r="O61" s="2474" t="n">
        <f aca="false">'5.Infrastructure Annex'!Q57</f>
        <v>0</v>
      </c>
      <c r="P61" s="2474" t="n">
        <f aca="false">'5.Infrastructure Annex'!R57</f>
        <v>0</v>
      </c>
    </row>
    <row r="62" customFormat="false" ht="12.75" hidden="false" customHeight="false" outlineLevel="0" collapsed="false">
      <c r="A62" s="2473" t="str">
        <f aca="false">'5.Infrastructure Annex'!A58</f>
        <v>5.2.1.2</v>
      </c>
      <c r="B62" s="2473" t="str">
        <f aca="false">'5.Infrastructure Annex'!B58</f>
        <v>B5.11.1</v>
      </c>
      <c r="C62" s="2473" t="str">
        <f aca="false">'5.Infrastructure Annex'!C58</f>
        <v>SDH</v>
      </c>
      <c r="D62" s="2474" t="n">
        <f aca="false">'5.Infrastructure Annex'!F58</f>
        <v>0</v>
      </c>
      <c r="E62" s="2474" t="n">
        <f aca="false">'5.Infrastructure Annex'!G58</f>
        <v>0</v>
      </c>
      <c r="F62" s="2474" t="n">
        <f aca="false">'5.Infrastructure Annex'!H58</f>
        <v>0</v>
      </c>
      <c r="G62" s="2474" t="n">
        <f aca="false">'5.Infrastructure Annex'!I58</f>
        <v>0</v>
      </c>
      <c r="H62" s="2474" t="n">
        <f aca="false">'5.Infrastructure Annex'!J58</f>
        <v>0</v>
      </c>
      <c r="I62" s="2474" t="n">
        <f aca="false">'5.Infrastructure Annex'!K58</f>
        <v>0</v>
      </c>
      <c r="J62" s="2474" t="n">
        <f aca="false">'5.Infrastructure Annex'!L58</f>
        <v>0</v>
      </c>
      <c r="K62" s="2474" t="n">
        <f aca="false">'5.Infrastructure Annex'!M58</f>
        <v>0</v>
      </c>
      <c r="L62" s="2474" t="n">
        <f aca="false">'5.Infrastructure Annex'!N58</f>
        <v>0</v>
      </c>
      <c r="M62" s="2474" t="n">
        <f aca="false">'5.Infrastructure Annex'!O58</f>
        <v>0</v>
      </c>
      <c r="N62" s="2474" t="n">
        <f aca="false">'5.Infrastructure Annex'!P58</f>
        <v>0</v>
      </c>
      <c r="O62" s="2474" t="n">
        <f aca="false">'5.Infrastructure Annex'!Q58</f>
        <v>0</v>
      </c>
      <c r="P62" s="2474" t="n">
        <f aca="false">'5.Infrastructure Annex'!R58</f>
        <v>0</v>
      </c>
    </row>
    <row r="63" customFormat="false" ht="12.75" hidden="false" customHeight="false" outlineLevel="0" collapsed="false">
      <c r="A63" s="2473" t="str">
        <f aca="false">'5.Infrastructure Annex'!A59</f>
        <v>5.2.1.3</v>
      </c>
      <c r="B63" s="2473" t="str">
        <f aca="false">'5.Infrastructure Annex'!B59</f>
        <v>B5.1.1</v>
      </c>
      <c r="C63" s="2473" t="str">
        <f aca="false">'5.Infrastructure Annex'!C59</f>
        <v>CHCs</v>
      </c>
      <c r="D63" s="2474" t="n">
        <f aca="false">'5.Infrastructure Annex'!F59</f>
        <v>0</v>
      </c>
      <c r="E63" s="2474" t="n">
        <f aca="false">'5.Infrastructure Annex'!G59</f>
        <v>0</v>
      </c>
      <c r="F63" s="2474" t="n">
        <f aca="false">'5.Infrastructure Annex'!H59</f>
        <v>0</v>
      </c>
      <c r="G63" s="2474" t="n">
        <f aca="false">'5.Infrastructure Annex'!I59</f>
        <v>0</v>
      </c>
      <c r="H63" s="2474" t="n">
        <f aca="false">'5.Infrastructure Annex'!J59</f>
        <v>0</v>
      </c>
      <c r="I63" s="2474" t="n">
        <f aca="false">'5.Infrastructure Annex'!K59</f>
        <v>0</v>
      </c>
      <c r="J63" s="2474" t="n">
        <f aca="false">'5.Infrastructure Annex'!L59</f>
        <v>0</v>
      </c>
      <c r="K63" s="2474" t="n">
        <f aca="false">'5.Infrastructure Annex'!M59</f>
        <v>0</v>
      </c>
      <c r="L63" s="2474" t="n">
        <f aca="false">'5.Infrastructure Annex'!N59</f>
        <v>0</v>
      </c>
      <c r="M63" s="2474" t="n">
        <f aca="false">'5.Infrastructure Annex'!O59</f>
        <v>0</v>
      </c>
      <c r="N63" s="2474" t="n">
        <f aca="false">'5.Infrastructure Annex'!P59</f>
        <v>0</v>
      </c>
      <c r="O63" s="2474" t="n">
        <f aca="false">'5.Infrastructure Annex'!Q59</f>
        <v>0</v>
      </c>
      <c r="P63" s="2474" t="n">
        <f aca="false">'5.Infrastructure Annex'!R59</f>
        <v>0</v>
      </c>
    </row>
    <row r="64" customFormat="false" ht="12.75" hidden="false" customHeight="false" outlineLevel="0" collapsed="false">
      <c r="A64" s="2473" t="str">
        <f aca="false">'5.Infrastructure Annex'!A60</f>
        <v>5.2.1.4</v>
      </c>
      <c r="B64" s="2473" t="str">
        <f aca="false">'5.Infrastructure Annex'!B60</f>
        <v>B5.2.1</v>
      </c>
      <c r="C64" s="2473" t="str">
        <f aca="false">'5.Infrastructure Annex'!C60</f>
        <v>PHCs</v>
      </c>
      <c r="D64" s="2474" t="n">
        <f aca="false">'5.Infrastructure Annex'!F60</f>
        <v>0</v>
      </c>
      <c r="E64" s="2474" t="n">
        <f aca="false">'5.Infrastructure Annex'!G60</f>
        <v>0</v>
      </c>
      <c r="F64" s="2474" t="n">
        <f aca="false">'5.Infrastructure Annex'!H60</f>
        <v>720</v>
      </c>
      <c r="G64" s="2474" t="n">
        <f aca="false">'5.Infrastructure Annex'!I60</f>
        <v>720</v>
      </c>
      <c r="H64" s="2474" t="n">
        <f aca="false">'5.Infrastructure Annex'!J60</f>
        <v>0</v>
      </c>
      <c r="I64" s="2474" t="n">
        <f aca="false">'5.Infrastructure Annex'!K60</f>
        <v>0</v>
      </c>
      <c r="J64" s="2474" t="n">
        <f aca="false">'5.Infrastructure Annex'!L60</f>
        <v>0</v>
      </c>
      <c r="K64" s="2474" t="n">
        <f aca="false">'5.Infrastructure Annex'!M60</f>
        <v>0</v>
      </c>
      <c r="L64" s="2474" t="n">
        <f aca="false">'5.Infrastructure Annex'!N60</f>
        <v>0</v>
      </c>
      <c r="M64" s="2474" t="n">
        <f aca="false">'5.Infrastructure Annex'!O60</f>
        <v>0</v>
      </c>
      <c r="N64" s="2474" t="n">
        <f aca="false">'5.Infrastructure Annex'!P60</f>
        <v>0</v>
      </c>
      <c r="O64" s="2474" t="n">
        <f aca="false">'5.Infrastructure Annex'!Q60</f>
        <v>0</v>
      </c>
      <c r="P64" s="2474" t="n">
        <f aca="false">'5.Infrastructure Annex'!R60</f>
        <v>0</v>
      </c>
    </row>
    <row r="65" customFormat="false" ht="12.75" hidden="false" customHeight="false" outlineLevel="0" collapsed="false">
      <c r="A65" s="2473" t="str">
        <f aca="false">'5.Infrastructure Annex'!A61</f>
        <v>5.2.1.5</v>
      </c>
      <c r="B65" s="2473" t="str">
        <f aca="false">'5.Infrastructure Annex'!B61</f>
        <v>B5.3.1</v>
      </c>
      <c r="C65" s="2473" t="str">
        <f aca="false">'5.Infrastructure Annex'!C61</f>
        <v>SHCs/Sub Centres</v>
      </c>
      <c r="D65" s="2474" t="n">
        <f aca="false">'5.Infrastructure Annex'!F61</f>
        <v>0</v>
      </c>
      <c r="E65" s="2474" t="n">
        <f aca="false">'5.Infrastructure Annex'!G61</f>
        <v>0</v>
      </c>
      <c r="F65" s="2474" t="n">
        <f aca="false">'5.Infrastructure Annex'!H61</f>
        <v>4540</v>
      </c>
      <c r="G65" s="2474" t="n">
        <f aca="false">'5.Infrastructure Annex'!I61</f>
        <v>4540</v>
      </c>
      <c r="H65" s="2474" t="n">
        <f aca="false">'5.Infrastructure Annex'!J61</f>
        <v>0</v>
      </c>
      <c r="I65" s="2474" t="n">
        <f aca="false">'5.Infrastructure Annex'!K61</f>
        <v>0</v>
      </c>
      <c r="J65" s="2474" t="n">
        <f aca="false">'5.Infrastructure Annex'!L61</f>
        <v>0</v>
      </c>
      <c r="K65" s="2474" t="n">
        <f aca="false">'5.Infrastructure Annex'!M61</f>
        <v>0</v>
      </c>
      <c r="L65" s="2474" t="n">
        <f aca="false">'5.Infrastructure Annex'!N61</f>
        <v>0</v>
      </c>
      <c r="M65" s="2474" t="n">
        <f aca="false">'5.Infrastructure Annex'!O61</f>
        <v>0</v>
      </c>
      <c r="N65" s="2474" t="n">
        <f aca="false">'5.Infrastructure Annex'!P61</f>
        <v>0</v>
      </c>
      <c r="O65" s="2474" t="n">
        <f aca="false">'5.Infrastructure Annex'!Q61</f>
        <v>0</v>
      </c>
      <c r="P65" s="2474" t="n">
        <f aca="false">'5.Infrastructure Annex'!R61</f>
        <v>0</v>
      </c>
    </row>
    <row r="66" customFormat="false" ht="76.5" hidden="false" customHeight="false" outlineLevel="0" collapsed="false">
      <c r="A66" s="2473" t="str">
        <f aca="false">'5.Infrastructure Annex'!A62</f>
        <v>5.2.1.6</v>
      </c>
      <c r="B66" s="2473" t="str">
        <f aca="false">'5.Infrastructure Annex'!B62</f>
        <v>B4.1.5.1</v>
      </c>
      <c r="C66" s="2473" t="str">
        <f aca="false">'5.Infrastructure Annex'!C62</f>
        <v>New construction: MCH Wings</v>
      </c>
      <c r="D66" s="2474" t="n">
        <f aca="false">'5.Infrastructure Annex'!F62</f>
        <v>0</v>
      </c>
      <c r="E66" s="2474" t="n">
        <f aca="false">'5.Infrastructure Annex'!G62</f>
        <v>0</v>
      </c>
      <c r="F66" s="2474" t="n">
        <f aca="false">'5.Infrastructure Annex'!H62</f>
        <v>100</v>
      </c>
      <c r="G66" s="2474" t="n">
        <f aca="false">'5.Infrastructure Annex'!I62</f>
        <v>100</v>
      </c>
      <c r="H66" s="2474" t="n">
        <f aca="false">'5.Infrastructure Annex'!J62</f>
        <v>0</v>
      </c>
      <c r="I66" s="2474" t="str">
        <f aca="false">'5.Infrastructure Annex'!K62</f>
        <v>per MCH center</v>
      </c>
      <c r="J66" s="2474" t="n">
        <f aca="false">'5.Infrastructure Annex'!L62</f>
        <v>142400000</v>
      </c>
      <c r="K66" s="2474" t="n">
        <f aca="false">'5.Infrastructure Annex'!M62</f>
        <v>1424</v>
      </c>
      <c r="L66" s="2474" t="n">
        <f aca="false">'5.Infrastructure Annex'!N62</f>
        <v>1</v>
      </c>
      <c r="M66" s="2474" t="n">
        <f aca="false">'5.Infrastructure Annex'!O62</f>
        <v>1424</v>
      </c>
      <c r="N66" s="2474" t="str">
        <f aca="false">'5.Infrastructure Annex'!P62</f>
        <v>Ongoing activity, being proposed for establishment of MCH Centre in Srikakulam District (Narsannapeta). Detailed write up enclosed.</v>
      </c>
      <c r="O66" s="2474" t="n">
        <f aca="false">'5.Infrastructure Annex'!Q62</f>
        <v>0</v>
      </c>
      <c r="P66" s="2474" t="n">
        <f aca="false">'5.Infrastructure Annex'!R62</f>
        <v>0</v>
      </c>
    </row>
    <row r="67" customFormat="false" ht="38.25" hidden="false" customHeight="false" outlineLevel="0" collapsed="false">
      <c r="A67" s="2473" t="str">
        <f aca="false">'5.Infrastructure Annex'!A63</f>
        <v>5.2.1.7</v>
      </c>
      <c r="B67" s="2473" t="str">
        <f aca="false">'5.Infrastructure Annex'!B63</f>
        <v>B.5.6.1</v>
      </c>
      <c r="C67" s="2473" t="str">
        <f aca="false">'5.Infrastructure Annex'!C63</f>
        <v>New construction: Facility based new-born care centres (SNCU/NBSU/NBCC/KMC unit)</v>
      </c>
      <c r="D67" s="2474" t="n">
        <f aca="false">'5.Infrastructure Annex'!F63</f>
        <v>0</v>
      </c>
      <c r="E67" s="2474" t="n">
        <f aca="false">'5.Infrastructure Annex'!G63</f>
        <v>0</v>
      </c>
      <c r="F67" s="2474" t="n">
        <f aca="false">'5.Infrastructure Annex'!H63</f>
        <v>920</v>
      </c>
      <c r="G67" s="2474" t="n">
        <f aca="false">'5.Infrastructure Annex'!I63</f>
        <v>920</v>
      </c>
      <c r="H67" s="2474" t="n">
        <f aca="false">'5.Infrastructure Annex'!J63</f>
        <v>0</v>
      </c>
      <c r="I67" s="2474" t="n">
        <f aca="false">'5.Infrastructure Annex'!K63</f>
        <v>0</v>
      </c>
      <c r="J67" s="2474" t="n">
        <f aca="false">'5.Infrastructure Annex'!L63</f>
        <v>0</v>
      </c>
      <c r="K67" s="2474" t="n">
        <f aca="false">'5.Infrastructure Annex'!M63</f>
        <v>0</v>
      </c>
      <c r="L67" s="2474" t="n">
        <f aca="false">'5.Infrastructure Annex'!N63</f>
        <v>0</v>
      </c>
      <c r="M67" s="2474" t="n">
        <f aca="false">'5.Infrastructure Annex'!O63</f>
        <v>0</v>
      </c>
      <c r="N67" s="2474" t="n">
        <f aca="false">'5.Infrastructure Annex'!P50</f>
        <v>0</v>
      </c>
      <c r="O67" s="2474" t="n">
        <f aca="false">'5.Infrastructure Annex'!Q63</f>
        <v>0</v>
      </c>
      <c r="P67" s="2474" t="n">
        <f aca="false">'5.Infrastructure Annex'!R63</f>
        <v>0</v>
      </c>
    </row>
    <row r="68" customFormat="false" ht="63.75" hidden="false" customHeight="false" outlineLevel="0" collapsed="false">
      <c r="A68" s="2473" t="str">
        <f aca="false">'5.Infrastructure Annex'!A64</f>
        <v>5.2.1.8</v>
      </c>
      <c r="B68" s="2473" t="str">
        <f aca="false">'5.Infrastructure Annex'!B64</f>
        <v>B5.13.1</v>
      </c>
      <c r="C68" s="2473" t="str">
        <f aca="false">'5.Infrastructure Annex'!C64</f>
        <v>New construction: DEIC (RBSK)</v>
      </c>
      <c r="D68" s="2474" t="n">
        <f aca="false">'5.Infrastructure Annex'!F64</f>
        <v>18</v>
      </c>
      <c r="E68" s="2474" t="n">
        <f aca="false">'5.Infrastructure Annex'!G64</f>
        <v>18</v>
      </c>
      <c r="F68" s="2474" t="n">
        <f aca="false">'5.Infrastructure Annex'!H64</f>
        <v>1908</v>
      </c>
      <c r="G68" s="2474" t="n">
        <f aca="false">'5.Infrastructure Annex'!I64</f>
        <v>1908</v>
      </c>
      <c r="H68" s="2474" t="n">
        <f aca="false">'5.Infrastructure Annex'!J64</f>
        <v>0</v>
      </c>
      <c r="I68" s="2474" t="n">
        <f aca="false">'5.Infrastructure Annex'!K64</f>
        <v>0</v>
      </c>
      <c r="J68" s="2474" t="n">
        <f aca="false">'5.Infrastructure Annex'!L64</f>
        <v>0</v>
      </c>
      <c r="K68" s="2474" t="n">
        <f aca="false">'5.Infrastructure Annex'!M64</f>
        <v>0</v>
      </c>
      <c r="L68" s="2474" t="n">
        <f aca="false">'5.Infrastructure Annex'!N64</f>
        <v>0</v>
      </c>
      <c r="M68" s="2474" t="n">
        <f aca="false">'5.Infrastructure Annex'!O64</f>
        <v>0</v>
      </c>
      <c r="N68" s="2474" t="str">
        <f aca="false">'5.Infrastructure Annex'!P64</f>
        <v>New activiyt prposed for establishment of 20 DEICs. This activity dropped as per decision taken in NPCC Meeting</v>
      </c>
      <c r="O68" s="2474" t="n">
        <f aca="false">'5.Infrastructure Annex'!Q64</f>
        <v>0</v>
      </c>
      <c r="P68" s="2474" t="n">
        <f aca="false">'5.Infrastructure Annex'!R64</f>
        <v>0</v>
      </c>
    </row>
    <row r="69" customFormat="false" ht="25.5" hidden="false" customHeight="false" outlineLevel="0" collapsed="false">
      <c r="A69" s="2473" t="str">
        <f aca="false">'5.Infrastructure Annex'!A65</f>
        <v>5.2.1.9</v>
      </c>
      <c r="B69" s="2473" t="str">
        <f aca="false">'5.Infrastructure Annex'!B65</f>
        <v>A.4.1.2</v>
      </c>
      <c r="C69" s="2473" t="str">
        <f aca="false">'5.Infrastructure Annex'!C65</f>
        <v>AFHCs at Medical college/ DH/CHC/PHC level  </v>
      </c>
      <c r="D69" s="2474" t="n">
        <f aca="false">'5.Infrastructure Annex'!F65</f>
        <v>0</v>
      </c>
      <c r="E69" s="2474" t="n">
        <f aca="false">'5.Infrastructure Annex'!G65</f>
        <v>0</v>
      </c>
      <c r="F69" s="2474" t="n">
        <f aca="false">'5.Infrastructure Annex'!H65</f>
        <v>0</v>
      </c>
      <c r="G69" s="2474" t="n">
        <f aca="false">'5.Infrastructure Annex'!I65</f>
        <v>0</v>
      </c>
      <c r="H69" s="2474" t="n">
        <f aca="false">'5.Infrastructure Annex'!J65</f>
        <v>0</v>
      </c>
      <c r="I69" s="2474" t="n">
        <f aca="false">'5.Infrastructure Annex'!K65</f>
        <v>0</v>
      </c>
      <c r="J69" s="2474" t="n">
        <f aca="false">'5.Infrastructure Annex'!L65</f>
        <v>0</v>
      </c>
      <c r="K69" s="2474" t="n">
        <f aca="false">'5.Infrastructure Annex'!M65</f>
        <v>0</v>
      </c>
      <c r="L69" s="2474" t="n">
        <f aca="false">'5.Infrastructure Annex'!N65</f>
        <v>0</v>
      </c>
      <c r="M69" s="2474" t="n">
        <f aca="false">'5.Infrastructure Annex'!O65</f>
        <v>0</v>
      </c>
      <c r="N69" s="2474" t="n">
        <f aca="false">'5.Infrastructure Annex'!P65</f>
        <v>0</v>
      </c>
      <c r="O69" s="2474" t="n">
        <f aca="false">'5.Infrastructure Annex'!Q65</f>
        <v>0</v>
      </c>
      <c r="P69" s="2474" t="n">
        <f aca="false">'5.Infrastructure Annex'!R65</f>
        <v>0</v>
      </c>
    </row>
    <row r="70" customFormat="false" ht="63.75" hidden="false" customHeight="false" outlineLevel="0" collapsed="false">
      <c r="A70" s="2473" t="str">
        <f aca="false">'5.Infrastructure Annex'!A66</f>
        <v>5.2.1.10</v>
      </c>
      <c r="B70" s="2473" t="str">
        <f aca="false">'5.Infrastructure Annex'!B66</f>
        <v>A.2.5</v>
      </c>
      <c r="C70" s="2473" t="str">
        <f aca="false">'5.Infrastructure Annex'!C66</f>
        <v>Establishment of NRCs</v>
      </c>
      <c r="D70" s="2474" t="n">
        <f aca="false">'5.Infrastructure Annex'!F66</f>
        <v>0</v>
      </c>
      <c r="E70" s="2474" t="n">
        <f aca="false">'5.Infrastructure Annex'!G66</f>
        <v>0</v>
      </c>
      <c r="F70" s="2474" t="n">
        <f aca="false">'5.Infrastructure Annex'!H66</f>
        <v>2</v>
      </c>
      <c r="G70" s="2474" t="n">
        <f aca="false">'5.Infrastructure Annex'!I66</f>
        <v>2</v>
      </c>
      <c r="H70" s="2474" t="n">
        <f aca="false">'5.Infrastructure Annex'!J66</f>
        <v>0</v>
      </c>
      <c r="I70" s="2474" t="n">
        <f aca="false">'5.Infrastructure Annex'!K66</f>
        <v>0</v>
      </c>
      <c r="J70" s="2474" t="n">
        <f aca="false">'5.Infrastructure Annex'!L66</f>
        <v>0</v>
      </c>
      <c r="K70" s="2474" t="n">
        <f aca="false">'5.Infrastructure Annex'!M66</f>
        <v>0</v>
      </c>
      <c r="L70" s="2474" t="n">
        <f aca="false">'5.Infrastructure Annex'!N66</f>
        <v>0</v>
      </c>
      <c r="M70" s="2474" t="n">
        <f aca="false">'5.Infrastructure Annex'!O66</f>
        <v>0</v>
      </c>
      <c r="N70" s="2474" t="str">
        <f aca="false">'5.Infrastructure Annex'!P66</f>
        <v>New activiyt prposed for establishment of 56 NRCs. This activity dropped as per decision taken in NPCC Meeting</v>
      </c>
      <c r="O70" s="2474" t="n">
        <f aca="false">'5.Infrastructure Annex'!Q66</f>
        <v>0</v>
      </c>
      <c r="P70" s="2474" t="n">
        <f aca="false">'5.Infrastructure Annex'!R66</f>
        <v>0</v>
      </c>
    </row>
    <row r="71" customFormat="false" ht="12.75" hidden="false" customHeight="false" outlineLevel="0" collapsed="false">
      <c r="A71" s="2473" t="str">
        <f aca="false">'5.Infrastructure Annex'!A67</f>
        <v>5.2.1.11</v>
      </c>
      <c r="B71" s="2473" t="n">
        <f aca="false">'5.Infrastructure Annex'!B67</f>
        <v>0</v>
      </c>
      <c r="C71" s="2473" t="str">
        <f aca="false">'5.Infrastructure Annex'!C67</f>
        <v>Drug Warehouses</v>
      </c>
      <c r="D71" s="2474" t="n">
        <f aca="false">'5.Infrastructure Annex'!F67</f>
        <v>0</v>
      </c>
      <c r="E71" s="2474" t="n">
        <f aca="false">'5.Infrastructure Annex'!G67</f>
        <v>0</v>
      </c>
      <c r="F71" s="2474" t="n">
        <f aca="false">'5.Infrastructure Annex'!H67</f>
        <v>5446</v>
      </c>
      <c r="G71" s="2474" t="n">
        <f aca="false">'5.Infrastructure Annex'!I67</f>
        <v>5446</v>
      </c>
      <c r="H71" s="2474" t="n">
        <f aca="false">'5.Infrastructure Annex'!J67</f>
        <v>0</v>
      </c>
      <c r="I71" s="2474" t="n">
        <f aca="false">'5.Infrastructure Annex'!K67</f>
        <v>0</v>
      </c>
      <c r="J71" s="2474" t="n">
        <f aca="false">'5.Infrastructure Annex'!L67</f>
        <v>0</v>
      </c>
      <c r="K71" s="2474" t="n">
        <f aca="false">'5.Infrastructure Annex'!M67</f>
        <v>0</v>
      </c>
      <c r="L71" s="2474" t="n">
        <f aca="false">'5.Infrastructure Annex'!N67</f>
        <v>0</v>
      </c>
      <c r="M71" s="2474" t="n">
        <f aca="false">'5.Infrastructure Annex'!O67</f>
        <v>0</v>
      </c>
      <c r="N71" s="2474" t="n">
        <f aca="false">'5.Infrastructure Annex'!P67</f>
        <v>0</v>
      </c>
      <c r="O71" s="2474" t="n">
        <f aca="false">'5.Infrastructure Annex'!Q67</f>
        <v>0</v>
      </c>
      <c r="P71" s="2474" t="n">
        <f aca="false">'5.Infrastructure Annex'!R67</f>
        <v>0</v>
      </c>
    </row>
    <row r="72" customFormat="false" ht="63.75" hidden="false" customHeight="false" outlineLevel="0" collapsed="false">
      <c r="A72" s="2473" t="str">
        <f aca="false">'5.Infrastructure Annex'!A68</f>
        <v>5.2.1.12</v>
      </c>
      <c r="B72" s="2473" t="str">
        <f aca="false">'5.Infrastructure Annex'!B68</f>
        <v>B5.5</v>
      </c>
      <c r="C72" s="2473" t="str">
        <f aca="false">'5.Infrastructure Annex'!C68</f>
        <v>Govt. Dispensaries/ others</v>
      </c>
      <c r="D72" s="2474" t="n">
        <f aca="false">'5.Infrastructure Annex'!F68</f>
        <v>0</v>
      </c>
      <c r="E72" s="2474" t="n">
        <f aca="false">'5.Infrastructure Annex'!G68</f>
        <v>0</v>
      </c>
      <c r="F72" s="2474" t="n">
        <f aca="false">'5.Infrastructure Annex'!H68</f>
        <v>0</v>
      </c>
      <c r="G72" s="2474" t="n">
        <f aca="false">'5.Infrastructure Annex'!I68</f>
        <v>0</v>
      </c>
      <c r="H72" s="2474" t="n">
        <f aca="false">'5.Infrastructure Annex'!J68</f>
        <v>0</v>
      </c>
      <c r="I72" s="2474" t="n">
        <f aca="false">'5.Infrastructure Annex'!K68</f>
        <v>0</v>
      </c>
      <c r="J72" s="2474" t="n">
        <f aca="false">'5.Infrastructure Annex'!L68</f>
        <v>0</v>
      </c>
      <c r="K72" s="2474" t="n">
        <f aca="false">'5.Infrastructure Annex'!M68</f>
        <v>0</v>
      </c>
      <c r="L72" s="2474" t="n">
        <f aca="false">'5.Infrastructure Annex'!N68</f>
        <v>0</v>
      </c>
      <c r="M72" s="2474" t="n">
        <f aca="false">'5.Infrastructure Annex'!O68</f>
        <v>0</v>
      </c>
      <c r="N72" s="2474" t="str">
        <f aca="false">'5.Infrastructure Annex'!P68</f>
        <v>New activiyt prposed for establishment of District Food Labs. This activity dropped as per decision taken in NPCC Meeting</v>
      </c>
      <c r="O72" s="2474" t="n">
        <f aca="false">'5.Infrastructure Annex'!Q68</f>
        <v>0</v>
      </c>
      <c r="P72" s="2474" t="n">
        <f aca="false">'5.Infrastructure Annex'!R68</f>
        <v>0</v>
      </c>
    </row>
    <row r="73" customFormat="false" ht="25.5" hidden="false" customHeight="false" outlineLevel="0" collapsed="false">
      <c r="A73" s="2473" t="str">
        <f aca="false">'5.Infrastructure Annex'!A69</f>
        <v>5.2.1.13</v>
      </c>
      <c r="B73" s="2473" t="str">
        <f aca="false">'5.Infrastructure Annex'!B69</f>
        <v>B5.10.2/ B5.10.3</v>
      </c>
      <c r="C73" s="2473" t="str">
        <f aca="false">'5.Infrastructure Annex'!C69</f>
        <v>Training Institutions</v>
      </c>
      <c r="D73" s="2474" t="n">
        <f aca="false">'5.Infrastructure Annex'!F69</f>
        <v>0</v>
      </c>
      <c r="E73" s="2474" t="n">
        <f aca="false">'5.Infrastructure Annex'!G69</f>
        <v>0</v>
      </c>
      <c r="F73" s="2474" t="n">
        <f aca="false">'5.Infrastructure Annex'!H69</f>
        <v>0</v>
      </c>
      <c r="G73" s="2474" t="n">
        <f aca="false">'5.Infrastructure Annex'!I69</f>
        <v>0</v>
      </c>
      <c r="H73" s="2474" t="n">
        <f aca="false">'5.Infrastructure Annex'!J69</f>
        <v>0</v>
      </c>
      <c r="I73" s="2474" t="n">
        <f aca="false">'5.Infrastructure Annex'!K69</f>
        <v>0</v>
      </c>
      <c r="J73" s="2474" t="n">
        <f aca="false">'5.Infrastructure Annex'!L69</f>
        <v>0</v>
      </c>
      <c r="K73" s="2474" t="n">
        <f aca="false">'5.Infrastructure Annex'!M69</f>
        <v>0</v>
      </c>
      <c r="L73" s="2474" t="n">
        <f aca="false">'5.Infrastructure Annex'!N69</f>
        <v>0</v>
      </c>
      <c r="M73" s="2474" t="n">
        <f aca="false">'5.Infrastructure Annex'!O69</f>
        <v>0</v>
      </c>
      <c r="N73" s="2474" t="n">
        <f aca="false">'5.Infrastructure Annex'!P69</f>
        <v>0</v>
      </c>
      <c r="O73" s="2474" t="n">
        <f aca="false">'5.Infrastructure Annex'!Q69</f>
        <v>0</v>
      </c>
      <c r="P73" s="2474" t="n">
        <f aca="false">'5.Infrastructure Annex'!R69</f>
        <v>0</v>
      </c>
    </row>
    <row r="74" customFormat="false" ht="409.5" hidden="false" customHeight="false" outlineLevel="0" collapsed="false">
      <c r="A74" s="2473" t="str">
        <f aca="false">'5.Infrastructure Annex'!A70</f>
        <v>5.2.1.14</v>
      </c>
      <c r="B74" s="2473" t="n">
        <f aca="false">'5.Infrastructure Annex'!B70</f>
        <v>0</v>
      </c>
      <c r="C74" s="2473" t="str">
        <f aca="false">'5.Infrastructure Annex'!C70</f>
        <v>Others</v>
      </c>
      <c r="D74" s="2474" t="n">
        <f aca="false">'5.Infrastructure Annex'!F70</f>
        <v>0</v>
      </c>
      <c r="E74" s="2474" t="n">
        <f aca="false">'5.Infrastructure Annex'!G70</f>
        <v>0</v>
      </c>
      <c r="F74" s="2474" t="n">
        <f aca="false">'5.Infrastructure Annex'!H70</f>
        <v>300</v>
      </c>
      <c r="G74" s="2474" t="n">
        <f aca="false">'5.Infrastructure Annex'!I70</f>
        <v>300</v>
      </c>
      <c r="H74" s="2474" t="n">
        <f aca="false">'5.Infrastructure Annex'!J70</f>
        <v>0</v>
      </c>
      <c r="I74" s="2474" t="str">
        <f aca="false">'5.Infrastructure Annex'!K70</f>
        <v>Birth waiting homes</v>
      </c>
      <c r="J74" s="2474" t="n">
        <f aca="false">'5.Infrastructure Annex'!L70</f>
        <v>1500000</v>
      </c>
      <c r="K74" s="2474" t="n">
        <f aca="false">'5.Infrastructure Annex'!M70</f>
        <v>15</v>
      </c>
      <c r="L74" s="2474" t="n">
        <f aca="false">'5.Infrastructure Annex'!N70</f>
        <v>27</v>
      </c>
      <c r="M74" s="2474" t="n">
        <f aca="false">'5.Infrastructure Annex'!O70</f>
        <v>405</v>
      </c>
      <c r="N74" s="2474" t="str">
        <f aca="false">'5.Infrastructure Annex'!P70</f>
        <v>Ongoing Activity being proposed for construction of  Birth Waiting Homes in the Tribal Areas where the habitations are at a distance of 2 hours of travel to reach the nearby PHC and where the home deliveries are happening.  Accordingly the following areas are identified for construction of BWH to facilitate pregnent woman one Week before the delivery and to prevent IMR &amp; MMR.                                                                                                                                                                                     ITDA ParvathiPuram (6):1.Sambhara, 2.KRB Puram, 3.Madalingi, 4. PRB Puram, 5.Mamidipalli and 6.Thonam                              
ITDA Paderu (16): 1.Lothugedda,2.Gomangi, 3.Rudakota, 4.Pedavalasa, 5.U.Cheedipalem, 6. Gemmili,  7. Lungaparthi, 8.PHC Sileru, 9.Jerrila, 10.Eedulapalem, 11. Bheemavaram, 12. Sapparla,                   13. Korukonda,  14. Uppa, 15. Labburu and 16. R.V.Nagar
ITDA K.R.Puram(1): 1.A.V. Gudem                                                                     
ITDA Srisailam (4): 1.Markapuram, 2.Sunnipenta, 3.Macherla and 4.Nandyala Costings revised from Rs 30 Lakh to Rs 15 Lakh as per the decsion taken in NPCC</v>
      </c>
      <c r="O74" s="2474" t="n">
        <f aca="false">'5.Infrastructure Annex'!Q70</f>
        <v>0</v>
      </c>
      <c r="P74" s="2474" t="n">
        <f aca="false">'5.Infrastructure Annex'!R70</f>
        <v>0</v>
      </c>
    </row>
    <row r="75" customFormat="false" ht="114.75" hidden="false" customHeight="false" outlineLevel="0" collapsed="false">
      <c r="A75" s="2471" t="str">
        <f aca="false">'5.Infrastructure Annex'!A71</f>
        <v>5.2.2</v>
      </c>
      <c r="B75" s="2471" t="str">
        <f aca="false">'5.Infrastructure Annex'!B71</f>
        <v>B5.1/ B5.2/ B5.3/ B5.6/ B5.5/ B5.10/ B.5.11/ B.5.12/ B.5.13</v>
      </c>
      <c r="C75" s="2471" t="str">
        <f aca="false">'5.Infrastructure Annex'!C71</f>
        <v>Carry forward of new construction initiated last year, or the year before</v>
      </c>
      <c r="D75" s="2472"/>
      <c r="E75" s="2472"/>
      <c r="F75" s="2472" t="n">
        <f aca="false">SUM(F76:F85)</f>
        <v>0</v>
      </c>
      <c r="G75" s="2472" t="n">
        <f aca="false">SUM(G76:G85)</f>
        <v>0</v>
      </c>
      <c r="H75" s="2472" t="n">
        <f aca="false">SUM(H76:H85)</f>
        <v>0</v>
      </c>
      <c r="I75" s="2472"/>
      <c r="J75" s="2472"/>
      <c r="K75" s="2472"/>
      <c r="L75" s="2472"/>
      <c r="M75" s="2472" t="n">
        <f aca="false">SUM(M76:M85)</f>
        <v>0</v>
      </c>
      <c r="N75" s="2472"/>
      <c r="O75" s="2472"/>
      <c r="P75" s="2472" t="n">
        <f aca="false">SUM(P76:P85)</f>
        <v>0</v>
      </c>
    </row>
    <row r="76" customFormat="false" ht="12.75" hidden="false" customHeight="false" outlineLevel="0" collapsed="false">
      <c r="A76" s="2473" t="str">
        <f aca="false">'5.Infrastructure Annex'!A72</f>
        <v>5.2.2.1</v>
      </c>
      <c r="B76" s="2473" t="str">
        <f aca="false">'5.Infrastructure Annex'!B72</f>
        <v>B.5.12.2</v>
      </c>
      <c r="C76" s="2473" t="str">
        <f aca="false">'5.Infrastructure Annex'!C72</f>
        <v>DH</v>
      </c>
      <c r="D76" s="2474" t="n">
        <f aca="false">'5.Infrastructure Annex'!F72</f>
        <v>0</v>
      </c>
      <c r="E76" s="2474" t="n">
        <f aca="false">'5.Infrastructure Annex'!G72</f>
        <v>0</v>
      </c>
      <c r="F76" s="2474" t="n">
        <f aca="false">'5.Infrastructure Annex'!H72</f>
        <v>0</v>
      </c>
      <c r="G76" s="2474" t="n">
        <f aca="false">'5.Infrastructure Annex'!I72</f>
        <v>0</v>
      </c>
      <c r="H76" s="2474" t="n">
        <f aca="false">'5.Infrastructure Annex'!J72</f>
        <v>0</v>
      </c>
      <c r="I76" s="2474" t="n">
        <f aca="false">'5.Infrastructure Annex'!K72</f>
        <v>0</v>
      </c>
      <c r="J76" s="2474" t="n">
        <f aca="false">'5.Infrastructure Annex'!L72</f>
        <v>0</v>
      </c>
      <c r="K76" s="2474" t="n">
        <f aca="false">'5.Infrastructure Annex'!M72</f>
        <v>0</v>
      </c>
      <c r="L76" s="2474" t="n">
        <f aca="false">'5.Infrastructure Annex'!N72</f>
        <v>0</v>
      </c>
      <c r="M76" s="2474" t="n">
        <f aca="false">'5.Infrastructure Annex'!O72</f>
        <v>0</v>
      </c>
      <c r="N76" s="2474" t="n">
        <f aca="false">'5.Infrastructure Annex'!P72</f>
        <v>0</v>
      </c>
      <c r="O76" s="2474" t="n">
        <f aca="false">'5.Infrastructure Annex'!Q72</f>
        <v>0</v>
      </c>
      <c r="P76" s="2474" t="n">
        <f aca="false">'5.Infrastructure Annex'!R72</f>
        <v>0</v>
      </c>
    </row>
    <row r="77" customFormat="false" ht="12.75" hidden="false" customHeight="false" outlineLevel="0" collapsed="false">
      <c r="A77" s="2473" t="str">
        <f aca="false">'5.Infrastructure Annex'!A73</f>
        <v>5.2.2.2</v>
      </c>
      <c r="B77" s="2473" t="str">
        <f aca="false">'5.Infrastructure Annex'!B73</f>
        <v>B.5.11.2</v>
      </c>
      <c r="C77" s="2473" t="str">
        <f aca="false">'5.Infrastructure Annex'!C73</f>
        <v>SDH</v>
      </c>
      <c r="D77" s="2474" t="n">
        <f aca="false">'5.Infrastructure Annex'!F73</f>
        <v>0</v>
      </c>
      <c r="E77" s="2474" t="n">
        <f aca="false">'5.Infrastructure Annex'!G73</f>
        <v>0</v>
      </c>
      <c r="F77" s="2474" t="n">
        <f aca="false">'5.Infrastructure Annex'!H73</f>
        <v>0</v>
      </c>
      <c r="G77" s="2474" t="n">
        <f aca="false">'5.Infrastructure Annex'!I73</f>
        <v>0</v>
      </c>
      <c r="H77" s="2474" t="n">
        <f aca="false">'5.Infrastructure Annex'!J73</f>
        <v>0</v>
      </c>
      <c r="I77" s="2474" t="n">
        <f aca="false">'5.Infrastructure Annex'!K73</f>
        <v>0</v>
      </c>
      <c r="J77" s="2474" t="n">
        <f aca="false">'5.Infrastructure Annex'!L73</f>
        <v>0</v>
      </c>
      <c r="K77" s="2474" t="n">
        <f aca="false">'5.Infrastructure Annex'!M73</f>
        <v>0</v>
      </c>
      <c r="L77" s="2474" t="n">
        <f aca="false">'5.Infrastructure Annex'!N73</f>
        <v>0</v>
      </c>
      <c r="M77" s="2474" t="n">
        <f aca="false">'5.Infrastructure Annex'!O73</f>
        <v>0</v>
      </c>
      <c r="N77" s="2474" t="n">
        <f aca="false">'5.Infrastructure Annex'!P73</f>
        <v>0</v>
      </c>
      <c r="O77" s="2474" t="n">
        <f aca="false">'5.Infrastructure Annex'!Q73</f>
        <v>0</v>
      </c>
      <c r="P77" s="2474" t="n">
        <f aca="false">'5.Infrastructure Annex'!R73</f>
        <v>0</v>
      </c>
    </row>
    <row r="78" customFormat="false" ht="12.75" hidden="false" customHeight="false" outlineLevel="0" collapsed="false">
      <c r="A78" s="2473" t="str">
        <f aca="false">'5.Infrastructure Annex'!A74</f>
        <v>5.2.2.3</v>
      </c>
      <c r="B78" s="2473" t="str">
        <f aca="false">'5.Infrastructure Annex'!B74</f>
        <v>B5.1.2</v>
      </c>
      <c r="C78" s="2473" t="str">
        <f aca="false">'5.Infrastructure Annex'!C74</f>
        <v>CHCs</v>
      </c>
      <c r="D78" s="2474" t="n">
        <f aca="false">'5.Infrastructure Annex'!F74</f>
        <v>0</v>
      </c>
      <c r="E78" s="2474" t="n">
        <f aca="false">'5.Infrastructure Annex'!G74</f>
        <v>0</v>
      </c>
      <c r="F78" s="2474" t="n">
        <f aca="false">'5.Infrastructure Annex'!H74</f>
        <v>0</v>
      </c>
      <c r="G78" s="2474" t="n">
        <f aca="false">'5.Infrastructure Annex'!I74</f>
        <v>0</v>
      </c>
      <c r="H78" s="2474" t="n">
        <f aca="false">'5.Infrastructure Annex'!J74</f>
        <v>0</v>
      </c>
      <c r="I78" s="2474" t="n">
        <f aca="false">'5.Infrastructure Annex'!K74</f>
        <v>0</v>
      </c>
      <c r="J78" s="2474" t="n">
        <f aca="false">'5.Infrastructure Annex'!L74</f>
        <v>0</v>
      </c>
      <c r="K78" s="2474" t="n">
        <f aca="false">'5.Infrastructure Annex'!M74</f>
        <v>0</v>
      </c>
      <c r="L78" s="2474" t="n">
        <f aca="false">'5.Infrastructure Annex'!N74</f>
        <v>0</v>
      </c>
      <c r="M78" s="2474" t="n">
        <f aca="false">'5.Infrastructure Annex'!O74</f>
        <v>0</v>
      </c>
      <c r="N78" s="2474" t="n">
        <f aca="false">'5.Infrastructure Annex'!P74</f>
        <v>0</v>
      </c>
      <c r="O78" s="2474" t="n">
        <f aca="false">'5.Infrastructure Annex'!Q74</f>
        <v>0</v>
      </c>
      <c r="P78" s="2474" t="n">
        <f aca="false">'5.Infrastructure Annex'!R74</f>
        <v>0</v>
      </c>
    </row>
    <row r="79" customFormat="false" ht="12.75" hidden="false" customHeight="false" outlineLevel="0" collapsed="false">
      <c r="A79" s="2473" t="str">
        <f aca="false">'5.Infrastructure Annex'!A75</f>
        <v>5.2.2.4</v>
      </c>
      <c r="B79" s="2473" t="str">
        <f aca="false">'5.Infrastructure Annex'!B75</f>
        <v>B5.2.2</v>
      </c>
      <c r="C79" s="2473" t="str">
        <f aca="false">'5.Infrastructure Annex'!C75</f>
        <v>PHCs</v>
      </c>
      <c r="D79" s="2474" t="n">
        <f aca="false">'5.Infrastructure Annex'!F75</f>
        <v>0</v>
      </c>
      <c r="E79" s="2474" t="n">
        <f aca="false">'5.Infrastructure Annex'!G75</f>
        <v>0</v>
      </c>
      <c r="F79" s="2474" t="n">
        <f aca="false">'5.Infrastructure Annex'!H75</f>
        <v>0</v>
      </c>
      <c r="G79" s="2474" t="n">
        <f aca="false">'5.Infrastructure Annex'!I75</f>
        <v>0</v>
      </c>
      <c r="H79" s="2474" t="n">
        <f aca="false">'5.Infrastructure Annex'!J75</f>
        <v>0</v>
      </c>
      <c r="I79" s="2474" t="n">
        <f aca="false">'5.Infrastructure Annex'!K75</f>
        <v>0</v>
      </c>
      <c r="J79" s="2474" t="n">
        <f aca="false">'5.Infrastructure Annex'!L75</f>
        <v>0</v>
      </c>
      <c r="K79" s="2474" t="n">
        <f aca="false">'5.Infrastructure Annex'!M75</f>
        <v>0</v>
      </c>
      <c r="L79" s="2474" t="n">
        <f aca="false">'5.Infrastructure Annex'!N75</f>
        <v>0</v>
      </c>
      <c r="M79" s="2474" t="n">
        <f aca="false">'5.Infrastructure Annex'!O75</f>
        <v>0</v>
      </c>
      <c r="N79" s="2474" t="n">
        <f aca="false">'5.Infrastructure Annex'!P75</f>
        <v>0</v>
      </c>
      <c r="O79" s="2474" t="n">
        <f aca="false">'5.Infrastructure Annex'!Q75</f>
        <v>0</v>
      </c>
      <c r="P79" s="2474" t="n">
        <f aca="false">'5.Infrastructure Annex'!R75</f>
        <v>0</v>
      </c>
    </row>
    <row r="80" customFormat="false" ht="12.75" hidden="false" customHeight="false" outlineLevel="0" collapsed="false">
      <c r="A80" s="2473" t="str">
        <f aca="false">'5.Infrastructure Annex'!A76</f>
        <v>5.2.2.5</v>
      </c>
      <c r="B80" s="2473" t="str">
        <f aca="false">'5.Infrastructure Annex'!B76</f>
        <v>B5.3.2</v>
      </c>
      <c r="C80" s="2473" t="str">
        <f aca="false">'5.Infrastructure Annex'!C76</f>
        <v>SHCs/Sub Centres</v>
      </c>
      <c r="D80" s="2474" t="n">
        <f aca="false">'5.Infrastructure Annex'!F76</f>
        <v>0</v>
      </c>
      <c r="E80" s="2474" t="n">
        <f aca="false">'5.Infrastructure Annex'!G76</f>
        <v>0</v>
      </c>
      <c r="F80" s="2474" t="n">
        <f aca="false">'5.Infrastructure Annex'!H76</f>
        <v>0</v>
      </c>
      <c r="G80" s="2474" t="n">
        <f aca="false">'5.Infrastructure Annex'!I76</f>
        <v>0</v>
      </c>
      <c r="H80" s="2474" t="n">
        <f aca="false">'5.Infrastructure Annex'!J76</f>
        <v>0</v>
      </c>
      <c r="I80" s="2474" t="n">
        <f aca="false">'5.Infrastructure Annex'!K76</f>
        <v>0</v>
      </c>
      <c r="J80" s="2474" t="n">
        <f aca="false">'5.Infrastructure Annex'!L76</f>
        <v>0</v>
      </c>
      <c r="K80" s="2474" t="n">
        <f aca="false">'5.Infrastructure Annex'!M76</f>
        <v>0</v>
      </c>
      <c r="L80" s="2474" t="n">
        <f aca="false">'5.Infrastructure Annex'!N76</f>
        <v>0</v>
      </c>
      <c r="M80" s="2474" t="n">
        <f aca="false">'5.Infrastructure Annex'!O76</f>
        <v>0</v>
      </c>
      <c r="N80" s="2474" t="n">
        <f aca="false">'5.Infrastructure Annex'!P76</f>
        <v>0</v>
      </c>
      <c r="O80" s="2474" t="n">
        <f aca="false">'5.Infrastructure Annex'!Q76</f>
        <v>0</v>
      </c>
      <c r="P80" s="2474" t="n">
        <f aca="false">'5.Infrastructure Annex'!R76</f>
        <v>0</v>
      </c>
    </row>
    <row r="81" customFormat="false" ht="51" hidden="false" customHeight="false" outlineLevel="0" collapsed="false">
      <c r="A81" s="2473" t="str">
        <f aca="false">'5.Infrastructure Annex'!A77</f>
        <v>5.2.2.6</v>
      </c>
      <c r="B81" s="2473" t="str">
        <f aca="false">'5.Infrastructure Annex'!B77</f>
        <v>B.5.6.2</v>
      </c>
      <c r="C81" s="2473" t="str">
        <f aca="false">'5.Infrastructure Annex'!C77</f>
        <v>Carry forward: Facility based new-born care centres (SNCU/NBSU/NBCC/KMC unit/ Mother New-born Care Unit/ State Resource Centre/Paediatric HDU</v>
      </c>
      <c r="D81" s="2474" t="n">
        <f aca="false">'5.Infrastructure Annex'!F77</f>
        <v>0</v>
      </c>
      <c r="E81" s="2474" t="n">
        <f aca="false">'5.Infrastructure Annex'!G77</f>
        <v>0</v>
      </c>
      <c r="F81" s="2474" t="n">
        <f aca="false">'5.Infrastructure Annex'!H77</f>
        <v>0</v>
      </c>
      <c r="G81" s="2474" t="n">
        <f aca="false">'5.Infrastructure Annex'!I77</f>
        <v>0</v>
      </c>
      <c r="H81" s="2474" t="n">
        <f aca="false">'5.Infrastructure Annex'!J77</f>
        <v>0</v>
      </c>
      <c r="I81" s="2474" t="n">
        <f aca="false">'5.Infrastructure Annex'!K77</f>
        <v>0</v>
      </c>
      <c r="J81" s="2474" t="n">
        <f aca="false">'5.Infrastructure Annex'!L77</f>
        <v>0</v>
      </c>
      <c r="K81" s="2474" t="n">
        <f aca="false">'5.Infrastructure Annex'!M77</f>
        <v>0</v>
      </c>
      <c r="L81" s="2474" t="n">
        <f aca="false">'5.Infrastructure Annex'!N77</f>
        <v>0</v>
      </c>
      <c r="M81" s="2474" t="n">
        <f aca="false">'5.Infrastructure Annex'!O77</f>
        <v>0</v>
      </c>
      <c r="N81" s="2474" t="n">
        <f aca="false">'5.Infrastructure Annex'!P77</f>
        <v>0</v>
      </c>
      <c r="O81" s="2474" t="n">
        <f aca="false">'5.Infrastructure Annex'!Q77</f>
        <v>0</v>
      </c>
      <c r="P81" s="2474" t="n">
        <f aca="false">'5.Infrastructure Annex'!R77</f>
        <v>0</v>
      </c>
    </row>
    <row r="82" customFormat="false" ht="12.75" hidden="false" customHeight="false" outlineLevel="0" collapsed="false">
      <c r="A82" s="2473" t="str">
        <f aca="false">'5.Infrastructure Annex'!A78</f>
        <v>5.2.2.7</v>
      </c>
      <c r="B82" s="2473" t="str">
        <f aca="false">'5.Infrastructure Annex'!B78</f>
        <v>B.5.13.2</v>
      </c>
      <c r="C82" s="2473" t="str">
        <f aca="false">'5.Infrastructure Annex'!C78</f>
        <v>Carry forward: DEIC (RBSK)</v>
      </c>
      <c r="D82" s="2474" t="n">
        <f aca="false">'5.Infrastructure Annex'!F78</f>
        <v>0</v>
      </c>
      <c r="E82" s="2474" t="n">
        <f aca="false">'5.Infrastructure Annex'!G78</f>
        <v>0</v>
      </c>
      <c r="F82" s="2474" t="n">
        <f aca="false">'5.Infrastructure Annex'!H78</f>
        <v>0</v>
      </c>
      <c r="G82" s="2474" t="n">
        <f aca="false">'5.Infrastructure Annex'!I78</f>
        <v>0</v>
      </c>
      <c r="H82" s="2474" t="n">
        <f aca="false">'5.Infrastructure Annex'!J78</f>
        <v>0</v>
      </c>
      <c r="I82" s="2474" t="n">
        <f aca="false">'5.Infrastructure Annex'!K78</f>
        <v>0</v>
      </c>
      <c r="J82" s="2474" t="n">
        <f aca="false">'5.Infrastructure Annex'!L78</f>
        <v>0</v>
      </c>
      <c r="K82" s="2474" t="n">
        <f aca="false">'5.Infrastructure Annex'!M78</f>
        <v>0</v>
      </c>
      <c r="L82" s="2474" t="n">
        <f aca="false">'5.Infrastructure Annex'!N78</f>
        <v>0</v>
      </c>
      <c r="M82" s="2474" t="n">
        <f aca="false">'5.Infrastructure Annex'!O78</f>
        <v>0</v>
      </c>
      <c r="N82" s="2474" t="n">
        <f aca="false">'5.Infrastructure Annex'!P78</f>
        <v>0</v>
      </c>
      <c r="O82" s="2474" t="n">
        <f aca="false">'5.Infrastructure Annex'!Q78</f>
        <v>0</v>
      </c>
      <c r="P82" s="2474" t="n">
        <f aca="false">'5.Infrastructure Annex'!R78</f>
        <v>0</v>
      </c>
    </row>
    <row r="83" customFormat="false" ht="12.75" hidden="false" customHeight="false" outlineLevel="0" collapsed="false">
      <c r="A83" s="2473" t="str">
        <f aca="false">'5.Infrastructure Annex'!A79</f>
        <v>5.2.2.8</v>
      </c>
      <c r="B83" s="2473" t="str">
        <f aca="false">'5.Infrastructure Annex'!B79</f>
        <v>B5.5</v>
      </c>
      <c r="C83" s="2473" t="str">
        <f aca="false">'5.Infrastructure Annex'!C79</f>
        <v>Govt. Dispensaries/ others</v>
      </c>
      <c r="D83" s="2474" t="n">
        <f aca="false">'5.Infrastructure Annex'!F79</f>
        <v>0</v>
      </c>
      <c r="E83" s="2474" t="n">
        <f aca="false">'5.Infrastructure Annex'!G79</f>
        <v>0</v>
      </c>
      <c r="F83" s="2474" t="n">
        <f aca="false">'5.Infrastructure Annex'!H79</f>
        <v>0</v>
      </c>
      <c r="G83" s="2474" t="n">
        <f aca="false">'5.Infrastructure Annex'!I79</f>
        <v>0</v>
      </c>
      <c r="H83" s="2474" t="n">
        <f aca="false">'5.Infrastructure Annex'!J79</f>
        <v>0</v>
      </c>
      <c r="I83" s="2474" t="n">
        <f aca="false">'5.Infrastructure Annex'!K79</f>
        <v>0</v>
      </c>
      <c r="J83" s="2474" t="n">
        <f aca="false">'5.Infrastructure Annex'!L79</f>
        <v>0</v>
      </c>
      <c r="K83" s="2474" t="n">
        <f aca="false">'5.Infrastructure Annex'!M79</f>
        <v>0</v>
      </c>
      <c r="L83" s="2474" t="n">
        <f aca="false">'5.Infrastructure Annex'!N79</f>
        <v>0</v>
      </c>
      <c r="M83" s="2474" t="n">
        <f aca="false">'5.Infrastructure Annex'!O79</f>
        <v>0</v>
      </c>
      <c r="N83" s="2474" t="n">
        <f aca="false">'5.Infrastructure Annex'!P79</f>
        <v>0</v>
      </c>
      <c r="O83" s="2474" t="n">
        <f aca="false">'5.Infrastructure Annex'!Q79</f>
        <v>0</v>
      </c>
      <c r="P83" s="2474" t="n">
        <f aca="false">'5.Infrastructure Annex'!R79</f>
        <v>0</v>
      </c>
    </row>
    <row r="84" customFormat="false" ht="12.75" hidden="false" customHeight="false" outlineLevel="0" collapsed="false">
      <c r="A84" s="2473" t="str">
        <f aca="false">'5.Infrastructure Annex'!A80</f>
        <v>5.2.2.9</v>
      </c>
      <c r="B84" s="2473" t="str">
        <f aca="false">'5.Infrastructure Annex'!B80</f>
        <v>B5.10.4</v>
      </c>
      <c r="C84" s="2473" t="str">
        <f aca="false">'5.Infrastructure Annex'!C80</f>
        <v>Training Institutions</v>
      </c>
      <c r="D84" s="2474" t="n">
        <f aca="false">'5.Infrastructure Annex'!F80</f>
        <v>0</v>
      </c>
      <c r="E84" s="2474" t="n">
        <f aca="false">'5.Infrastructure Annex'!G80</f>
        <v>0</v>
      </c>
      <c r="F84" s="2474" t="n">
        <f aca="false">'5.Infrastructure Annex'!H80</f>
        <v>0</v>
      </c>
      <c r="G84" s="2474" t="n">
        <f aca="false">'5.Infrastructure Annex'!I80</f>
        <v>0</v>
      </c>
      <c r="H84" s="2474" t="n">
        <f aca="false">'5.Infrastructure Annex'!J80</f>
        <v>0</v>
      </c>
      <c r="I84" s="2474" t="n">
        <f aca="false">'5.Infrastructure Annex'!K80</f>
        <v>0</v>
      </c>
      <c r="J84" s="2474" t="n">
        <f aca="false">'5.Infrastructure Annex'!L80</f>
        <v>0</v>
      </c>
      <c r="K84" s="2474" t="n">
        <f aca="false">'5.Infrastructure Annex'!M80</f>
        <v>0</v>
      </c>
      <c r="L84" s="2474" t="n">
        <f aca="false">'5.Infrastructure Annex'!N80</f>
        <v>0</v>
      </c>
      <c r="M84" s="2474" t="n">
        <f aca="false">'5.Infrastructure Annex'!O80</f>
        <v>0</v>
      </c>
      <c r="N84" s="2474" t="n">
        <f aca="false">'5.Infrastructure Annex'!P80</f>
        <v>0</v>
      </c>
      <c r="O84" s="2474" t="n">
        <f aca="false">'5.Infrastructure Annex'!Q80</f>
        <v>0</v>
      </c>
      <c r="P84" s="2474" t="n">
        <f aca="false">'5.Infrastructure Annex'!R80</f>
        <v>0</v>
      </c>
    </row>
    <row r="85" customFormat="false" ht="12.75" hidden="false" customHeight="false" outlineLevel="0" collapsed="false">
      <c r="A85" s="2473" t="str">
        <f aca="false">'5.Infrastructure Annex'!A81</f>
        <v>5.2.2.10</v>
      </c>
      <c r="B85" s="2473" t="n">
        <f aca="false">'5.Infrastructure Annex'!B81</f>
        <v>0</v>
      </c>
      <c r="C85" s="2473" t="str">
        <f aca="false">'5.Infrastructure Annex'!C81</f>
        <v>Others</v>
      </c>
      <c r="D85" s="2474" t="n">
        <f aca="false">'5.Infrastructure Annex'!F81</f>
        <v>0</v>
      </c>
      <c r="E85" s="2474" t="n">
        <f aca="false">'5.Infrastructure Annex'!G81</f>
        <v>0</v>
      </c>
      <c r="F85" s="2474" t="n">
        <f aca="false">'5.Infrastructure Annex'!H81</f>
        <v>0</v>
      </c>
      <c r="G85" s="2474" t="n">
        <f aca="false">'5.Infrastructure Annex'!I81</f>
        <v>0</v>
      </c>
      <c r="H85" s="2474" t="n">
        <f aca="false">'5.Infrastructure Annex'!J81</f>
        <v>0</v>
      </c>
      <c r="I85" s="2474" t="n">
        <f aca="false">'5.Infrastructure Annex'!K81</f>
        <v>0</v>
      </c>
      <c r="J85" s="2474" t="n">
        <f aca="false">'5.Infrastructure Annex'!L81</f>
        <v>0</v>
      </c>
      <c r="K85" s="2474" t="n">
        <f aca="false">'5.Infrastructure Annex'!M81</f>
        <v>0</v>
      </c>
      <c r="L85" s="2474" t="n">
        <f aca="false">'5.Infrastructure Annex'!N81</f>
        <v>0</v>
      </c>
      <c r="M85" s="2474" t="n">
        <f aca="false">'5.Infrastructure Annex'!O81</f>
        <v>0</v>
      </c>
      <c r="N85" s="2474" t="n">
        <f aca="false">'5.Infrastructure Annex'!P81</f>
        <v>0</v>
      </c>
      <c r="O85" s="2474" t="n">
        <f aca="false">'5.Infrastructure Annex'!Q81</f>
        <v>0</v>
      </c>
      <c r="P85" s="2474" t="n">
        <f aca="false">'5.Infrastructure Annex'!R81</f>
        <v>0</v>
      </c>
    </row>
    <row r="86" customFormat="false" ht="25.5" hidden="false" customHeight="false" outlineLevel="0" collapsed="false">
      <c r="A86" s="2468" t="n">
        <f aca="false">'5.Infrastructure Annex'!A82</f>
        <v>5.3</v>
      </c>
      <c r="B86" s="2468" t="n">
        <f aca="false">'5.Infrastructure Annex'!B82</f>
        <v>0</v>
      </c>
      <c r="C86" s="2468" t="str">
        <f aca="false">'5.Infrastructure Annex'!C82</f>
        <v>Other construction/ Civil works except IPHS Infrastructure</v>
      </c>
      <c r="D86" s="2469"/>
      <c r="E86" s="2469"/>
      <c r="F86" s="2469" t="n">
        <f aca="false">SUM(F87:F102)</f>
        <v>373.96</v>
      </c>
      <c r="G86" s="2469" t="n">
        <f aca="false">SUM(G87:G102)</f>
        <v>370.74</v>
      </c>
      <c r="H86" s="2469" t="n">
        <f aca="false">SUM(H87:H102)</f>
        <v>0</v>
      </c>
      <c r="I86" s="2469"/>
      <c r="J86" s="2469"/>
      <c r="K86" s="2469"/>
      <c r="L86" s="2469"/>
      <c r="M86" s="2469" t="n">
        <f aca="false">SUM(M87:M102)</f>
        <v>198.85</v>
      </c>
      <c r="N86" s="2469"/>
      <c r="O86" s="2469"/>
      <c r="P86" s="2469" t="n">
        <f aca="false">SUM(P87:P102)</f>
        <v>0</v>
      </c>
    </row>
    <row r="87" customFormat="false" ht="12.75" hidden="false" customHeight="false" outlineLevel="0" collapsed="false">
      <c r="A87" s="2473" t="str">
        <f aca="false">'5.Infrastructure Annex'!A83</f>
        <v>5.3.1</v>
      </c>
      <c r="B87" s="2473" t="str">
        <f aca="false">'5.Infrastructure Annex'!B83</f>
        <v>B4.1.5.4</v>
      </c>
      <c r="C87" s="2473" t="str">
        <f aca="false">'5.Infrastructure Annex'!C83</f>
        <v>Civil Works</v>
      </c>
      <c r="D87" s="2474" t="n">
        <f aca="false">'5.Infrastructure Annex'!F83</f>
        <v>0</v>
      </c>
      <c r="E87" s="2474" t="n">
        <f aca="false">'5.Infrastructure Annex'!G83</f>
        <v>0</v>
      </c>
      <c r="F87" s="2474" t="n">
        <f aca="false">'5.Infrastructure Annex'!H83</f>
        <v>0</v>
      </c>
      <c r="G87" s="2474" t="n">
        <f aca="false">'5.Infrastructure Annex'!I83</f>
        <v>0</v>
      </c>
      <c r="H87" s="2474" t="n">
        <f aca="false">'5.Infrastructure Annex'!J83</f>
        <v>0</v>
      </c>
      <c r="I87" s="2474" t="n">
        <f aca="false">'5.Infrastructure Annex'!K83</f>
        <v>0</v>
      </c>
      <c r="J87" s="2474" t="n">
        <f aca="false">'5.Infrastructure Annex'!L83</f>
        <v>0</v>
      </c>
      <c r="K87" s="2474" t="n">
        <f aca="false">'5.Infrastructure Annex'!M83</f>
        <v>0</v>
      </c>
      <c r="L87" s="2474" t="n">
        <f aca="false">'5.Infrastructure Annex'!N83</f>
        <v>0</v>
      </c>
      <c r="M87" s="2474" t="n">
        <f aca="false">'5.Infrastructure Annex'!O83</f>
        <v>0</v>
      </c>
      <c r="N87" s="2474" t="n">
        <f aca="false">'5.Infrastructure Annex'!P83</f>
        <v>0</v>
      </c>
      <c r="O87" s="2474" t="n">
        <f aca="false">'5.Infrastructure Annex'!Q83</f>
        <v>0</v>
      </c>
      <c r="P87" s="2474" t="n">
        <f aca="false">'5.Infrastructure Annex'!R83</f>
        <v>0</v>
      </c>
    </row>
    <row r="88" customFormat="false" ht="25.5" hidden="false" customHeight="false" outlineLevel="0" collapsed="false">
      <c r="A88" s="2473" t="str">
        <f aca="false">'5.Infrastructure Annex'!A84</f>
        <v>5.3.3</v>
      </c>
      <c r="B88" s="2473" t="str">
        <f aca="false">'5.Infrastructure Annex'!B84</f>
        <v>B4.1.5.4.1</v>
      </c>
      <c r="C88" s="2473" t="str">
        <f aca="false">'5.Infrastructure Annex'!C84</f>
        <v>Blood bank/ BCSU/ BSU/ Day care centre for hemoglobinopathies</v>
      </c>
      <c r="D88" s="2474" t="n">
        <f aca="false">'5.Infrastructure Annex'!F84</f>
        <v>0</v>
      </c>
      <c r="E88" s="2474" t="n">
        <f aca="false">'5.Infrastructure Annex'!G84</f>
        <v>0</v>
      </c>
      <c r="F88" s="2474" t="n">
        <f aca="false">'5.Infrastructure Annex'!H84</f>
        <v>0</v>
      </c>
      <c r="G88" s="2474" t="n">
        <f aca="false">'5.Infrastructure Annex'!I84</f>
        <v>0</v>
      </c>
      <c r="H88" s="2474" t="n">
        <f aca="false">'5.Infrastructure Annex'!J84</f>
        <v>0</v>
      </c>
      <c r="I88" s="2474" t="n">
        <f aca="false">'5.Infrastructure Annex'!K84</f>
        <v>0</v>
      </c>
      <c r="J88" s="2474" t="n">
        <f aca="false">'5.Infrastructure Annex'!L84</f>
        <v>0</v>
      </c>
      <c r="K88" s="2474" t="n">
        <f aca="false">'5.Infrastructure Annex'!M84</f>
        <v>0</v>
      </c>
      <c r="L88" s="2474" t="n">
        <f aca="false">'5.Infrastructure Annex'!N84</f>
        <v>0</v>
      </c>
      <c r="M88" s="2474" t="n">
        <f aca="false">'5.Infrastructure Annex'!O84</f>
        <v>0</v>
      </c>
      <c r="N88" s="2474" t="n">
        <f aca="false">'5.Infrastructure Annex'!P84</f>
        <v>0</v>
      </c>
      <c r="O88" s="2474" t="n">
        <f aca="false">'5.Infrastructure Annex'!Q84</f>
        <v>0</v>
      </c>
      <c r="P88" s="2474" t="n">
        <f aca="false">'5.Infrastructure Annex'!R84</f>
        <v>0</v>
      </c>
    </row>
    <row r="89" customFormat="false" ht="12.75" hidden="false" customHeight="false" outlineLevel="0" collapsed="false">
      <c r="A89" s="2473" t="str">
        <f aca="false">'5.Infrastructure Annex'!A85</f>
        <v>5.3.4</v>
      </c>
      <c r="B89" s="2473" t="str">
        <f aca="false">'5.Infrastructure Annex'!B85</f>
        <v>B.5.7</v>
      </c>
      <c r="C89" s="2473" t="str">
        <f aca="false">'5.Infrastructure Annex'!C85</f>
        <v>Operationalization of FRUS</v>
      </c>
      <c r="D89" s="2474" t="n">
        <f aca="false">'5.Infrastructure Annex'!F85</f>
        <v>0</v>
      </c>
      <c r="E89" s="2474" t="n">
        <f aca="false">'5.Infrastructure Annex'!G85</f>
        <v>0</v>
      </c>
      <c r="F89" s="2474" t="n">
        <f aca="false">'5.Infrastructure Annex'!H85</f>
        <v>0</v>
      </c>
      <c r="G89" s="2474" t="n">
        <f aca="false">'5.Infrastructure Annex'!I85</f>
        <v>0</v>
      </c>
      <c r="H89" s="2474" t="n">
        <f aca="false">'5.Infrastructure Annex'!J85</f>
        <v>0</v>
      </c>
      <c r="I89" s="2474" t="n">
        <f aca="false">'5.Infrastructure Annex'!K85</f>
        <v>0</v>
      </c>
      <c r="J89" s="2474" t="n">
        <f aca="false">'5.Infrastructure Annex'!L85</f>
        <v>0</v>
      </c>
      <c r="K89" s="2474" t="n">
        <f aca="false">'5.Infrastructure Annex'!M85</f>
        <v>0</v>
      </c>
      <c r="L89" s="2474" t="n">
        <f aca="false">'5.Infrastructure Annex'!N85</f>
        <v>0</v>
      </c>
      <c r="M89" s="2474" t="n">
        <f aca="false">'5.Infrastructure Annex'!O85</f>
        <v>0</v>
      </c>
      <c r="N89" s="2474" t="n">
        <f aca="false">'5.Infrastructure Annex'!P85</f>
        <v>0</v>
      </c>
      <c r="O89" s="2474" t="n">
        <f aca="false">'5.Infrastructure Annex'!Q85</f>
        <v>0</v>
      </c>
      <c r="P89" s="2474" t="n">
        <f aca="false">'5.Infrastructure Annex'!R85</f>
        <v>0</v>
      </c>
    </row>
    <row r="90" customFormat="false" ht="25.5" hidden="false" customHeight="false" outlineLevel="0" collapsed="false">
      <c r="A90" s="2473" t="str">
        <f aca="false">'5.Infrastructure Annex'!A86</f>
        <v>5.3.5</v>
      </c>
      <c r="B90" s="2473" t="str">
        <f aca="false">'5.Infrastructure Annex'!B86</f>
        <v>B.5.8</v>
      </c>
      <c r="C90" s="2473" t="str">
        <f aca="false">'5.Infrastructure Annex'!C86</f>
        <v>Operationalization of 24 hour services at PHCs</v>
      </c>
      <c r="D90" s="2474" t="n">
        <f aca="false">'5.Infrastructure Annex'!F86</f>
        <v>0</v>
      </c>
      <c r="E90" s="2474" t="n">
        <f aca="false">'5.Infrastructure Annex'!G86</f>
        <v>0</v>
      </c>
      <c r="F90" s="2474" t="n">
        <f aca="false">'5.Infrastructure Annex'!H86</f>
        <v>0</v>
      </c>
      <c r="G90" s="2474" t="n">
        <f aca="false">'5.Infrastructure Annex'!I86</f>
        <v>0</v>
      </c>
      <c r="H90" s="2474" t="n">
        <f aca="false">'5.Infrastructure Annex'!J86</f>
        <v>0</v>
      </c>
      <c r="I90" s="2474" t="n">
        <f aca="false">'5.Infrastructure Annex'!K86</f>
        <v>0</v>
      </c>
      <c r="J90" s="2474" t="n">
        <f aca="false">'5.Infrastructure Annex'!L86</f>
        <v>0</v>
      </c>
      <c r="K90" s="2474" t="n">
        <f aca="false">'5.Infrastructure Annex'!M86</f>
        <v>0</v>
      </c>
      <c r="L90" s="2474" t="n">
        <f aca="false">'5.Infrastructure Annex'!N86</f>
        <v>0</v>
      </c>
      <c r="M90" s="2474" t="n">
        <f aca="false">'5.Infrastructure Annex'!O86</f>
        <v>0</v>
      </c>
      <c r="N90" s="2474" t="n">
        <f aca="false">'5.Infrastructure Annex'!P86</f>
        <v>0</v>
      </c>
      <c r="O90" s="2474" t="n">
        <f aca="false">'5.Infrastructure Annex'!Q86</f>
        <v>0</v>
      </c>
      <c r="P90" s="2474" t="n">
        <f aca="false">'5.Infrastructure Annex'!R86</f>
        <v>0</v>
      </c>
    </row>
    <row r="91" customFormat="false" ht="25.5" hidden="false" customHeight="false" outlineLevel="0" collapsed="false">
      <c r="A91" s="2473" t="str">
        <f aca="false">'5.Infrastructure Annex'!A87</f>
        <v>5.3.6</v>
      </c>
      <c r="B91" s="2473" t="str">
        <f aca="false">'5.Infrastructure Annex'!B87</f>
        <v>B.5.9</v>
      </c>
      <c r="C91" s="2473" t="str">
        <f aca="false">'5.Infrastructure Annex'!C87</f>
        <v>Operationalising Infection Management &amp; Environment Plan at health facilities</v>
      </c>
      <c r="D91" s="2474" t="n">
        <f aca="false">'5.Infrastructure Annex'!F87</f>
        <v>0</v>
      </c>
      <c r="E91" s="2474" t="n">
        <f aca="false">'5.Infrastructure Annex'!G87</f>
        <v>0</v>
      </c>
      <c r="F91" s="2474" t="n">
        <f aca="false">'5.Infrastructure Annex'!H87</f>
        <v>0</v>
      </c>
      <c r="G91" s="2474" t="n">
        <f aca="false">'5.Infrastructure Annex'!I87</f>
        <v>0</v>
      </c>
      <c r="H91" s="2474" t="n">
        <f aca="false">'5.Infrastructure Annex'!J87</f>
        <v>0</v>
      </c>
      <c r="I91" s="2474" t="n">
        <f aca="false">'5.Infrastructure Annex'!K87</f>
        <v>0</v>
      </c>
      <c r="J91" s="2474" t="n">
        <f aca="false">'5.Infrastructure Annex'!L87</f>
        <v>0</v>
      </c>
      <c r="K91" s="2474" t="n">
        <f aca="false">'5.Infrastructure Annex'!M87</f>
        <v>0</v>
      </c>
      <c r="L91" s="2474" t="n">
        <f aca="false">'5.Infrastructure Annex'!N87</f>
        <v>0</v>
      </c>
      <c r="M91" s="2474" t="n">
        <f aca="false">'5.Infrastructure Annex'!O87</f>
        <v>0</v>
      </c>
      <c r="N91" s="2474" t="n">
        <f aca="false">'5.Infrastructure Annex'!P87</f>
        <v>0</v>
      </c>
      <c r="O91" s="2474" t="n">
        <f aca="false">'5.Infrastructure Annex'!Q87</f>
        <v>0</v>
      </c>
      <c r="P91" s="2474" t="n">
        <f aca="false">'5.Infrastructure Annex'!R87</f>
        <v>0</v>
      </c>
    </row>
    <row r="92" customFormat="false" ht="25.5" hidden="false" customHeight="false" outlineLevel="0" collapsed="false">
      <c r="A92" s="2473" t="str">
        <f aca="false">'5.Infrastructure Annex'!A88</f>
        <v>5.3.8</v>
      </c>
      <c r="B92" s="2473" t="str">
        <f aca="false">'5.Infrastructure Annex'!B88</f>
        <v>B.28.1</v>
      </c>
      <c r="C92" s="2473" t="str">
        <f aca="false">'5.Infrastructure Annex'!C88</f>
        <v>Assistance to State for Capacity building (Burns &amp; injury): Civil Work</v>
      </c>
      <c r="D92" s="2474" t="n">
        <f aca="false">'5.Infrastructure Annex'!F88</f>
        <v>0</v>
      </c>
      <c r="E92" s="2474" t="n">
        <f aca="false">'5.Infrastructure Annex'!G88</f>
        <v>0</v>
      </c>
      <c r="F92" s="2474" t="n">
        <f aca="false">'5.Infrastructure Annex'!H88</f>
        <v>0</v>
      </c>
      <c r="G92" s="2474" t="n">
        <f aca="false">'5.Infrastructure Annex'!I88</f>
        <v>0</v>
      </c>
      <c r="H92" s="2474" t="n">
        <f aca="false">'5.Infrastructure Annex'!J88</f>
        <v>0</v>
      </c>
      <c r="I92" s="2474" t="n">
        <f aca="false">'5.Infrastructure Annex'!K88</f>
        <v>0</v>
      </c>
      <c r="J92" s="2474" t="n">
        <f aca="false">'5.Infrastructure Annex'!L88</f>
        <v>0</v>
      </c>
      <c r="K92" s="2474" t="n">
        <f aca="false">'5.Infrastructure Annex'!M88</f>
        <v>0</v>
      </c>
      <c r="L92" s="2474" t="n">
        <f aca="false">'5.Infrastructure Annex'!N88</f>
        <v>0</v>
      </c>
      <c r="M92" s="2474" t="n">
        <f aca="false">'5.Infrastructure Annex'!O88</f>
        <v>0</v>
      </c>
      <c r="N92" s="2474" t="n">
        <f aca="false">'5.Infrastructure Annex'!P88</f>
        <v>0</v>
      </c>
      <c r="O92" s="2474" t="n">
        <f aca="false">'5.Infrastructure Annex'!Q88</f>
        <v>0</v>
      </c>
      <c r="P92" s="2474" t="n">
        <f aca="false">'5.Infrastructure Annex'!R88</f>
        <v>0</v>
      </c>
    </row>
    <row r="93" customFormat="false" ht="12.75" hidden="false" customHeight="false" outlineLevel="0" collapsed="false">
      <c r="A93" s="2473" t="str">
        <f aca="false">'5.Infrastructure Annex'!A89</f>
        <v>5.3.9</v>
      </c>
      <c r="B93" s="2473" t="str">
        <f aca="false">'5.Infrastructure Annex'!B89</f>
        <v>C.1.p</v>
      </c>
      <c r="C93" s="2473" t="str">
        <f aca="false">'5.Infrastructure Annex'!C89</f>
        <v>Safety Pits</v>
      </c>
      <c r="D93" s="2474" t="n">
        <f aca="false">'5.Infrastructure Annex'!F89</f>
        <v>0</v>
      </c>
      <c r="E93" s="2474" t="n">
        <f aca="false">'5.Infrastructure Annex'!G89</f>
        <v>0</v>
      </c>
      <c r="F93" s="2474" t="n">
        <f aca="false">'5.Infrastructure Annex'!H89</f>
        <v>66.41</v>
      </c>
      <c r="G93" s="2474" t="n">
        <f aca="false">'5.Infrastructure Annex'!I89</f>
        <v>83.24</v>
      </c>
      <c r="H93" s="2474" t="n">
        <f aca="false">'5.Infrastructure Annex'!J89</f>
        <v>0</v>
      </c>
      <c r="I93" s="2474" t="n">
        <f aca="false">'5.Infrastructure Annex'!K89</f>
        <v>0</v>
      </c>
      <c r="J93" s="2474" t="n">
        <f aca="false">'5.Infrastructure Annex'!L89</f>
        <v>0</v>
      </c>
      <c r="K93" s="2474" t="n">
        <f aca="false">'5.Infrastructure Annex'!M89</f>
        <v>0</v>
      </c>
      <c r="L93" s="2474" t="n">
        <f aca="false">'5.Infrastructure Annex'!N89</f>
        <v>0</v>
      </c>
      <c r="M93" s="2474" t="n">
        <f aca="false">'5.Infrastructure Annex'!O89</f>
        <v>0</v>
      </c>
      <c r="N93" s="2474" t="n">
        <f aca="false">'5.Infrastructure Annex'!P89</f>
        <v>0</v>
      </c>
      <c r="O93" s="2474" t="n">
        <f aca="false">'5.Infrastructure Annex'!Q89</f>
        <v>0</v>
      </c>
      <c r="P93" s="2474" t="n">
        <f aca="false">'5.Infrastructure Annex'!R89</f>
        <v>0</v>
      </c>
    </row>
    <row r="94" customFormat="false" ht="12.75" hidden="false" customHeight="false" outlineLevel="0" collapsed="false">
      <c r="A94" s="2473" t="str">
        <f aca="false">'5.Infrastructure Annex'!A90</f>
        <v>5.3.10</v>
      </c>
      <c r="B94" s="2473" t="str">
        <f aca="false">'5.Infrastructure Annex'!B90</f>
        <v>D.2</v>
      </c>
      <c r="C94" s="2473" t="str">
        <f aca="false">'5.Infrastructure Annex'!C90</f>
        <v>Establishment of IDD Monitoring Lab</v>
      </c>
      <c r="D94" s="2474" t="n">
        <f aca="false">'5.Infrastructure Annex'!F90</f>
        <v>0</v>
      </c>
      <c r="E94" s="2474" t="n">
        <f aca="false">'5.Infrastructure Annex'!G90</f>
        <v>0</v>
      </c>
      <c r="F94" s="2474" t="n">
        <f aca="false">'5.Infrastructure Annex'!H90</f>
        <v>0</v>
      </c>
      <c r="G94" s="2474" t="n">
        <f aca="false">'5.Infrastructure Annex'!I90</f>
        <v>0</v>
      </c>
      <c r="H94" s="2474" t="n">
        <f aca="false">'5.Infrastructure Annex'!J90</f>
        <v>0</v>
      </c>
      <c r="I94" s="2474" t="n">
        <f aca="false">'5.Infrastructure Annex'!K90</f>
        <v>0</v>
      </c>
      <c r="J94" s="2474" t="n">
        <f aca="false">'5.Infrastructure Annex'!L90</f>
        <v>0</v>
      </c>
      <c r="K94" s="2474" t="n">
        <f aca="false">'5.Infrastructure Annex'!M90</f>
        <v>0</v>
      </c>
      <c r="L94" s="2474" t="n">
        <f aca="false">'5.Infrastructure Annex'!N90</f>
        <v>0</v>
      </c>
      <c r="M94" s="2474" t="n">
        <f aca="false">'5.Infrastructure Annex'!O90</f>
        <v>0</v>
      </c>
      <c r="N94" s="2474" t="n">
        <f aca="false">'5.Infrastructure Annex'!P90</f>
        <v>0</v>
      </c>
      <c r="O94" s="2474" t="n">
        <f aca="false">'5.Infrastructure Annex'!Q90</f>
        <v>0</v>
      </c>
      <c r="P94" s="2474" t="n">
        <f aca="false">'5.Infrastructure Annex'!R90</f>
        <v>0</v>
      </c>
    </row>
    <row r="95" customFormat="false" ht="242.25" hidden="false" customHeight="false" outlineLevel="0" collapsed="false">
      <c r="A95" s="2473" t="str">
        <f aca="false">'5.Infrastructure Annex'!A91</f>
        <v>5.3.11</v>
      </c>
      <c r="B95" s="2473" t="str">
        <f aca="false">'5.Infrastructure Annex'!B91</f>
        <v>F.1.1.j</v>
      </c>
      <c r="C95" s="2473" t="str">
        <f aca="false">'5.Infrastructure Annex'!C91</f>
        <v>Construction and maintenance of Hatcheries</v>
      </c>
      <c r="D95" s="2474" t="n">
        <f aca="false">'5.Infrastructure Annex'!F91</f>
        <v>0</v>
      </c>
      <c r="E95" s="2474" t="n">
        <f aca="false">'5.Infrastructure Annex'!G91</f>
        <v>0</v>
      </c>
      <c r="F95" s="2474" t="n">
        <f aca="false">'5.Infrastructure Annex'!H91</f>
        <v>5</v>
      </c>
      <c r="G95" s="2474" t="n">
        <f aca="false">'5.Infrastructure Annex'!I91</f>
        <v>5</v>
      </c>
      <c r="H95" s="2474" t="n">
        <f aca="false">'5.Infrastructure Annex'!J91</f>
        <v>0</v>
      </c>
      <c r="I95" s="2474" t="str">
        <f aca="false">'5.Infrastructure Annex'!K91</f>
        <v>Lumpsum</v>
      </c>
      <c r="J95" s="2474" t="n">
        <f aca="false">'5.Infrastructure Annex'!L91</f>
        <v>480000</v>
      </c>
      <c r="K95" s="2474" t="n">
        <f aca="false">'5.Infrastructure Annex'!M91</f>
        <v>4.8</v>
      </c>
      <c r="L95" s="2474" t="n">
        <f aca="false">'5.Infrastructure Annex'!N91</f>
        <v>1</v>
      </c>
      <c r="M95" s="2474" t="n">
        <f aca="false">'5.Infrastructure Annex'!O91</f>
        <v>4.8</v>
      </c>
      <c r="N95" s="2474" t="str">
        <f aca="false">'5.Infrastructure Annex'!P91</f>
        <v>Onging activity Rs. 5,00,000 towards maintenance of Larvivorous Fish hatcheries in 13 districts.; 5 High Endemic districts : Srikakulam, Vizianaram, Visakapatnam, East Godavari, West godavai 5 X 50000 = 2,50,000, 7 low endemic : Krishna, Guntur, Prakasam, Nellore, Kadapa, Anathapuram and Kurnool  7 X 30,000 =2,10,000, Very low endemic  Chittor district 1 X 20,000 = 20,000) (2,50,000 +2,10,000+20,000= 4,80,000) </v>
      </c>
      <c r="O95" s="2474" t="n">
        <f aca="false">'5.Infrastructure Annex'!Q91</f>
        <v>0</v>
      </c>
      <c r="P95" s="2474" t="n">
        <f aca="false">'5.Infrastructure Annex'!R91</f>
        <v>0</v>
      </c>
    </row>
    <row r="96" customFormat="false" ht="63.75" hidden="false" customHeight="false" outlineLevel="0" collapsed="false">
      <c r="A96" s="2473" t="str">
        <f aca="false">'5.Infrastructure Annex'!A92</f>
        <v>5.3.12</v>
      </c>
      <c r="B96" s="2473" t="str">
        <f aca="false">'5.Infrastructure Annex'!B92</f>
        <v>F.2.1.e</v>
      </c>
      <c r="C96" s="2473" t="str">
        <f aca="false">'5.Infrastructure Annex'!C92</f>
        <v>Infrastructure (INF)</v>
      </c>
      <c r="D96" s="2474" t="n">
        <f aca="false">'5.Infrastructure Annex'!F92</f>
        <v>0</v>
      </c>
      <c r="E96" s="2474" t="n">
        <f aca="false">'5.Infrastructure Annex'!G92</f>
        <v>0</v>
      </c>
      <c r="F96" s="2474" t="n">
        <f aca="false">'5.Infrastructure Annex'!H92</f>
        <v>10</v>
      </c>
      <c r="G96" s="2474" t="n">
        <f aca="false">'5.Infrastructure Annex'!I92</f>
        <v>10</v>
      </c>
      <c r="H96" s="2474" t="n">
        <f aca="false">'5.Infrastructure Annex'!J92</f>
        <v>0</v>
      </c>
      <c r="I96" s="2474" t="str">
        <f aca="false">'5.Infrastructure Annex'!K92</f>
        <v>per district</v>
      </c>
      <c r="J96" s="2474" t="n">
        <f aca="false">'5.Infrastructure Annex'!L92</f>
        <v>100000</v>
      </c>
      <c r="K96" s="2474" t="n">
        <f aca="false">'5.Infrastructure Annex'!M92</f>
        <v>1</v>
      </c>
      <c r="L96" s="2474" t="n">
        <f aca="false">'5.Infrastructure Annex'!N92</f>
        <v>13</v>
      </c>
      <c r="M96" s="2474" t="n">
        <f aca="false">'5.Infrastructure Annex'!O92</f>
        <v>13</v>
      </c>
      <c r="N96" s="2474" t="str">
        <f aca="false">'5.Infrastructure Annex'!P92</f>
        <v>Ongoing activity being continued for Strengthening of District labs for 13 districts Furniture with Equipment</v>
      </c>
      <c r="O96" s="2474" t="n">
        <f aca="false">'5.Infrastructure Annex'!Q92</f>
        <v>0</v>
      </c>
      <c r="P96" s="2474" t="n">
        <f aca="false">'5.Infrastructure Annex'!R92</f>
        <v>0</v>
      </c>
    </row>
    <row r="97" customFormat="false" ht="12.75" hidden="false" customHeight="false" outlineLevel="0" collapsed="false">
      <c r="A97" s="2473" t="str">
        <f aca="false">'5.Infrastructure Annex'!A93</f>
        <v>5.3.13</v>
      </c>
      <c r="B97" s="2473" t="str">
        <f aca="false">'5.Infrastructure Annex'!B93</f>
        <v>F.1.3.j</v>
      </c>
      <c r="C97" s="2473" t="str">
        <f aca="false">'5.Infrastructure Annex'!C93</f>
        <v>ICU Establishment in Endemic District</v>
      </c>
      <c r="D97" s="2474" t="n">
        <f aca="false">'5.Infrastructure Annex'!F93</f>
        <v>0</v>
      </c>
      <c r="E97" s="2474" t="n">
        <f aca="false">'5.Infrastructure Annex'!G93</f>
        <v>0</v>
      </c>
      <c r="F97" s="2474" t="n">
        <f aca="false">'5.Infrastructure Annex'!H93</f>
        <v>0</v>
      </c>
      <c r="G97" s="2474" t="n">
        <f aca="false">'5.Infrastructure Annex'!I93</f>
        <v>0</v>
      </c>
      <c r="H97" s="2474" t="n">
        <f aca="false">'5.Infrastructure Annex'!J93</f>
        <v>0</v>
      </c>
      <c r="I97" s="2474" t="n">
        <f aca="false">'5.Infrastructure Annex'!K93</f>
        <v>0</v>
      </c>
      <c r="J97" s="2474" t="n">
        <f aca="false">'5.Infrastructure Annex'!L93</f>
        <v>0</v>
      </c>
      <c r="K97" s="2474" t="n">
        <f aca="false">'5.Infrastructure Annex'!M93</f>
        <v>0</v>
      </c>
      <c r="L97" s="2474" t="n">
        <f aca="false">'5.Infrastructure Annex'!N93</f>
        <v>0</v>
      </c>
      <c r="M97" s="2474" t="n">
        <f aca="false">'5.Infrastructure Annex'!O93</f>
        <v>0</v>
      </c>
      <c r="N97" s="2474" t="n">
        <f aca="false">'5.Infrastructure Annex'!P93</f>
        <v>0</v>
      </c>
      <c r="O97" s="2474" t="n">
        <f aca="false">'5.Infrastructure Annex'!Q93</f>
        <v>0</v>
      </c>
      <c r="P97" s="2474" t="n">
        <f aca="false">'5.Infrastructure Annex'!R93</f>
        <v>0</v>
      </c>
    </row>
    <row r="98" customFormat="false" ht="114.75" hidden="false" customHeight="false" outlineLevel="0" collapsed="false">
      <c r="A98" s="2473" t="str">
        <f aca="false">'5.Infrastructure Annex'!A94</f>
        <v>5.3.14</v>
      </c>
      <c r="B98" s="2473" t="str">
        <f aca="false">'5.Infrastructure Annex'!B94</f>
        <v>H.1</v>
      </c>
      <c r="C98" s="2473" t="str">
        <f aca="false">'5.Infrastructure Annex'!C94</f>
        <v>Civil Works under NTEP</v>
      </c>
      <c r="D98" s="2474" t="n">
        <f aca="false">'5.Infrastructure Annex'!F94</f>
        <v>0</v>
      </c>
      <c r="E98" s="2474" t="n">
        <f aca="false">'5.Infrastructure Annex'!G94</f>
        <v>0</v>
      </c>
      <c r="F98" s="2474" t="n">
        <f aca="false">'5.Infrastructure Annex'!H94</f>
        <v>52.55</v>
      </c>
      <c r="G98" s="2474" t="n">
        <f aca="false">'5.Infrastructure Annex'!I94</f>
        <v>32.5</v>
      </c>
      <c r="H98" s="2474" t="n">
        <f aca="false">'5.Infrastructure Annex'!J94</f>
        <v>0</v>
      </c>
      <c r="I98" s="2474" t="str">
        <f aca="false">'5.Infrastructure Annex'!K94</f>
        <v>161  (No.of Centres and Labourateries)</v>
      </c>
      <c r="J98" s="2474" t="n">
        <f aca="false">'5.Infrastructure Annex'!L94</f>
        <v>1</v>
      </c>
      <c r="K98" s="2474" t="n">
        <f aca="false">'5.Infrastructure Annex'!M94</f>
        <v>1E-005</v>
      </c>
      <c r="L98" s="2474" t="n">
        <f aca="false">'5.Infrastructure Annex'!N94</f>
        <v>1705000</v>
      </c>
      <c r="M98" s="2474" t="n">
        <f aca="false">'5.Infrastructure Annex'!O94</f>
        <v>17.05</v>
      </c>
      <c r="N98" s="2474" t="str">
        <f aca="false">'5.Infrastructure Annex'!P94</f>
        <v>Ongoing activity and maintenance for State Training &amp; Demonstration Centre, 1-IRL, 1-C&amp;DST Lab, 4-Nodal DRTB Centres, 9-DRTB Centres and 94 PHIs converted into new DMCs Rs.17.05 lakhs
</v>
      </c>
      <c r="O98" s="2474" t="n">
        <f aca="false">'5.Infrastructure Annex'!Q94</f>
        <v>0</v>
      </c>
      <c r="P98" s="2474" t="n">
        <f aca="false">'5.Infrastructure Annex'!R94</f>
        <v>0</v>
      </c>
    </row>
    <row r="99" customFormat="false" ht="165.75" hidden="false" customHeight="false" outlineLevel="0" collapsed="false">
      <c r="A99" s="2473" t="str">
        <f aca="false">'5.Infrastructure Annex'!A95</f>
        <v>5.3.15</v>
      </c>
      <c r="B99" s="2473" t="str">
        <f aca="false">'5.Infrastructure Annex'!B95</f>
        <v>J.1.1</v>
      </c>
      <c r="C99" s="2473" t="str">
        <f aca="false">'5.Infrastructure Annex'!C95</f>
        <v>District DMHP Centre, Counselling Centre under psychology dept.. In a selected college including crisis helpline</v>
      </c>
      <c r="D99" s="2474" t="n">
        <f aca="false">'5.Infrastructure Annex'!F95</f>
        <v>0</v>
      </c>
      <c r="E99" s="2474" t="n">
        <f aca="false">'5.Infrastructure Annex'!G95</f>
        <v>0</v>
      </c>
      <c r="F99" s="2474" t="n">
        <f aca="false">'5.Infrastructure Annex'!H95</f>
        <v>0</v>
      </c>
      <c r="G99" s="2474" t="n">
        <f aca="false">'5.Infrastructure Annex'!I95</f>
        <v>0</v>
      </c>
      <c r="H99" s="2474" t="n">
        <f aca="false">'5.Infrastructure Annex'!J95</f>
        <v>0</v>
      </c>
      <c r="I99" s="2474" t="str">
        <f aca="false">'5.Infrastructure Annex'!K95</f>
        <v>Per AH</v>
      </c>
      <c r="J99" s="2474" t="n">
        <f aca="false">'5.Infrastructure Annex'!L95</f>
        <v>300000</v>
      </c>
      <c r="K99" s="2474" t="n">
        <f aca="false">'5.Infrastructure Annex'!M95</f>
        <v>3</v>
      </c>
      <c r="L99" s="2474" t="n">
        <f aca="false">'5.Infrastructure Annex'!N95</f>
        <v>28</v>
      </c>
      <c r="M99" s="2474" t="n">
        <f aca="false">'5.Infrastructure Annex'!O95</f>
        <v>84</v>
      </c>
      <c r="N99" s="2474" t="str">
        <f aca="false">'5.Infrastructure Annex'!P95</f>
        <v>New activity: Psychiatric Wards are established in all 13 District Hospitals. It is proposed to establish psychiatric ward in all 28 SDH Hospitals and 27 SDH are new buildings. Hence it is   proposed for Renovation/extension of the existing building and furniture of Psychiatric Ward @ 3 Lakhs per District.</v>
      </c>
      <c r="O99" s="2474" t="n">
        <f aca="false">'5.Infrastructure Annex'!Q95</f>
        <v>0</v>
      </c>
      <c r="P99" s="2474" t="n">
        <f aca="false">'5.Infrastructure Annex'!R95</f>
        <v>0</v>
      </c>
    </row>
    <row r="100" customFormat="false" ht="216.75" hidden="false" customHeight="false" outlineLevel="0" collapsed="false">
      <c r="A100" s="2473" t="str">
        <f aca="false">'5.Infrastructure Annex'!A96</f>
        <v>5.3.16</v>
      </c>
      <c r="B100" s="2473" t="str">
        <f aca="false">'5.Infrastructure Annex'!B96</f>
        <v>K.2.1.1</v>
      </c>
      <c r="C100" s="2473" t="str">
        <f aca="false">'5.Infrastructure Annex'!C96</f>
        <v>Non-recurring GIA: New Construction @80  lakh/ Extension of existing ward @ 40 lakh/ Renovation @20 lakh/ for Geriatrics Unit with 10 beds and OPD facilities at DH</v>
      </c>
      <c r="D100" s="2474" t="n">
        <f aca="false">'5.Infrastructure Annex'!F96</f>
        <v>0</v>
      </c>
      <c r="E100" s="2474" t="n">
        <f aca="false">'5.Infrastructure Annex'!G96</f>
        <v>0</v>
      </c>
      <c r="F100" s="2474" t="n">
        <f aca="false">'5.Infrastructure Annex'!H96</f>
        <v>240</v>
      </c>
      <c r="G100" s="2474" t="n">
        <f aca="false">'5.Infrastructure Annex'!I96</f>
        <v>240</v>
      </c>
      <c r="H100" s="2474" t="n">
        <f aca="false">'5.Infrastructure Annex'!J96</f>
        <v>0</v>
      </c>
      <c r="I100" s="2474" t="str">
        <f aca="false">'5.Infrastructure Annex'!K96</f>
        <v>Per AH</v>
      </c>
      <c r="J100" s="2474" t="n">
        <f aca="false">'5.Infrastructure Annex'!L96</f>
        <v>8000000</v>
      </c>
      <c r="K100" s="2474" t="n">
        <f aca="false">'5.Infrastructure Annex'!M96</f>
        <v>80</v>
      </c>
      <c r="L100" s="2474" t="n">
        <f aca="false">'5.Infrastructure Annex'!N96</f>
        <v>1</v>
      </c>
      <c r="M100" s="2474" t="n">
        <f aca="false">'5.Infrastructure Annex'!O96</f>
        <v>80</v>
      </c>
      <c r="N100" s="2474" t="str">
        <f aca="false">'5.Infrastructure Annex'!P96</f>
        <v>State has decided to provide the Geriatric Ward services up to Area Hospital level.28 Area Hospitals are functioning in the state. 27 Area Hospitals (SDH)are sanctioned new building under NABARD . Hence 10 bedded can be accommodated in the newly construction building. Tanuku Area Hospital(SDH) required new ward.@ 80.00 lakhs are required for construciton of Geriatric Ward</v>
      </c>
      <c r="O100" s="2474" t="n">
        <f aca="false">'5.Infrastructure Annex'!Q96</f>
        <v>0</v>
      </c>
      <c r="P100" s="2474" t="n">
        <f aca="false">'5.Infrastructure Annex'!R96</f>
        <v>0</v>
      </c>
    </row>
    <row r="101" customFormat="false" ht="12.75" hidden="false" customHeight="false" outlineLevel="0" collapsed="false">
      <c r="A101" s="2473" t="str">
        <f aca="false">'5.Infrastructure Annex'!A97</f>
        <v>5.3.17</v>
      </c>
      <c r="B101" s="2473" t="str">
        <f aca="false">'5.Infrastructure Annex'!B97</f>
        <v>O1.1.2.1</v>
      </c>
      <c r="C101" s="2473" t="str">
        <f aca="false">'5.Infrastructure Annex'!C97</f>
        <v>Cardiac Care Unit (CCU/ ICU)</v>
      </c>
      <c r="D101" s="2474" t="n">
        <f aca="false">'5.Infrastructure Annex'!F97</f>
        <v>0</v>
      </c>
      <c r="E101" s="2474" t="n">
        <f aca="false">'5.Infrastructure Annex'!G97</f>
        <v>0</v>
      </c>
      <c r="F101" s="2474" t="n">
        <f aca="false">'5.Infrastructure Annex'!H97</f>
        <v>0</v>
      </c>
      <c r="G101" s="2474" t="n">
        <f aca="false">'5.Infrastructure Annex'!I97</f>
        <v>0</v>
      </c>
      <c r="H101" s="2474" t="n">
        <f aca="false">'5.Infrastructure Annex'!J97</f>
        <v>0</v>
      </c>
      <c r="I101" s="2474" t="n">
        <f aca="false">'5.Infrastructure Annex'!K97</f>
        <v>0</v>
      </c>
      <c r="J101" s="2474" t="n">
        <f aca="false">'5.Infrastructure Annex'!L97</f>
        <v>0</v>
      </c>
      <c r="K101" s="2474" t="n">
        <f aca="false">'5.Infrastructure Annex'!M97</f>
        <v>0</v>
      </c>
      <c r="L101" s="2474" t="n">
        <f aca="false">'5.Infrastructure Annex'!N97</f>
        <v>0</v>
      </c>
      <c r="M101" s="2474" t="n">
        <f aca="false">'5.Infrastructure Annex'!O97</f>
        <v>0</v>
      </c>
      <c r="N101" s="2474" t="n">
        <f aca="false">'5.Infrastructure Annex'!P97</f>
        <v>0</v>
      </c>
      <c r="O101" s="2474" t="n">
        <f aca="false">'5.Infrastructure Annex'!Q97</f>
        <v>0</v>
      </c>
      <c r="P101" s="2474" t="n">
        <f aca="false">'5.Infrastructure Annex'!R97</f>
        <v>0</v>
      </c>
    </row>
    <row r="102" customFormat="false" ht="12.75" hidden="false" customHeight="false" outlineLevel="0" collapsed="false">
      <c r="A102" s="2473" t="str">
        <f aca="false">'5.Infrastructure Annex'!A98</f>
        <v>5.3.18</v>
      </c>
      <c r="B102" s="2473" t="n">
        <f aca="false">'5.Infrastructure Annex'!B98</f>
        <v>0</v>
      </c>
      <c r="C102" s="2473" t="str">
        <f aca="false">'5.Infrastructure Annex'!C98</f>
        <v>Any other (please specify)</v>
      </c>
      <c r="D102" s="2474" t="n">
        <f aca="false">'5.Infrastructure Annex'!F98</f>
        <v>0</v>
      </c>
      <c r="E102" s="2474" t="n">
        <f aca="false">'5.Infrastructure Annex'!G98</f>
        <v>0</v>
      </c>
      <c r="F102" s="2474" t="n">
        <f aca="false">'5.Infrastructure Annex'!H98</f>
        <v>0</v>
      </c>
      <c r="G102" s="2474" t="n">
        <f aca="false">'5.Infrastructure Annex'!I98</f>
        <v>0</v>
      </c>
      <c r="H102" s="2474" t="n">
        <f aca="false">'5.Infrastructure Annex'!J98</f>
        <v>0</v>
      </c>
      <c r="I102" s="2474" t="n">
        <f aca="false">'5.Infrastructure Annex'!K98</f>
        <v>0</v>
      </c>
      <c r="J102" s="2474" t="n">
        <f aca="false">'5.Infrastructure Annex'!L98</f>
        <v>0</v>
      </c>
      <c r="K102" s="2474" t="n">
        <f aca="false">'5.Infrastructure Annex'!M98</f>
        <v>0</v>
      </c>
      <c r="L102" s="2474" t="n">
        <f aca="false">'5.Infrastructure Annex'!N98</f>
        <v>0</v>
      </c>
      <c r="M102" s="2474" t="n">
        <f aca="false">'5.Infrastructure Annex'!O98</f>
        <v>0</v>
      </c>
      <c r="N102" s="2474" t="n">
        <f aca="false">'5.Infrastructure Annex'!P98</f>
        <v>0</v>
      </c>
      <c r="O102" s="2474" t="n">
        <f aca="false">'5.Infrastructure Annex'!Q98</f>
        <v>0</v>
      </c>
      <c r="P102" s="2474" t="n">
        <f aca="false">'5.Infrastructure Annex'!R98</f>
        <v>0</v>
      </c>
    </row>
    <row r="103" customFormat="false" ht="12.75" hidden="false" customHeight="false" outlineLevel="0" collapsed="false">
      <c r="A103" s="2468" t="n">
        <f aca="false">'6-A. Proc. Sub-Annex'!B5</f>
        <v>6.1</v>
      </c>
      <c r="B103" s="2468" t="str">
        <f aca="false">'6-A. Proc. Sub-Annex'!C5</f>
        <v>B.16.1</v>
      </c>
      <c r="C103" s="2468" t="str">
        <f aca="false">'6-A. Proc. Sub-Annex'!D5</f>
        <v>Procurement of Equipment</v>
      </c>
      <c r="D103" s="2469"/>
      <c r="E103" s="2469"/>
      <c r="F103" s="2469" t="n">
        <f aca="false">'6-A. Proc. Sub-Annex'!I5</f>
        <v>0</v>
      </c>
      <c r="G103" s="2469" t="n">
        <f aca="false">'6-A. Proc. Sub-Annex'!J5</f>
        <v>0</v>
      </c>
      <c r="H103" s="2469" t="n">
        <f aca="false">'6-A. Proc. Sub-Annex'!K5</f>
        <v>0</v>
      </c>
      <c r="I103" s="2469"/>
      <c r="J103" s="2469"/>
      <c r="K103" s="2469"/>
      <c r="L103" s="2469"/>
      <c r="M103" s="2469" t="n">
        <f aca="false">'6-A. Proc. Sub-Annex'!P5</f>
        <v>0</v>
      </c>
      <c r="N103" s="2469"/>
      <c r="O103" s="2469"/>
      <c r="P103" s="2469" t="n">
        <f aca="false">'6-A. Proc. Sub-Annex'!S5</f>
        <v>0</v>
      </c>
    </row>
    <row r="104" customFormat="false" ht="25.5" hidden="false" customHeight="false" outlineLevel="0" collapsed="false">
      <c r="A104" s="2473" t="str">
        <f aca="false">'6-A. Proc. Sub-Annex'!B7</f>
        <v>6.1.1.1</v>
      </c>
      <c r="B104" s="2473" t="str">
        <f aca="false">'6-A. Proc. Sub-Annex'!C7</f>
        <v>B16.1.1</v>
      </c>
      <c r="C104" s="2473" t="str">
        <f aca="false">'6-A. Proc. Sub-Annex'!D7</f>
        <v>Procurement of bio-medical and other equipment:  MH</v>
      </c>
      <c r="D104" s="2474"/>
      <c r="E104" s="2474"/>
      <c r="F104" s="2474" t="n">
        <f aca="false">SUM(F105:F108)</f>
        <v>1961.41</v>
      </c>
      <c r="G104" s="2474" t="n">
        <f aca="false">SUM(G105:G108)</f>
        <v>1961.41</v>
      </c>
      <c r="H104" s="2474" t="n">
        <f aca="false">SUM(H105:H108)</f>
        <v>0</v>
      </c>
      <c r="I104" s="2474"/>
      <c r="J104" s="2474"/>
      <c r="K104" s="2474"/>
      <c r="L104" s="2474"/>
      <c r="M104" s="2474" t="n">
        <f aca="false">SUM(M105:M108)</f>
        <v>3418.68</v>
      </c>
      <c r="N104" s="2474" t="n">
        <f aca="false">'6-A. Proc. Sub-Annex'!Q7</f>
        <v>0</v>
      </c>
      <c r="O104" s="2474" t="n">
        <f aca="false">'6-A. Proc. Sub-Annex'!R7</f>
        <v>0</v>
      </c>
      <c r="P104" s="2474" t="n">
        <f aca="false">SUM(P105:P108)</f>
        <v>0</v>
      </c>
    </row>
    <row r="105" customFormat="false" ht="140.25" hidden="false" customHeight="false" outlineLevel="0" collapsed="false">
      <c r="A105" s="2473" t="str">
        <f aca="false">'6-A. Proc. Sub-Annex'!B8</f>
        <v>6.1.1.1.1</v>
      </c>
      <c r="B105" s="2473" t="str">
        <f aca="false">'6-A. Proc. Sub-Annex'!C8</f>
        <v>B16.1.1.2</v>
      </c>
      <c r="C105" s="2473" t="str">
        <f aca="false">'6-A. Proc. Sub-Annex'!D8</f>
        <v>MVA /EVA for Safe Abortion services</v>
      </c>
      <c r="D105" s="2474" t="n">
        <f aca="false">'6-A. Proc. Sub-Annex'!G8</f>
        <v>0</v>
      </c>
      <c r="E105" s="2474" t="n">
        <f aca="false">'6-A. Proc. Sub-Annex'!H8</f>
        <v>0</v>
      </c>
      <c r="F105" s="2474" t="n">
        <f aca="false">'6-A. Proc. Sub-Annex'!I8</f>
        <v>0</v>
      </c>
      <c r="G105" s="2474" t="n">
        <f aca="false">'6-A. Proc. Sub-Annex'!J8</f>
        <v>0</v>
      </c>
      <c r="H105" s="2474" t="n">
        <f aca="false">'6-A. Proc. Sub-Annex'!K8</f>
        <v>0</v>
      </c>
      <c r="I105" s="2474" t="str">
        <f aca="false">'6-A. Proc. Sub-Annex'!L8</f>
        <v>per kit</v>
      </c>
      <c r="J105" s="2474" t="n">
        <f aca="false">'6-A. Proc. Sub-Annex'!M8</f>
        <v>3000</v>
      </c>
      <c r="K105" s="2474" t="n">
        <f aca="false">'6-A. Proc. Sub-Annex'!N8</f>
        <v>0.03</v>
      </c>
      <c r="L105" s="2474" t="n">
        <f aca="false">'6-A. Proc. Sub-Annex'!O8</f>
        <v>333</v>
      </c>
      <c r="M105" s="2474" t="n">
        <f aca="false">'6-A. Proc. Sub-Annex'!P8</f>
        <v>9.99</v>
      </c>
      <c r="N105" s="2474" t="str">
        <f aca="false">'6-A. Proc. Sub-Annex'!Q8</f>
        <v>New Activity. Procurement of MVA Kits to all facilities till CHC Level @ 3 sets each to 28 TH/DH/MCH centers, @2 sets each to 27 AHs and 1 set each to 195 CHCs. Total MVA Kits required are 333 with unit cost of 3000/kit. Total budget = 333*3000 unit price = 9.99 lakhs</v>
      </c>
      <c r="O105" s="2474" t="n">
        <f aca="false">'6-A. Proc. Sub-Annex'!R8</f>
        <v>0</v>
      </c>
      <c r="P105" s="2474" t="n">
        <f aca="false">'6-A. Proc. Sub-Annex'!S8</f>
        <v>0</v>
      </c>
    </row>
    <row r="106" customFormat="false" ht="25.5" hidden="false" customHeight="false" outlineLevel="0" collapsed="false">
      <c r="A106" s="2473" t="str">
        <f aca="false">'6-A. Proc. Sub-Annex'!B9</f>
        <v>6.1.1.1.2</v>
      </c>
      <c r="B106" s="2473" t="n">
        <f aca="false">'6-A. Proc. Sub-Annex'!C9</f>
        <v>0</v>
      </c>
      <c r="C106" s="2473" t="str">
        <f aca="false">'6-A. Proc. Sub-Annex'!D9</f>
        <v>Procurement under LaQshya</v>
      </c>
      <c r="D106" s="2474" t="n">
        <f aca="false">'6-A. Proc. Sub-Annex'!G9</f>
        <v>0</v>
      </c>
      <c r="E106" s="2474" t="n">
        <f aca="false">'6-A. Proc. Sub-Annex'!H9</f>
        <v>0</v>
      </c>
      <c r="F106" s="2474" t="n">
        <f aca="false">'6-A. Proc. Sub-Annex'!I9</f>
        <v>0</v>
      </c>
      <c r="G106" s="2474" t="n">
        <f aca="false">'6-A. Proc. Sub-Annex'!J9</f>
        <v>0</v>
      </c>
      <c r="H106" s="2474" t="n">
        <f aca="false">'6-A. Proc. Sub-Annex'!K9</f>
        <v>0</v>
      </c>
      <c r="I106" s="2474" t="n">
        <f aca="false">'6-A. Proc. Sub-Annex'!L9</f>
        <v>0</v>
      </c>
      <c r="J106" s="2474" t="n">
        <f aca="false">'6-A. Proc. Sub-Annex'!M9</f>
        <v>0</v>
      </c>
      <c r="K106" s="2474" t="n">
        <f aca="false">'6-A. Proc. Sub-Annex'!N9</f>
        <v>0</v>
      </c>
      <c r="L106" s="2474" t="n">
        <f aca="false">'6-A. Proc. Sub-Annex'!O9</f>
        <v>0</v>
      </c>
      <c r="M106" s="2474" t="n">
        <f aca="false">'6-A. Proc. Sub-Annex'!P9</f>
        <v>0</v>
      </c>
      <c r="N106" s="2474" t="n">
        <f aca="false">'6-A. Proc. Sub-Annex'!Q9</f>
        <v>0</v>
      </c>
      <c r="O106" s="2474" t="n">
        <f aca="false">'6-A. Proc. Sub-Annex'!R9</f>
        <v>0</v>
      </c>
      <c r="P106" s="2474" t="n">
        <f aca="false">'6-A. Proc. Sub-Annex'!S9</f>
        <v>0</v>
      </c>
    </row>
    <row r="107" customFormat="false" ht="89.25" hidden="false" customHeight="false" outlineLevel="0" collapsed="false">
      <c r="A107" s="2473" t="str">
        <f aca="false">'6-A. Proc. Sub-Annex'!B10</f>
        <v>6.1.1.1.3</v>
      </c>
      <c r="B107" s="2473" t="n">
        <f aca="false">'6-A. Proc. Sub-Annex'!C10</f>
        <v>0</v>
      </c>
      <c r="C107" s="2473" t="str">
        <f aca="false">'6-A. Proc. Sub-Annex'!D10</f>
        <v>Equipment for  Obstetric ICUs/ HDUs (as per operational guidelines of ICUs and HDUs, 2017)</v>
      </c>
      <c r="D107" s="2474" t="n">
        <f aca="false">'6-A. Proc. Sub-Annex'!G10</f>
        <v>0</v>
      </c>
      <c r="E107" s="2474" t="n">
        <f aca="false">'6-A. Proc. Sub-Annex'!H10</f>
        <v>0</v>
      </c>
      <c r="F107" s="2474" t="n">
        <f aca="false">'6-A. Proc. Sub-Annex'!I10</f>
        <v>804.78</v>
      </c>
      <c r="G107" s="2474" t="n">
        <f aca="false">'6-A. Proc. Sub-Annex'!J10</f>
        <v>804.78</v>
      </c>
      <c r="H107" s="2474" t="n">
        <f aca="false">'6-A. Proc. Sub-Annex'!K10</f>
        <v>0</v>
      </c>
      <c r="I107" s="2474" t="str">
        <f aca="false">'6-A. Proc. Sub-Annex'!L10</f>
        <v>lumpsum</v>
      </c>
      <c r="J107" s="2474" t="n">
        <f aca="false">'6-A. Proc. Sub-Annex'!M10</f>
        <v>132336000</v>
      </c>
      <c r="K107" s="2474" t="n">
        <f aca="false">'6-A. Proc. Sub-Annex'!N10</f>
        <v>1323.36</v>
      </c>
      <c r="L107" s="2474" t="n">
        <f aca="false">'6-A. Proc. Sub-Annex'!O10</f>
        <v>1</v>
      </c>
      <c r="M107" s="2474" t="n">
        <f aca="false">'6-A. Proc. Sub-Annex'!P10</f>
        <v>1323.36</v>
      </c>
      <c r="N107" s="2474" t="str">
        <f aca="false">'6-A. Proc. Sub-Annex'!Q10</f>
        <v>New Activity being proposed for equipment towards 3 8 beded HDU/ICUs @ Rs. 60.48 lakhs each and 26 4 beded HDU/ICUs @ Rs. 43.92 lakhs each</v>
      </c>
      <c r="O107" s="2474" t="n">
        <f aca="false">'6-A. Proc. Sub-Annex'!R10</f>
        <v>0</v>
      </c>
      <c r="P107" s="2474" t="n">
        <f aca="false">'6-A. Proc. Sub-Annex'!S10</f>
        <v>0</v>
      </c>
    </row>
    <row r="108" customFormat="false" ht="331.5" hidden="false" customHeight="false" outlineLevel="0" collapsed="false">
      <c r="A108" s="2473" t="str">
        <f aca="false">'6-A. Proc. Sub-Annex'!B12</f>
        <v>6.1.1.1.4</v>
      </c>
      <c r="B108" s="2473" t="str">
        <f aca="false">'6-A. Proc. Sub-Annex'!C12</f>
        <v>B16.1.1.3</v>
      </c>
      <c r="C108" s="2473" t="str">
        <f aca="false">'6-A. Proc. Sub-Annex'!D12</f>
        <v>Any other equipment (please specify)</v>
      </c>
      <c r="D108" s="2474" t="n">
        <f aca="false">'6-A. Proc. Sub-Annex'!G12</f>
        <v>0</v>
      </c>
      <c r="E108" s="2474" t="n">
        <f aca="false">'6-A. Proc. Sub-Annex'!H12</f>
        <v>0</v>
      </c>
      <c r="F108" s="2474" t="n">
        <f aca="false">'6-A. Proc. Sub-Annex'!I12</f>
        <v>1156.63</v>
      </c>
      <c r="G108" s="2474" t="n">
        <f aca="false">'6-A. Proc. Sub-Annex'!J12</f>
        <v>1156.63</v>
      </c>
      <c r="H108" s="2474" t="n">
        <f aca="false">'6-A. Proc. Sub-Annex'!K12</f>
        <v>0</v>
      </c>
      <c r="I108" s="2474" t="str">
        <f aca="false">'6-A. Proc. Sub-Annex'!L12</f>
        <v>lumpsum</v>
      </c>
      <c r="J108" s="2474" t="n">
        <f aca="false">'6-A. Proc. Sub-Annex'!M12</f>
        <v>208533000</v>
      </c>
      <c r="K108" s="2474" t="n">
        <f aca="false">'6-A. Proc. Sub-Annex'!N12</f>
        <v>2085.33</v>
      </c>
      <c r="L108" s="2474" t="n">
        <f aca="false">'6-A. Proc. Sub-Annex'!O12</f>
        <v>1</v>
      </c>
      <c r="M108" s="2474" t="n">
        <f aca="false">'6-A. Proc. Sub-Annex'!P12</f>
        <v>2085.33</v>
      </c>
      <c r="N108" s="2474" t="str">
        <f aca="false">'6-A. Proc. Sub-Annex'!Q12</f>
        <v>Ongoing activity, Procurement of HB Strips for 901700 pregnant women with 2 tablets per pregnant women. Budget = 901700*13 unit price*2 = 234.44 lakhs. HB Strips for 811500 Lactating women with 2 tablets per lactating women. Budger = 811500*13 unit price*2 = 210.99 lakhs. HB Strips for 10022323 Non PW &amp; Non LW with 1 tablets per non pw &amp; non lw. Budget = 10022323*13 unit price*1 = 1302.90 lakhs. Total Budget for HB Strips = 234.44 +210.99 +1302.90 = 1748.33 lakhs 
Ongoing Activity being proposed for equipment to MCH center proposed in Srikakulam district for an amount of Rs. 337.00 lakhs</v>
      </c>
      <c r="O108" s="2474" t="n">
        <f aca="false">'6-A. Proc. Sub-Annex'!R12</f>
        <v>0</v>
      </c>
      <c r="P108" s="2474" t="n">
        <f aca="false">'6-A. Proc. Sub-Annex'!S12</f>
        <v>0</v>
      </c>
    </row>
    <row r="109" customFormat="false" ht="25.5" hidden="false" customHeight="false" outlineLevel="0" collapsed="false">
      <c r="A109" s="2473" t="str">
        <f aca="false">'6-A. Proc. Sub-Annex'!B13</f>
        <v>6.1.1.2</v>
      </c>
      <c r="B109" s="2473" t="str">
        <f aca="false">'6-A. Proc. Sub-Annex'!C13</f>
        <v>B16.1.2</v>
      </c>
      <c r="C109" s="2473" t="str">
        <f aca="false">'6-A. Proc. Sub-Annex'!D13</f>
        <v>Procurement of bio-medical and other equipment:  CH</v>
      </c>
      <c r="D109" s="2474"/>
      <c r="E109" s="2474"/>
      <c r="F109" s="2474" t="n">
        <f aca="false">SUM(F110:F111)</f>
        <v>284.6</v>
      </c>
      <c r="G109" s="2474" t="n">
        <f aca="false">SUM(G110:G111)</f>
        <v>284.6</v>
      </c>
      <c r="H109" s="2474" t="n">
        <f aca="false">SUM(H110:H111)</f>
        <v>0</v>
      </c>
      <c r="I109" s="2474"/>
      <c r="J109" s="2474"/>
      <c r="K109" s="2474"/>
      <c r="L109" s="2474"/>
      <c r="M109" s="2474" t="n">
        <f aca="false">SUM(M110:M111)</f>
        <v>715</v>
      </c>
      <c r="N109" s="2474" t="n">
        <f aca="false">'6-A. Proc. Sub-Annex'!Q13</f>
        <v>0</v>
      </c>
      <c r="O109" s="2474" t="n">
        <f aca="false">'6-A. Proc. Sub-Annex'!R13</f>
        <v>0</v>
      </c>
      <c r="P109" s="2474" t="n">
        <f aca="false">SUM(P110:P111)</f>
        <v>0</v>
      </c>
    </row>
    <row r="110" customFormat="false" ht="25.5" hidden="false" customHeight="false" outlineLevel="0" collapsed="false">
      <c r="A110" s="2473" t="str">
        <f aca="false">'6-A. Proc. Sub-Annex'!B14</f>
        <v>6.1.1.2.1</v>
      </c>
      <c r="B110" s="2473" t="str">
        <f aca="false">'6-A. Proc. Sub-Annex'!C14</f>
        <v>B16.1.2.1</v>
      </c>
      <c r="C110" s="2473" t="str">
        <f aca="false">'6-A. Proc. Sub-Annex'!D14</f>
        <v>Equipment for Paediatric HDU, Emergency, OPD and Ward</v>
      </c>
      <c r="D110" s="2474" t="n">
        <f aca="false">'6-A. Proc. Sub-Annex'!G14</f>
        <v>0</v>
      </c>
      <c r="E110" s="2474" t="n">
        <f aca="false">'6-A. Proc. Sub-Annex'!H14</f>
        <v>0</v>
      </c>
      <c r="F110" s="2474" t="n">
        <f aca="false">'6-A. Proc. Sub-Annex'!I14</f>
        <v>0</v>
      </c>
      <c r="G110" s="2474" t="n">
        <f aca="false">'6-A. Proc. Sub-Annex'!J14</f>
        <v>0</v>
      </c>
      <c r="H110" s="2474" t="n">
        <f aca="false">'6-A. Proc. Sub-Annex'!K14</f>
        <v>0</v>
      </c>
      <c r="I110" s="2474" t="n">
        <f aca="false">'6-A. Proc. Sub-Annex'!L14</f>
        <v>0</v>
      </c>
      <c r="J110" s="2474" t="n">
        <f aca="false">'6-A. Proc. Sub-Annex'!M14</f>
        <v>0</v>
      </c>
      <c r="K110" s="2474" t="n">
        <f aca="false">'6-A. Proc. Sub-Annex'!N14</f>
        <v>0</v>
      </c>
      <c r="L110" s="2474" t="n">
        <f aca="false">'6-A. Proc. Sub-Annex'!O14</f>
        <v>0</v>
      </c>
      <c r="M110" s="2474" t="n">
        <f aca="false">'6-A. Proc. Sub-Annex'!P14</f>
        <v>0</v>
      </c>
      <c r="N110" s="2474" t="n">
        <f aca="false">'6-A. Proc. Sub-Annex'!Q14</f>
        <v>0</v>
      </c>
      <c r="O110" s="2474" t="n">
        <f aca="false">'6-A. Proc. Sub-Annex'!R14</f>
        <v>0</v>
      </c>
      <c r="P110" s="2474" t="n">
        <f aca="false">'6-A. Proc. Sub-Annex'!S14</f>
        <v>0</v>
      </c>
    </row>
    <row r="111" customFormat="false" ht="255" hidden="false" customHeight="false" outlineLevel="0" collapsed="false">
      <c r="A111" s="2473" t="str">
        <f aca="false">'6-A. Proc. Sub-Annex'!B18</f>
        <v>6.1.1.2.4</v>
      </c>
      <c r="B111" s="2473" t="str">
        <f aca="false">'6-A. Proc. Sub-Annex'!C18</f>
        <v>B16.1.2.2</v>
      </c>
      <c r="C111" s="2473" t="str">
        <f aca="false">'6-A. Proc. Sub-Annex'!D18</f>
        <v>Any other equipment (including equipment for SRC/MNCU/SNCU/ NBSU/NBCC/NRC/ etc</v>
      </c>
      <c r="D111" s="2474" t="n">
        <f aca="false">'6-A. Proc. Sub-Annex'!G18</f>
        <v>0</v>
      </c>
      <c r="E111" s="2474" t="n">
        <f aca="false">'6-A. Proc. Sub-Annex'!H18</f>
        <v>0</v>
      </c>
      <c r="F111" s="2474" t="n">
        <f aca="false">'6-A. Proc. Sub-Annex'!I18</f>
        <v>284.6</v>
      </c>
      <c r="G111" s="2474" t="n">
        <f aca="false">'6-A. Proc. Sub-Annex'!J18</f>
        <v>284.6</v>
      </c>
      <c r="H111" s="2474" t="n">
        <f aca="false">'6-A. Proc. Sub-Annex'!K18</f>
        <v>0</v>
      </c>
      <c r="I111" s="2474" t="str">
        <f aca="false">'6-A. Proc. Sub-Annex'!L18</f>
        <v>Lumpsum</v>
      </c>
      <c r="J111" s="2474" t="n">
        <f aca="false">'6-A. Proc. Sub-Annex'!M18</f>
        <v>71500000</v>
      </c>
      <c r="K111" s="2474" t="n">
        <f aca="false">'6-A. Proc. Sub-Annex'!N18</f>
        <v>715</v>
      </c>
      <c r="L111" s="2474" t="n">
        <f aca="false">'6-A. Proc. Sub-Annex'!O18</f>
        <v>1</v>
      </c>
      <c r="M111" s="2474" t="n">
        <f aca="false">'6-A. Proc. Sub-Annex'!P18</f>
        <v>715</v>
      </c>
      <c r="N111" s="2474" t="str">
        <f aca="false">'6-A. Proc. Sub-Annex'!Q18</f>
        <v>New activity proposed budget for 10 bedded 10 new SNCUs for Equipment @ 10 * 40,00,000 = Rs. 4,00,00,000/-         
New equipment being proposed for a. Each unit needed 4 Warmers, and each warmer cost is Rs 50,000, total units are 45 units. 4X45X50000 = Rs 90,00,000/-
b. Each unit needed 2 Phototherapy, total 45 units, each item cost is  Rs. 2, 50,000/- total is 2X45X250000 = Rs 2,25,00,000/-          </v>
      </c>
      <c r="O111" s="2474" t="n">
        <f aca="false">'6-A. Proc. Sub-Annex'!R18</f>
        <v>0</v>
      </c>
      <c r="P111" s="2474" t="n">
        <f aca="false">'6-A. Proc. Sub-Annex'!S18</f>
        <v>0</v>
      </c>
    </row>
    <row r="112" customFormat="false" ht="25.5" hidden="false" customHeight="false" outlineLevel="0" collapsed="false">
      <c r="A112" s="2473" t="str">
        <f aca="false">'6-A. Proc. Sub-Annex'!B19</f>
        <v>6.1.1.3</v>
      </c>
      <c r="B112" s="2473" t="str">
        <f aca="false">'6-A. Proc. Sub-Annex'!C19</f>
        <v>B16.1.3</v>
      </c>
      <c r="C112" s="2473" t="str">
        <f aca="false">'6-A. Proc. Sub-Annex'!D19</f>
        <v>Procurement of bio-medical and other equipment:  FP</v>
      </c>
      <c r="D112" s="2474"/>
      <c r="E112" s="2474"/>
      <c r="F112" s="2474" t="n">
        <f aca="false">SUM(F113:F118)</f>
        <v>0</v>
      </c>
      <c r="G112" s="2474" t="n">
        <f aca="false">SUM(G113:G118)</f>
        <v>0</v>
      </c>
      <c r="H112" s="2474" t="n">
        <f aca="false">SUM(H113:H118)</f>
        <v>0</v>
      </c>
      <c r="I112" s="2474"/>
      <c r="J112" s="2474"/>
      <c r="K112" s="2474"/>
      <c r="L112" s="2474"/>
      <c r="M112" s="2474" t="n">
        <f aca="false">SUM(M113:M118)</f>
        <v>0</v>
      </c>
      <c r="N112" s="2474" t="n">
        <f aca="false">'6-A. Proc. Sub-Annex'!Q19</f>
        <v>0</v>
      </c>
      <c r="O112" s="2474" t="n">
        <f aca="false">'6-A. Proc. Sub-Annex'!R19</f>
        <v>0</v>
      </c>
      <c r="P112" s="2474" t="n">
        <f aca="false">SUM(P113:P118)</f>
        <v>0</v>
      </c>
    </row>
    <row r="113" customFormat="false" ht="25.5" hidden="false" customHeight="false" outlineLevel="0" collapsed="false">
      <c r="A113" s="2473" t="str">
        <f aca="false">'6-A. Proc. Sub-Annex'!B20</f>
        <v>6.1.1.3.1</v>
      </c>
      <c r="B113" s="2473" t="str">
        <f aca="false">'6-A. Proc. Sub-Annex'!C20</f>
        <v>B16.1.3.1</v>
      </c>
      <c r="C113" s="2473" t="str">
        <f aca="false">'6-A. Proc. Sub-Annex'!D20</f>
        <v>NSV kits</v>
      </c>
      <c r="D113" s="2474" t="n">
        <f aca="false">'6-A. Proc. Sub-Annex'!G20</f>
        <v>0</v>
      </c>
      <c r="E113" s="2474" t="n">
        <f aca="false">'6-A. Proc. Sub-Annex'!H20</f>
        <v>0</v>
      </c>
      <c r="F113" s="2474" t="n">
        <f aca="false">'6-A. Proc. Sub-Annex'!I20</f>
        <v>0</v>
      </c>
      <c r="G113" s="2474" t="n">
        <f aca="false">'6-A. Proc. Sub-Annex'!J20</f>
        <v>0</v>
      </c>
      <c r="H113" s="2474" t="n">
        <f aca="false">'6-A. Proc. Sub-Annex'!K20</f>
        <v>0</v>
      </c>
      <c r="I113" s="2474" t="n">
        <f aca="false">'6-A. Proc. Sub-Annex'!L20</f>
        <v>0</v>
      </c>
      <c r="J113" s="2474" t="n">
        <f aca="false">'6-A. Proc. Sub-Annex'!M20</f>
        <v>0</v>
      </c>
      <c r="K113" s="2474" t="n">
        <f aca="false">'6-A. Proc. Sub-Annex'!N20</f>
        <v>0</v>
      </c>
      <c r="L113" s="2474" t="n">
        <f aca="false">'6-A. Proc. Sub-Annex'!O20</f>
        <v>0</v>
      </c>
      <c r="M113" s="2474" t="n">
        <f aca="false">'6-A. Proc. Sub-Annex'!P20</f>
        <v>0</v>
      </c>
      <c r="N113" s="2474" t="n">
        <f aca="false">'6-A. Proc. Sub-Annex'!Q20</f>
        <v>0</v>
      </c>
      <c r="O113" s="2474" t="n">
        <f aca="false">'6-A. Proc. Sub-Annex'!R20</f>
        <v>0</v>
      </c>
      <c r="P113" s="2474" t="n">
        <f aca="false">'6-A. Proc. Sub-Annex'!S20</f>
        <v>0</v>
      </c>
    </row>
    <row r="114" customFormat="false" ht="25.5" hidden="false" customHeight="false" outlineLevel="0" collapsed="false">
      <c r="A114" s="2473" t="str">
        <f aca="false">'6-A. Proc. Sub-Annex'!B21</f>
        <v>6.1.1.3.2</v>
      </c>
      <c r="B114" s="2473" t="str">
        <f aca="false">'6-A. Proc. Sub-Annex'!C21</f>
        <v>B16.1.3.2</v>
      </c>
      <c r="C114" s="2473" t="str">
        <f aca="false">'6-A. Proc. Sub-Annex'!D21</f>
        <v>IUCD kits</v>
      </c>
      <c r="D114" s="2474" t="n">
        <f aca="false">'6-A. Proc. Sub-Annex'!G21</f>
        <v>0</v>
      </c>
      <c r="E114" s="2474" t="n">
        <f aca="false">'6-A. Proc. Sub-Annex'!H21</f>
        <v>0</v>
      </c>
      <c r="F114" s="2474" t="n">
        <f aca="false">'6-A. Proc. Sub-Annex'!I21</f>
        <v>0</v>
      </c>
      <c r="G114" s="2474" t="n">
        <f aca="false">'6-A. Proc. Sub-Annex'!J21</f>
        <v>0</v>
      </c>
      <c r="H114" s="2474" t="n">
        <f aca="false">'6-A. Proc. Sub-Annex'!K21</f>
        <v>0</v>
      </c>
      <c r="I114" s="2474" t="n">
        <f aca="false">'6-A. Proc. Sub-Annex'!L21</f>
        <v>0</v>
      </c>
      <c r="J114" s="2474" t="n">
        <f aca="false">'6-A. Proc. Sub-Annex'!M21</f>
        <v>0</v>
      </c>
      <c r="K114" s="2474" t="n">
        <f aca="false">'6-A. Proc. Sub-Annex'!N21</f>
        <v>0</v>
      </c>
      <c r="L114" s="2474" t="n">
        <f aca="false">'6-A. Proc. Sub-Annex'!O21</f>
        <v>0</v>
      </c>
      <c r="M114" s="2474" t="n">
        <f aca="false">'6-A. Proc. Sub-Annex'!P21</f>
        <v>0</v>
      </c>
      <c r="N114" s="2474" t="n">
        <f aca="false">'6-A. Proc. Sub-Annex'!Q21</f>
        <v>0</v>
      </c>
      <c r="O114" s="2474" t="n">
        <f aca="false">'6-A. Proc. Sub-Annex'!R21</f>
        <v>0</v>
      </c>
      <c r="P114" s="2474" t="n">
        <f aca="false">'6-A. Proc. Sub-Annex'!S21</f>
        <v>0</v>
      </c>
    </row>
    <row r="115" customFormat="false" ht="25.5" hidden="false" customHeight="false" outlineLevel="0" collapsed="false">
      <c r="A115" s="2473" t="str">
        <f aca="false">'6-A. Proc. Sub-Annex'!B22</f>
        <v>6.1.1.3.3</v>
      </c>
      <c r="B115" s="2473" t="str">
        <f aca="false">'6-A. Proc. Sub-Annex'!C22</f>
        <v>B16.1.3.3</v>
      </c>
      <c r="C115" s="2473" t="str">
        <f aca="false">'6-A. Proc. Sub-Annex'!D22</f>
        <v>minilap kits</v>
      </c>
      <c r="D115" s="2474" t="n">
        <f aca="false">'6-A. Proc. Sub-Annex'!G22</f>
        <v>0</v>
      </c>
      <c r="E115" s="2474" t="n">
        <f aca="false">'6-A. Proc. Sub-Annex'!H22</f>
        <v>0</v>
      </c>
      <c r="F115" s="2474" t="n">
        <f aca="false">'6-A. Proc. Sub-Annex'!I22</f>
        <v>0</v>
      </c>
      <c r="G115" s="2474" t="n">
        <f aca="false">'6-A. Proc. Sub-Annex'!J22</f>
        <v>0</v>
      </c>
      <c r="H115" s="2474" t="n">
        <f aca="false">'6-A. Proc. Sub-Annex'!K22</f>
        <v>0</v>
      </c>
      <c r="I115" s="2474" t="n">
        <f aca="false">'6-A. Proc. Sub-Annex'!L22</f>
        <v>0</v>
      </c>
      <c r="J115" s="2474" t="n">
        <f aca="false">'6-A. Proc. Sub-Annex'!M22</f>
        <v>0</v>
      </c>
      <c r="K115" s="2474" t="n">
        <f aca="false">'6-A. Proc. Sub-Annex'!N22</f>
        <v>0</v>
      </c>
      <c r="L115" s="2474" t="n">
        <f aca="false">'6-A. Proc. Sub-Annex'!O22</f>
        <v>0</v>
      </c>
      <c r="M115" s="2474" t="n">
        <f aca="false">'6-A. Proc. Sub-Annex'!P22</f>
        <v>0</v>
      </c>
      <c r="N115" s="2474" t="n">
        <f aca="false">'6-A. Proc. Sub-Annex'!Q22</f>
        <v>0</v>
      </c>
      <c r="O115" s="2474" t="n">
        <f aca="false">'6-A. Proc. Sub-Annex'!R22</f>
        <v>0</v>
      </c>
      <c r="P115" s="2474" t="n">
        <f aca="false">'6-A. Proc. Sub-Annex'!S22</f>
        <v>0</v>
      </c>
    </row>
    <row r="116" customFormat="false" ht="25.5" hidden="false" customHeight="false" outlineLevel="0" collapsed="false">
      <c r="A116" s="2473" t="str">
        <f aca="false">'6-A. Proc. Sub-Annex'!B23</f>
        <v>6.1.1.3.4</v>
      </c>
      <c r="B116" s="2473" t="str">
        <f aca="false">'6-A. Proc. Sub-Annex'!C23</f>
        <v>B16.1.3.4</v>
      </c>
      <c r="C116" s="2473" t="str">
        <f aca="false">'6-A. Proc. Sub-Annex'!D23</f>
        <v>laparoscopes</v>
      </c>
      <c r="D116" s="2474" t="n">
        <f aca="false">'6-A. Proc. Sub-Annex'!G23</f>
        <v>0</v>
      </c>
      <c r="E116" s="2474" t="n">
        <f aca="false">'6-A. Proc. Sub-Annex'!H23</f>
        <v>0</v>
      </c>
      <c r="F116" s="2474" t="n">
        <f aca="false">'6-A. Proc. Sub-Annex'!I23</f>
        <v>0</v>
      </c>
      <c r="G116" s="2474" t="n">
        <f aca="false">'6-A. Proc. Sub-Annex'!J23</f>
        <v>0</v>
      </c>
      <c r="H116" s="2474" t="n">
        <f aca="false">'6-A. Proc. Sub-Annex'!K23</f>
        <v>0</v>
      </c>
      <c r="I116" s="2474" t="n">
        <f aca="false">'6-A. Proc. Sub-Annex'!L23</f>
        <v>0</v>
      </c>
      <c r="J116" s="2474" t="n">
        <f aca="false">'6-A. Proc. Sub-Annex'!M23</f>
        <v>0</v>
      </c>
      <c r="K116" s="2474" t="n">
        <f aca="false">'6-A. Proc. Sub-Annex'!N23</f>
        <v>0</v>
      </c>
      <c r="L116" s="2474" t="n">
        <f aca="false">'6-A. Proc. Sub-Annex'!O23</f>
        <v>0</v>
      </c>
      <c r="M116" s="2474" t="n">
        <f aca="false">'6-A. Proc. Sub-Annex'!P23</f>
        <v>0</v>
      </c>
      <c r="N116" s="2474" t="n">
        <f aca="false">'6-A. Proc. Sub-Annex'!Q23</f>
        <v>0</v>
      </c>
      <c r="O116" s="2474" t="n">
        <f aca="false">'6-A. Proc. Sub-Annex'!R23</f>
        <v>0</v>
      </c>
      <c r="P116" s="2474" t="n">
        <f aca="false">'6-A. Proc. Sub-Annex'!S23</f>
        <v>0</v>
      </c>
    </row>
    <row r="117" customFormat="false" ht="25.5" hidden="false" customHeight="false" outlineLevel="0" collapsed="false">
      <c r="A117" s="2473" t="str">
        <f aca="false">'6-A. Proc. Sub-Annex'!B24</f>
        <v>6.1.1.3.5</v>
      </c>
      <c r="B117" s="2473" t="str">
        <f aca="false">'6-A. Proc. Sub-Annex'!C24</f>
        <v>B16.1.3.5</v>
      </c>
      <c r="C117" s="2473" t="str">
        <f aca="false">'6-A. Proc. Sub-Annex'!D24</f>
        <v>PPIUCD forceps</v>
      </c>
      <c r="D117" s="2474" t="n">
        <f aca="false">'6-A. Proc. Sub-Annex'!G24</f>
        <v>0</v>
      </c>
      <c r="E117" s="2474" t="n">
        <f aca="false">'6-A. Proc. Sub-Annex'!H24</f>
        <v>0</v>
      </c>
      <c r="F117" s="2474" t="n">
        <f aca="false">'6-A. Proc. Sub-Annex'!I24</f>
        <v>0</v>
      </c>
      <c r="G117" s="2474" t="n">
        <f aca="false">'6-A. Proc. Sub-Annex'!J24</f>
        <v>0</v>
      </c>
      <c r="H117" s="2474" t="n">
        <f aca="false">'6-A. Proc. Sub-Annex'!K24</f>
        <v>0</v>
      </c>
      <c r="I117" s="2474" t="n">
        <f aca="false">'6-A. Proc. Sub-Annex'!L24</f>
        <v>0</v>
      </c>
      <c r="J117" s="2474" t="n">
        <f aca="false">'6-A. Proc. Sub-Annex'!M24</f>
        <v>0</v>
      </c>
      <c r="K117" s="2474" t="n">
        <f aca="false">'6-A. Proc. Sub-Annex'!N24</f>
        <v>0</v>
      </c>
      <c r="L117" s="2474" t="n">
        <f aca="false">'6-A. Proc. Sub-Annex'!O24</f>
        <v>0</v>
      </c>
      <c r="M117" s="2474" t="n">
        <f aca="false">'6-A. Proc. Sub-Annex'!P24</f>
        <v>0</v>
      </c>
      <c r="N117" s="2474" t="n">
        <f aca="false">'6-A. Proc. Sub-Annex'!Q24</f>
        <v>0</v>
      </c>
      <c r="O117" s="2474" t="n">
        <f aca="false">'6-A. Proc. Sub-Annex'!R24</f>
        <v>0</v>
      </c>
      <c r="P117" s="2474" t="n">
        <f aca="false">'6-A. Proc. Sub-Annex'!S24</f>
        <v>0</v>
      </c>
    </row>
    <row r="118" customFormat="false" ht="25.5" hidden="false" customHeight="false" outlineLevel="0" collapsed="false">
      <c r="A118" s="2473" t="str">
        <f aca="false">'6-A. Proc. Sub-Annex'!B25</f>
        <v>6.1.1.3.6</v>
      </c>
      <c r="B118" s="2473" t="str">
        <f aca="false">'6-A. Proc. Sub-Annex'!C25</f>
        <v>B16.1.3.6</v>
      </c>
      <c r="C118" s="2473" t="str">
        <f aca="false">'6-A. Proc. Sub-Annex'!D25</f>
        <v>Any other equipment (please specify)</v>
      </c>
      <c r="D118" s="2474" t="n">
        <f aca="false">'6-A. Proc. Sub-Annex'!G25</f>
        <v>0</v>
      </c>
      <c r="E118" s="2474" t="n">
        <f aca="false">'6-A. Proc. Sub-Annex'!H25</f>
        <v>0</v>
      </c>
      <c r="F118" s="2474" t="n">
        <f aca="false">'6-A. Proc. Sub-Annex'!I25</f>
        <v>0</v>
      </c>
      <c r="G118" s="2474" t="n">
        <f aca="false">'6-A. Proc. Sub-Annex'!J25</f>
        <v>0</v>
      </c>
      <c r="H118" s="2474" t="n">
        <f aca="false">'6-A. Proc. Sub-Annex'!K25</f>
        <v>0</v>
      </c>
      <c r="I118" s="2474" t="n">
        <f aca="false">'6-A. Proc. Sub-Annex'!L25</f>
        <v>0</v>
      </c>
      <c r="J118" s="2474" t="n">
        <f aca="false">'6-A. Proc. Sub-Annex'!M25</f>
        <v>0</v>
      </c>
      <c r="K118" s="2474" t="n">
        <f aca="false">'6-A. Proc. Sub-Annex'!N25</f>
        <v>0</v>
      </c>
      <c r="L118" s="2474" t="n">
        <f aca="false">'6-A. Proc. Sub-Annex'!O25</f>
        <v>0</v>
      </c>
      <c r="M118" s="2474" t="n">
        <f aca="false">'6-A. Proc. Sub-Annex'!P25</f>
        <v>0</v>
      </c>
      <c r="N118" s="2474" t="n">
        <f aca="false">'6-A. Proc. Sub-Annex'!Q25</f>
        <v>0</v>
      </c>
      <c r="O118" s="2474" t="n">
        <f aca="false">'6-A. Proc. Sub-Annex'!R25</f>
        <v>0</v>
      </c>
      <c r="P118" s="2474" t="n">
        <f aca="false">'6-A. Proc. Sub-Annex'!S25</f>
        <v>0</v>
      </c>
    </row>
    <row r="119" customFormat="false" ht="25.5" hidden="false" customHeight="false" outlineLevel="0" collapsed="false">
      <c r="A119" s="2473" t="str">
        <f aca="false">'6-A. Proc. Sub-Annex'!B26</f>
        <v>6.1.1.4</v>
      </c>
      <c r="B119" s="2473" t="str">
        <f aca="false">'6-A. Proc. Sub-Annex'!C26</f>
        <v>B16.1.6</v>
      </c>
      <c r="C119" s="2473" t="str">
        <f aca="false">'6-A. Proc. Sub-Annex'!D26</f>
        <v>Procurement of bio-medical and other equipment:  AH</v>
      </c>
      <c r="D119" s="2474"/>
      <c r="E119" s="2474"/>
      <c r="F119" s="2474" t="n">
        <f aca="false">SUM(F120:F121)</f>
        <v>3163.19</v>
      </c>
      <c r="G119" s="2474" t="n">
        <f aca="false">SUM(G120:G121)</f>
        <v>3163.19</v>
      </c>
      <c r="H119" s="2474" t="n">
        <f aca="false">SUM(H120:H121)</f>
        <v>0</v>
      </c>
      <c r="I119" s="2474"/>
      <c r="J119" s="2474"/>
      <c r="K119" s="2474"/>
      <c r="L119" s="2474"/>
      <c r="M119" s="2474" t="n">
        <f aca="false">SUM(M120:M121)</f>
        <v>4038.60124</v>
      </c>
      <c r="N119" s="2474" t="n">
        <f aca="false">'6-A. Proc. Sub-Annex'!Q26</f>
        <v>0</v>
      </c>
      <c r="O119" s="2474" t="n">
        <f aca="false">'6-A. Proc. Sub-Annex'!R26</f>
        <v>0</v>
      </c>
      <c r="P119" s="2474" t="n">
        <f aca="false">SUM(P120:P121)</f>
        <v>0</v>
      </c>
    </row>
    <row r="120" customFormat="false" ht="63.75" hidden="false" customHeight="false" outlineLevel="0" collapsed="false">
      <c r="A120" s="2473" t="str">
        <f aca="false">'6-A. Proc. Sub-Annex'!B27</f>
        <v>6.1.1.4.1</v>
      </c>
      <c r="B120" s="2473" t="str">
        <f aca="false">'6-A. Proc. Sub-Annex'!C27</f>
        <v>B16.1.6.1</v>
      </c>
      <c r="C120" s="2473" t="str">
        <f aca="false">'6-A. Proc. Sub-Annex'!D27</f>
        <v>Equipment for AFHCs</v>
      </c>
      <c r="D120" s="2474" t="n">
        <f aca="false">'6-A. Proc. Sub-Annex'!G27</f>
        <v>0</v>
      </c>
      <c r="E120" s="2474" t="n">
        <f aca="false">'6-A. Proc. Sub-Annex'!H27</f>
        <v>0</v>
      </c>
      <c r="F120" s="2474" t="n">
        <f aca="false">'6-A. Proc. Sub-Annex'!I27</f>
        <v>0</v>
      </c>
      <c r="G120" s="2474" t="n">
        <f aca="false">'6-A. Proc. Sub-Annex'!J27</f>
        <v>0</v>
      </c>
      <c r="H120" s="2474" t="n">
        <f aca="false">'6-A. Proc. Sub-Annex'!K27</f>
        <v>0</v>
      </c>
      <c r="I120" s="2474" t="str">
        <f aca="false">'6-A. Proc. Sub-Annex'!L27</f>
        <v>per clinic</v>
      </c>
      <c r="J120" s="2474" t="n">
        <f aca="false">'6-A. Proc. Sub-Annex'!M27</f>
        <v>1000</v>
      </c>
      <c r="K120" s="2474" t="n">
        <f aca="false">'6-A. Proc. Sub-Annex'!N27</f>
        <v>0.01</v>
      </c>
      <c r="L120" s="2474" t="n">
        <f aca="false">'6-A. Proc. Sub-Annex'!O27</f>
        <v>13125</v>
      </c>
      <c r="M120" s="2474" t="n">
        <f aca="false">'6-A. Proc. Sub-Annex'!P27</f>
        <v>131.25</v>
      </c>
      <c r="N120" s="2474" t="str">
        <f aca="false">'6-A. Proc. Sub-Annex'!Q27</f>
        <v>New activity proposed for, Display of Adolescent Health module charts and clinic boards in 13125 AFHC clinics @ Rs 1000 per clinic </v>
      </c>
      <c r="O120" s="2474" t="n">
        <f aca="false">'6-A. Proc. Sub-Annex'!R27</f>
        <v>0</v>
      </c>
      <c r="P120" s="2474" t="n">
        <f aca="false">'6-A. Proc. Sub-Annex'!S27</f>
        <v>0</v>
      </c>
    </row>
    <row r="121" customFormat="false" ht="76.5" hidden="false" customHeight="false" outlineLevel="0" collapsed="false">
      <c r="A121" s="2473" t="str">
        <f aca="false">'6-A. Proc. Sub-Annex'!B28</f>
        <v>6.1.1.4.2</v>
      </c>
      <c r="B121" s="2473" t="str">
        <f aca="false">'6-A. Proc. Sub-Annex'!C28</f>
        <v>B16.1.6.2</v>
      </c>
      <c r="C121" s="2473" t="str">
        <f aca="false">'6-A. Proc. Sub-Annex'!D28</f>
        <v>Any other equipment (please specify)</v>
      </c>
      <c r="D121" s="2474" t="n">
        <f aca="false">'6-A. Proc. Sub-Annex'!G28</f>
        <v>0</v>
      </c>
      <c r="E121" s="2474" t="n">
        <f aca="false">'6-A. Proc. Sub-Annex'!H28</f>
        <v>0</v>
      </c>
      <c r="F121" s="2474" t="n">
        <f aca="false">'6-A. Proc. Sub-Annex'!I28</f>
        <v>3163.19</v>
      </c>
      <c r="G121" s="2474" t="n">
        <f aca="false">'6-A. Proc. Sub-Annex'!J28</f>
        <v>3163.19</v>
      </c>
      <c r="H121" s="2474" t="n">
        <f aca="false">'6-A. Proc. Sub-Annex'!K28</f>
        <v>0</v>
      </c>
      <c r="I121" s="2474" t="str">
        <f aca="false">'6-A. Proc. Sub-Annex'!L28</f>
        <v>per strip</v>
      </c>
      <c r="J121" s="2474" t="n">
        <f aca="false">'6-A. Proc. Sub-Annex'!M28</f>
        <v>13</v>
      </c>
      <c r="K121" s="2474" t="n">
        <f aca="false">'6-A. Proc. Sub-Annex'!N28</f>
        <v>0.00013</v>
      </c>
      <c r="L121" s="2474" t="n">
        <f aca="false">'6-A. Proc. Sub-Annex'!O28</f>
        <v>30056548</v>
      </c>
      <c r="M121" s="2474" t="n">
        <f aca="false">'6-A. Proc. Sub-Annex'!P28</f>
        <v>3907.35124</v>
      </c>
      <c r="N121" s="2474" t="str">
        <f aca="false">'6-A. Proc. Sub-Annex'!Q28</f>
        <v>Ongoing activity being continued towards procurement of HB Strips for 1,50,28,274 students (6-19 years) twice a year @ Rs. 13 per strip</v>
      </c>
      <c r="O121" s="2474" t="n">
        <f aca="false">'6-A. Proc. Sub-Annex'!R28</f>
        <v>0</v>
      </c>
      <c r="P121" s="2474" t="n">
        <f aca="false">'6-A. Proc. Sub-Annex'!S28</f>
        <v>0</v>
      </c>
    </row>
    <row r="122" customFormat="false" ht="25.5" hidden="false" customHeight="false" outlineLevel="0" collapsed="false">
      <c r="A122" s="2473" t="str">
        <f aca="false">'6-A. Proc. Sub-Annex'!B29</f>
        <v>6.1.1.5</v>
      </c>
      <c r="B122" s="2473" t="str">
        <f aca="false">'6-A. Proc. Sub-Annex'!C29</f>
        <v>B16.1.6.3</v>
      </c>
      <c r="C122" s="2473" t="str">
        <f aca="false">'6-A. Proc. Sub-Annex'!D29</f>
        <v>Procurement of bio-medical and other equipment:  RBSK</v>
      </c>
      <c r="D122" s="2474"/>
      <c r="E122" s="2474"/>
      <c r="F122" s="2474" t="n">
        <f aca="false">SUM(F123:F125)</f>
        <v>0</v>
      </c>
      <c r="G122" s="2474" t="n">
        <f aca="false">SUM(G123:G125)</f>
        <v>0</v>
      </c>
      <c r="H122" s="2474" t="n">
        <f aca="false">SUM(H123:H125)</f>
        <v>0</v>
      </c>
      <c r="I122" s="2474"/>
      <c r="J122" s="2474"/>
      <c r="K122" s="2474"/>
      <c r="L122" s="2474"/>
      <c r="M122" s="2474" t="n">
        <f aca="false">SUM(M123:M125)</f>
        <v>1015.28</v>
      </c>
      <c r="N122" s="2474" t="n">
        <f aca="false">'6-A. Proc. Sub-Annex'!Q29</f>
        <v>0</v>
      </c>
      <c r="O122" s="2474" t="n">
        <f aca="false">'6-A. Proc. Sub-Annex'!R29</f>
        <v>0</v>
      </c>
      <c r="P122" s="2474" t="n">
        <f aca="false">SUM(P123:P125)</f>
        <v>0</v>
      </c>
    </row>
    <row r="123" customFormat="false" ht="25.5" hidden="false" customHeight="false" outlineLevel="0" collapsed="false">
      <c r="A123" s="2473" t="str">
        <f aca="false">'6-A. Proc. Sub-Annex'!B30</f>
        <v>6.1.1.5.1</v>
      </c>
      <c r="B123" s="2473" t="str">
        <f aca="false">'6-A. Proc. Sub-Annex'!C30</f>
        <v>B16.1.6.3.1</v>
      </c>
      <c r="C123" s="2473" t="str">
        <f aca="false">'6-A. Proc. Sub-Annex'!D30</f>
        <v>Equipment for Mobile health teams </v>
      </c>
      <c r="D123" s="2474" t="n">
        <f aca="false">'6-A. Proc. Sub-Annex'!G30</f>
        <v>0</v>
      </c>
      <c r="E123" s="2474" t="n">
        <f aca="false">'6-A. Proc. Sub-Annex'!H30</f>
        <v>0</v>
      </c>
      <c r="F123" s="2474" t="n">
        <f aca="false">'6-A. Proc. Sub-Annex'!I30</f>
        <v>0</v>
      </c>
      <c r="G123" s="2474" t="n">
        <f aca="false">'6-A. Proc. Sub-Annex'!J30</f>
        <v>0</v>
      </c>
      <c r="H123" s="2474" t="n">
        <f aca="false">'6-A. Proc. Sub-Annex'!K30</f>
        <v>0</v>
      </c>
      <c r="I123" s="2474" t="n">
        <f aca="false">'6-A. Proc. Sub-Annex'!L30</f>
        <v>0</v>
      </c>
      <c r="J123" s="2474" t="n">
        <f aca="false">'6-A. Proc. Sub-Annex'!M30</f>
        <v>0</v>
      </c>
      <c r="K123" s="2474" t="n">
        <f aca="false">'6-A. Proc. Sub-Annex'!N30</f>
        <v>0</v>
      </c>
      <c r="L123" s="2474" t="n">
        <f aca="false">'6-A. Proc. Sub-Annex'!O30</f>
        <v>0</v>
      </c>
      <c r="M123" s="2474" t="n">
        <f aca="false">'6-A. Proc. Sub-Annex'!P30</f>
        <v>0</v>
      </c>
      <c r="N123" s="2474" t="n">
        <f aca="false">'6-A. Proc. Sub-Annex'!Q30</f>
        <v>0</v>
      </c>
      <c r="O123" s="2474" t="n">
        <f aca="false">'6-A. Proc. Sub-Annex'!R30</f>
        <v>0</v>
      </c>
      <c r="P123" s="2474" t="n">
        <f aca="false">'6-A. Proc. Sub-Annex'!S30</f>
        <v>0</v>
      </c>
    </row>
    <row r="124" customFormat="false" ht="51" hidden="false" customHeight="false" outlineLevel="0" collapsed="false">
      <c r="A124" s="2473" t="str">
        <f aca="false">'6-A. Proc. Sub-Annex'!B31</f>
        <v>6.1.1.5.2</v>
      </c>
      <c r="B124" s="2473" t="str">
        <f aca="false">'6-A. Proc. Sub-Annex'!C31</f>
        <v>B16.1.6.3.2</v>
      </c>
      <c r="C124" s="2473" t="str">
        <f aca="false">'6-A. Proc. Sub-Annex'!D31</f>
        <v>Equipment for DEIC </v>
      </c>
      <c r="D124" s="2474" t="n">
        <f aca="false">'6-A. Proc. Sub-Annex'!G31</f>
        <v>0</v>
      </c>
      <c r="E124" s="2474" t="n">
        <f aca="false">'6-A. Proc. Sub-Annex'!H31</f>
        <v>0</v>
      </c>
      <c r="F124" s="2474" t="n">
        <f aca="false">'6-A. Proc. Sub-Annex'!I31</f>
        <v>0</v>
      </c>
      <c r="G124" s="2474" t="n">
        <f aca="false">'6-A. Proc. Sub-Annex'!J31</f>
        <v>0</v>
      </c>
      <c r="H124" s="2474" t="n">
        <f aca="false">'6-A. Proc. Sub-Annex'!K31</f>
        <v>0</v>
      </c>
      <c r="I124" s="2474" t="str">
        <f aca="false">'6-A. Proc. Sub-Annex'!L31</f>
        <v>per unit</v>
      </c>
      <c r="J124" s="2474" t="n">
        <f aca="false">'6-A. Proc. Sub-Annex'!M31</f>
        <v>101528000</v>
      </c>
      <c r="K124" s="2474" t="n">
        <f aca="false">'6-A. Proc. Sub-Annex'!N31</f>
        <v>1015.28</v>
      </c>
      <c r="L124" s="2474" t="n">
        <f aca="false">'6-A. Proc. Sub-Annex'!O31</f>
        <v>1</v>
      </c>
      <c r="M124" s="2474" t="n">
        <f aca="false">'6-A. Proc. Sub-Annex'!P31</f>
        <v>1015.28</v>
      </c>
      <c r="N124" s="2474" t="str">
        <f aca="false">'6-A. Proc. Sub-Annex'!Q31</f>
        <v>Ongoing activity proposed for equipment for DEICs sanctioned in the ROP 2020-21. </v>
      </c>
      <c r="O124" s="2474" t="n">
        <f aca="false">'6-A. Proc. Sub-Annex'!R31</f>
        <v>0</v>
      </c>
      <c r="P124" s="2474" t="n">
        <f aca="false">'6-A. Proc. Sub-Annex'!S31</f>
        <v>0</v>
      </c>
    </row>
    <row r="125" customFormat="false" ht="25.5" hidden="false" customHeight="false" outlineLevel="0" collapsed="false">
      <c r="A125" s="2473" t="str">
        <f aca="false">'6-A. Proc. Sub-Annex'!B34</f>
        <v>6.1.1.5.3</v>
      </c>
      <c r="B125" s="2473" t="n">
        <f aca="false">'6-A. Proc. Sub-Annex'!C34</f>
        <v>0</v>
      </c>
      <c r="C125" s="2473" t="str">
        <f aca="false">'6-A. Proc. Sub-Annex'!D34</f>
        <v>Any other equipment (please specify)</v>
      </c>
      <c r="D125" s="2474" t="n">
        <f aca="false">'6-A. Proc. Sub-Annex'!G34</f>
        <v>0</v>
      </c>
      <c r="E125" s="2474" t="n">
        <f aca="false">'6-A. Proc. Sub-Annex'!H34</f>
        <v>0</v>
      </c>
      <c r="F125" s="2474" t="n">
        <f aca="false">'6-A. Proc. Sub-Annex'!I34</f>
        <v>0</v>
      </c>
      <c r="G125" s="2474" t="n">
        <f aca="false">'6-A. Proc. Sub-Annex'!J34</f>
        <v>0</v>
      </c>
      <c r="H125" s="2474" t="n">
        <f aca="false">'6-A. Proc. Sub-Annex'!K34</f>
        <v>0</v>
      </c>
      <c r="I125" s="2474" t="n">
        <f aca="false">'6-A. Proc. Sub-Annex'!L34</f>
        <v>0</v>
      </c>
      <c r="J125" s="2474" t="n">
        <f aca="false">'6-A. Proc. Sub-Annex'!M34</f>
        <v>0</v>
      </c>
      <c r="K125" s="2474" t="n">
        <f aca="false">'6-A. Proc. Sub-Annex'!N34</f>
        <v>0</v>
      </c>
      <c r="L125" s="2474" t="n">
        <f aca="false">'6-A. Proc. Sub-Annex'!O34</f>
        <v>0</v>
      </c>
      <c r="M125" s="2474" t="n">
        <f aca="false">'6-A. Proc. Sub-Annex'!P34</f>
        <v>0</v>
      </c>
      <c r="N125" s="2474" t="n">
        <f aca="false">'6-A. Proc. Sub-Annex'!Q34</f>
        <v>0</v>
      </c>
      <c r="O125" s="2474" t="n">
        <f aca="false">'6-A. Proc. Sub-Annex'!R34</f>
        <v>0</v>
      </c>
      <c r="P125" s="2474" t="n">
        <f aca="false">'6-A. Proc. Sub-Annex'!S34</f>
        <v>0</v>
      </c>
    </row>
    <row r="126" customFormat="false" ht="25.5" hidden="false" customHeight="false" outlineLevel="0" collapsed="false">
      <c r="A126" s="2473" t="str">
        <f aca="false">'6-A. Proc. Sub-Annex'!B38</f>
        <v>6.1.1.6</v>
      </c>
      <c r="B126" s="2473" t="n">
        <f aca="false">'6-A. Proc. Sub-Annex'!C38</f>
        <v>0</v>
      </c>
      <c r="C126" s="2473" t="str">
        <f aca="false">'6-A. Proc. Sub-Annex'!D38</f>
        <v>Procurement of bio-medical and other equipment: NIDDCP</v>
      </c>
      <c r="D126" s="2474"/>
      <c r="E126" s="2474"/>
      <c r="F126" s="2474" t="n">
        <f aca="false">SUM(F127:F128)</f>
        <v>0</v>
      </c>
      <c r="G126" s="2474" t="n">
        <f aca="false">SUM(G127:G128)</f>
        <v>0</v>
      </c>
      <c r="H126" s="2474" t="n">
        <f aca="false">SUM(H127:H128)</f>
        <v>0</v>
      </c>
      <c r="I126" s="2474"/>
      <c r="J126" s="2474"/>
      <c r="K126" s="2474"/>
      <c r="L126" s="2474"/>
      <c r="M126" s="2474" t="n">
        <f aca="false">SUM(M127:M128)</f>
        <v>0</v>
      </c>
      <c r="N126" s="2474" t="n">
        <f aca="false">'6-A. Proc. Sub-Annex'!Q38</f>
        <v>0</v>
      </c>
      <c r="O126" s="2474" t="n">
        <f aca="false">'6-A. Proc. Sub-Annex'!R38</f>
        <v>0</v>
      </c>
      <c r="P126" s="2474" t="n">
        <f aca="false">SUM(P127:P128)</f>
        <v>0</v>
      </c>
    </row>
    <row r="127" customFormat="false" ht="25.5" hidden="false" customHeight="false" outlineLevel="0" collapsed="false">
      <c r="A127" s="2473" t="str">
        <f aca="false">'6-A. Proc. Sub-Annex'!B39</f>
        <v>6.1.1.6.1</v>
      </c>
      <c r="B127" s="2473" t="n">
        <f aca="false">'6-A. Proc. Sub-Annex'!C39</f>
        <v>0</v>
      </c>
      <c r="C127" s="2473" t="str">
        <f aca="false">'6-A. Proc. Sub-Annex'!D39</f>
        <v>Procurement of lab equipment</v>
      </c>
      <c r="D127" s="2474" t="n">
        <f aca="false">'6-A. Proc. Sub-Annex'!G39</f>
        <v>0</v>
      </c>
      <c r="E127" s="2474" t="n">
        <f aca="false">'6-A. Proc. Sub-Annex'!H39</f>
        <v>0</v>
      </c>
      <c r="F127" s="2474" t="n">
        <f aca="false">'6-A. Proc. Sub-Annex'!I39</f>
        <v>0</v>
      </c>
      <c r="G127" s="2474" t="n">
        <f aca="false">'6-A. Proc. Sub-Annex'!J39</f>
        <v>0</v>
      </c>
      <c r="H127" s="2474" t="n">
        <f aca="false">'6-A. Proc. Sub-Annex'!K39</f>
        <v>0</v>
      </c>
      <c r="I127" s="2474" t="n">
        <f aca="false">'6-A. Proc. Sub-Annex'!L39</f>
        <v>0</v>
      </c>
      <c r="J127" s="2474" t="n">
        <f aca="false">'6-A. Proc. Sub-Annex'!M39</f>
        <v>0</v>
      </c>
      <c r="K127" s="2474" t="n">
        <f aca="false">'6-A. Proc. Sub-Annex'!N39</f>
        <v>0</v>
      </c>
      <c r="L127" s="2474" t="n">
        <f aca="false">'6-A. Proc. Sub-Annex'!O39</f>
        <v>0</v>
      </c>
      <c r="M127" s="2474" t="n">
        <f aca="false">'6-A. Proc. Sub-Annex'!P39</f>
        <v>0</v>
      </c>
      <c r="N127" s="2474" t="n">
        <f aca="false">'6-A. Proc. Sub-Annex'!Q39</f>
        <v>0</v>
      </c>
      <c r="O127" s="2474" t="n">
        <f aca="false">'6-A. Proc. Sub-Annex'!R39</f>
        <v>0</v>
      </c>
      <c r="P127" s="2474" t="n">
        <f aca="false">'6-A. Proc. Sub-Annex'!S39</f>
        <v>0</v>
      </c>
    </row>
    <row r="128" customFormat="false" ht="25.5" hidden="false" customHeight="false" outlineLevel="0" collapsed="false">
      <c r="A128" s="2473" t="str">
        <f aca="false">'6-A. Proc. Sub-Annex'!B40</f>
        <v>6.1.1.6.2</v>
      </c>
      <c r="B128" s="2473" t="n">
        <f aca="false">'6-A. Proc. Sub-Annex'!C40</f>
        <v>0</v>
      </c>
      <c r="C128" s="2473" t="str">
        <f aca="false">'6-A. Proc. Sub-Annex'!D40</f>
        <v>Any other equipment (please specify)</v>
      </c>
      <c r="D128" s="2474" t="n">
        <f aca="false">'6-A. Proc. Sub-Annex'!G40</f>
        <v>0</v>
      </c>
      <c r="E128" s="2474" t="n">
        <f aca="false">'6-A. Proc. Sub-Annex'!H40</f>
        <v>0</v>
      </c>
      <c r="F128" s="2474" t="n">
        <f aca="false">'6-A. Proc. Sub-Annex'!I40</f>
        <v>0</v>
      </c>
      <c r="G128" s="2474" t="n">
        <f aca="false">'6-A. Proc. Sub-Annex'!J40</f>
        <v>0</v>
      </c>
      <c r="H128" s="2474" t="n">
        <f aca="false">'6-A. Proc. Sub-Annex'!K40</f>
        <v>0</v>
      </c>
      <c r="I128" s="2474" t="n">
        <f aca="false">'6-A. Proc. Sub-Annex'!L40</f>
        <v>0</v>
      </c>
      <c r="J128" s="2474" t="n">
        <f aca="false">'6-A. Proc. Sub-Annex'!M40</f>
        <v>0</v>
      </c>
      <c r="K128" s="2474" t="n">
        <f aca="false">'6-A. Proc. Sub-Annex'!N40</f>
        <v>0</v>
      </c>
      <c r="L128" s="2474" t="n">
        <f aca="false">'6-A. Proc. Sub-Annex'!O40</f>
        <v>0</v>
      </c>
      <c r="M128" s="2474" t="n">
        <f aca="false">'6-A. Proc. Sub-Annex'!P40</f>
        <v>0</v>
      </c>
      <c r="N128" s="2474" t="n">
        <f aca="false">'6-A. Proc. Sub-Annex'!Q40</f>
        <v>0</v>
      </c>
      <c r="O128" s="2474" t="n">
        <f aca="false">'6-A. Proc. Sub-Annex'!R40</f>
        <v>0</v>
      </c>
      <c r="P128" s="2474" t="n">
        <f aca="false">'6-A. Proc. Sub-Annex'!S40</f>
        <v>0</v>
      </c>
    </row>
    <row r="129" customFormat="false" ht="25.5" hidden="false" customHeight="false" outlineLevel="0" collapsed="false">
      <c r="A129" s="2473" t="str">
        <f aca="false">'6-A. Proc. Sub-Annex'!B42</f>
        <v>6.1.1.7</v>
      </c>
      <c r="B129" s="2473" t="str">
        <f aca="false">'6-A. Proc. Sub-Annex'!C42</f>
        <v>B16.1.7</v>
      </c>
      <c r="C129" s="2473" t="str">
        <f aca="false">'6-A. Proc. Sub-Annex'!D42</f>
        <v>Procurement of bio-medical and other equipment: Training </v>
      </c>
      <c r="D129" s="2474"/>
      <c r="E129" s="2474"/>
      <c r="F129" s="2474" t="n">
        <f aca="false">SUM(F130:F134)</f>
        <v>0</v>
      </c>
      <c r="G129" s="2474" t="n">
        <f aca="false">SUM(G130:G134)</f>
        <v>0</v>
      </c>
      <c r="H129" s="2474" t="n">
        <f aca="false">SUM(H130:H134)</f>
        <v>0</v>
      </c>
      <c r="I129" s="2474"/>
      <c r="J129" s="2474"/>
      <c r="K129" s="2474"/>
      <c r="L129" s="2474"/>
      <c r="M129" s="2474" t="n">
        <f aca="false">SUM(M130:M134)</f>
        <v>0</v>
      </c>
      <c r="N129" s="2474" t="n">
        <f aca="false">'6-A. Proc. Sub-Annex'!Q42</f>
        <v>0</v>
      </c>
      <c r="O129" s="2474" t="n">
        <f aca="false">'6-A. Proc. Sub-Annex'!R42</f>
        <v>0</v>
      </c>
      <c r="P129" s="2474" t="n">
        <f aca="false">SUM(P130:P134)</f>
        <v>0</v>
      </c>
    </row>
    <row r="130" customFormat="false" ht="25.5" hidden="false" customHeight="false" outlineLevel="0" collapsed="false">
      <c r="A130" s="2473" t="str">
        <f aca="false">'6-A. Proc. Sub-Annex'!B43</f>
        <v>6.1.1.7.1</v>
      </c>
      <c r="B130" s="2473" t="str">
        <f aca="false">'6-A. Proc. Sub-Annex'!C43</f>
        <v>B3.3</v>
      </c>
      <c r="C130" s="2473" t="str">
        <f aca="false">'6-A. Proc. Sub-Annex'!D43</f>
        <v>Equipment for Rollout of B.Sc. (Community Health)</v>
      </c>
      <c r="D130" s="2474" t="n">
        <f aca="false">'6-A. Proc. Sub-Annex'!G43</f>
        <v>0</v>
      </c>
      <c r="E130" s="2474" t="n">
        <f aca="false">'6-A. Proc. Sub-Annex'!H43</f>
        <v>0</v>
      </c>
      <c r="F130" s="2474" t="n">
        <f aca="false">'6-A. Proc. Sub-Annex'!I43</f>
        <v>0</v>
      </c>
      <c r="G130" s="2474" t="n">
        <f aca="false">'6-A. Proc. Sub-Annex'!J43</f>
        <v>0</v>
      </c>
      <c r="H130" s="2474" t="n">
        <f aca="false">'6-A. Proc. Sub-Annex'!K43</f>
        <v>0</v>
      </c>
      <c r="I130" s="2474" t="n">
        <f aca="false">'6-A. Proc. Sub-Annex'!L43</f>
        <v>0</v>
      </c>
      <c r="J130" s="2474" t="n">
        <f aca="false">'6-A. Proc. Sub-Annex'!M43</f>
        <v>0</v>
      </c>
      <c r="K130" s="2474" t="n">
        <f aca="false">'6-A. Proc. Sub-Annex'!N43</f>
        <v>0</v>
      </c>
      <c r="L130" s="2474" t="n">
        <f aca="false">'6-A. Proc. Sub-Annex'!O43</f>
        <v>0</v>
      </c>
      <c r="M130" s="2474" t="n">
        <f aca="false">'6-A. Proc. Sub-Annex'!P43</f>
        <v>0</v>
      </c>
      <c r="N130" s="2474" t="n">
        <f aca="false">'6-A. Proc. Sub-Annex'!Q43</f>
        <v>0</v>
      </c>
      <c r="O130" s="2474" t="n">
        <f aca="false">'6-A. Proc. Sub-Annex'!R43</f>
        <v>0</v>
      </c>
      <c r="P130" s="2474" t="n">
        <f aca="false">'6-A. Proc. Sub-Annex'!S43</f>
        <v>0</v>
      </c>
    </row>
    <row r="131" customFormat="false" ht="25.5" hidden="false" customHeight="false" outlineLevel="0" collapsed="false">
      <c r="A131" s="2473" t="str">
        <f aca="false">'6-A. Proc. Sub-Annex'!B44</f>
        <v>6.1.1.7.2</v>
      </c>
      <c r="B131" s="2473" t="str">
        <f aca="false">'6-A. Proc. Sub-Annex'!C44</f>
        <v>B16.1.7</v>
      </c>
      <c r="C131" s="2473" t="str">
        <f aca="false">'6-A. Proc. Sub-Annex'!D44</f>
        <v>Equipment and mannequin </v>
      </c>
      <c r="D131" s="2474" t="n">
        <f aca="false">'6-A. Proc. Sub-Annex'!G44</f>
        <v>0</v>
      </c>
      <c r="E131" s="2474" t="n">
        <f aca="false">'6-A. Proc. Sub-Annex'!H44</f>
        <v>0</v>
      </c>
      <c r="F131" s="2474" t="n">
        <f aca="false">'6-A. Proc. Sub-Annex'!I44</f>
        <v>0</v>
      </c>
      <c r="G131" s="2474" t="n">
        <f aca="false">'6-A. Proc. Sub-Annex'!J44</f>
        <v>0</v>
      </c>
      <c r="H131" s="2474" t="n">
        <f aca="false">'6-A. Proc. Sub-Annex'!K44</f>
        <v>0</v>
      </c>
      <c r="I131" s="2474" t="n">
        <f aca="false">'6-A. Proc. Sub-Annex'!L44</f>
        <v>0</v>
      </c>
      <c r="J131" s="2474" t="n">
        <f aca="false">'6-A. Proc. Sub-Annex'!M44</f>
        <v>0</v>
      </c>
      <c r="K131" s="2474" t="n">
        <f aca="false">'6-A. Proc. Sub-Annex'!N44</f>
        <v>0</v>
      </c>
      <c r="L131" s="2474" t="n">
        <f aca="false">'6-A. Proc. Sub-Annex'!O44</f>
        <v>0</v>
      </c>
      <c r="M131" s="2474" t="n">
        <f aca="false">'6-A. Proc. Sub-Annex'!P44</f>
        <v>0</v>
      </c>
      <c r="N131" s="2474" t="n">
        <f aca="false">'6-A. Proc. Sub-Annex'!Q44</f>
        <v>0</v>
      </c>
      <c r="O131" s="2474" t="n">
        <f aca="false">'6-A. Proc. Sub-Annex'!R44</f>
        <v>0</v>
      </c>
      <c r="P131" s="2474" t="n">
        <f aca="false">'6-A. Proc. Sub-Annex'!S44</f>
        <v>0</v>
      </c>
    </row>
    <row r="132" customFormat="false" ht="25.5" hidden="false" customHeight="false" outlineLevel="0" collapsed="false">
      <c r="A132" s="2473" t="str">
        <f aca="false">'6-A. Proc. Sub-Annex'!B11</f>
        <v>6.1.1.7.3</v>
      </c>
      <c r="B132" s="2473" t="str">
        <f aca="false">'6-A. Proc. Sub-Annex'!C11</f>
        <v>B16.1.7/ A.9.1.2.2</v>
      </c>
      <c r="C132" s="2473" t="str">
        <f aca="false">'6-A. Proc. Sub-Annex'!D11</f>
        <v>Models and Equipment for DAKSHATA training</v>
      </c>
      <c r="D132" s="2474" t="n">
        <f aca="false">'6-A. Proc. Sub-Annex'!G11</f>
        <v>0</v>
      </c>
      <c r="E132" s="2474" t="n">
        <f aca="false">'6-A. Proc. Sub-Annex'!H11</f>
        <v>0</v>
      </c>
      <c r="F132" s="2474" t="n">
        <f aca="false">'6-A. Proc. Sub-Annex'!I11</f>
        <v>0</v>
      </c>
      <c r="G132" s="2474" t="n">
        <f aca="false">'6-A. Proc. Sub-Annex'!J11</f>
        <v>0</v>
      </c>
      <c r="H132" s="2474" t="n">
        <f aca="false">'6-A. Proc. Sub-Annex'!K11</f>
        <v>0</v>
      </c>
      <c r="I132" s="2474" t="n">
        <f aca="false">'6-A. Proc. Sub-Annex'!L11</f>
        <v>0</v>
      </c>
      <c r="J132" s="2474" t="n">
        <f aca="false">'6-A. Proc. Sub-Annex'!M11</f>
        <v>0</v>
      </c>
      <c r="K132" s="2474" t="n">
        <f aca="false">'6-A. Proc. Sub-Annex'!N11</f>
        <v>0</v>
      </c>
      <c r="L132" s="2474" t="n">
        <f aca="false">'6-A. Proc. Sub-Annex'!O11</f>
        <v>0</v>
      </c>
      <c r="M132" s="2474" t="n">
        <f aca="false">'6-A. Proc. Sub-Annex'!P11</f>
        <v>0</v>
      </c>
      <c r="N132" s="2474" t="n">
        <f aca="false">'6-A. Proc. Sub-Annex'!Q11</f>
        <v>0</v>
      </c>
      <c r="O132" s="2474" t="n">
        <f aca="false">'6-A. Proc. Sub-Annex'!R11</f>
        <v>0</v>
      </c>
      <c r="P132" s="2474" t="n">
        <f aca="false">'6-A. Proc. Sub-Annex'!S11</f>
        <v>0</v>
      </c>
    </row>
    <row r="133" customFormat="false" ht="25.5" hidden="false" customHeight="false" outlineLevel="0" collapsed="false">
      <c r="A133" s="2473" t="str">
        <f aca="false">'6-A. Proc. Sub-Annex'!B45</f>
        <v>6.1.1.7.4</v>
      </c>
      <c r="B133" s="2473" t="str">
        <f aca="false">'6-A. Proc. Sub-Annex'!C45</f>
        <v>B16.1.7/ A.9.10.1</v>
      </c>
      <c r="C133" s="2473" t="str">
        <f aca="false">'6-A. Proc. Sub-Annex'!D45</f>
        <v>Equipment for nursing schools/institutions</v>
      </c>
      <c r="D133" s="2474" t="n">
        <f aca="false">'6-A. Proc. Sub-Annex'!G45</f>
        <v>0</v>
      </c>
      <c r="E133" s="2474" t="n">
        <f aca="false">'6-A. Proc. Sub-Annex'!H45</f>
        <v>0</v>
      </c>
      <c r="F133" s="2474" t="n">
        <f aca="false">'6-A. Proc. Sub-Annex'!I45</f>
        <v>0</v>
      </c>
      <c r="G133" s="2474" t="n">
        <f aca="false">'6-A. Proc. Sub-Annex'!J45</f>
        <v>0</v>
      </c>
      <c r="H133" s="2474" t="n">
        <f aca="false">'6-A. Proc. Sub-Annex'!K45</f>
        <v>0</v>
      </c>
      <c r="I133" s="2474" t="n">
        <f aca="false">'6-A. Proc. Sub-Annex'!L45</f>
        <v>0</v>
      </c>
      <c r="J133" s="2474" t="n">
        <f aca="false">'6-A. Proc. Sub-Annex'!M45</f>
        <v>0</v>
      </c>
      <c r="K133" s="2474" t="n">
        <f aca="false">'6-A. Proc. Sub-Annex'!N45</f>
        <v>0</v>
      </c>
      <c r="L133" s="2474" t="n">
        <f aca="false">'6-A. Proc. Sub-Annex'!O45</f>
        <v>0</v>
      </c>
      <c r="M133" s="2474" t="n">
        <f aca="false">'6-A. Proc. Sub-Annex'!P45</f>
        <v>0</v>
      </c>
      <c r="N133" s="2474" t="n">
        <f aca="false">'6-A. Proc. Sub-Annex'!Q45</f>
        <v>0</v>
      </c>
      <c r="O133" s="2474" t="n">
        <f aca="false">'6-A. Proc. Sub-Annex'!R45</f>
        <v>0</v>
      </c>
      <c r="P133" s="2474" t="n">
        <f aca="false">'6-A. Proc. Sub-Annex'!S45</f>
        <v>0</v>
      </c>
    </row>
    <row r="134" customFormat="false" ht="25.5" hidden="false" customHeight="false" outlineLevel="0" collapsed="false">
      <c r="A134" s="2473" t="str">
        <f aca="false">'6-A. Proc. Sub-Annex'!B46</f>
        <v>6.1.1.7.5</v>
      </c>
      <c r="B134" s="2473" t="n">
        <f aca="false">'6-A. Proc. Sub-Annex'!C46</f>
        <v>0</v>
      </c>
      <c r="C134" s="2473" t="str">
        <f aca="false">'6-A. Proc. Sub-Annex'!D46</f>
        <v>Any other equipment (please specify)</v>
      </c>
      <c r="D134" s="2474" t="n">
        <f aca="false">'6-A. Proc. Sub-Annex'!G46</f>
        <v>0</v>
      </c>
      <c r="E134" s="2474" t="n">
        <f aca="false">'6-A. Proc. Sub-Annex'!H46</f>
        <v>0</v>
      </c>
      <c r="F134" s="2474" t="n">
        <f aca="false">'6-A. Proc. Sub-Annex'!I46</f>
        <v>0</v>
      </c>
      <c r="G134" s="2474" t="n">
        <f aca="false">'6-A. Proc. Sub-Annex'!J46</f>
        <v>0</v>
      </c>
      <c r="H134" s="2474" t="n">
        <f aca="false">'6-A. Proc. Sub-Annex'!K46</f>
        <v>0</v>
      </c>
      <c r="I134" s="2474" t="n">
        <f aca="false">'6-A. Proc. Sub-Annex'!L46</f>
        <v>0</v>
      </c>
      <c r="J134" s="2474" t="n">
        <f aca="false">'6-A. Proc. Sub-Annex'!M46</f>
        <v>0</v>
      </c>
      <c r="K134" s="2474" t="n">
        <f aca="false">'6-A. Proc. Sub-Annex'!N46</f>
        <v>0</v>
      </c>
      <c r="L134" s="2474" t="n">
        <f aca="false">'6-A. Proc. Sub-Annex'!O46</f>
        <v>0</v>
      </c>
      <c r="M134" s="2474" t="n">
        <f aca="false">'6-A. Proc. Sub-Annex'!P46</f>
        <v>0</v>
      </c>
      <c r="N134" s="2474" t="n">
        <f aca="false">'6-A. Proc. Sub-Annex'!Q46</f>
        <v>0</v>
      </c>
      <c r="O134" s="2474" t="n">
        <f aca="false">'6-A. Proc. Sub-Annex'!R46</f>
        <v>0</v>
      </c>
      <c r="P134" s="2474" t="n">
        <f aca="false">'6-A. Proc. Sub-Annex'!S46</f>
        <v>0</v>
      </c>
    </row>
    <row r="135" customFormat="false" ht="25.5" hidden="false" customHeight="false" outlineLevel="0" collapsed="false">
      <c r="A135" s="2473" t="str">
        <f aca="false">'6-A. Proc. Sub-Annex'!B47</f>
        <v>6.1.1.8</v>
      </c>
      <c r="B135" s="2473" t="str">
        <f aca="false">'6-A. Proc. Sub-Annex'!C47</f>
        <v>B16.1.8</v>
      </c>
      <c r="C135" s="2473" t="str">
        <f aca="false">'6-A. Proc. Sub-Annex'!D47</f>
        <v>Procurement of bio-medical and other equipment: AYUSH</v>
      </c>
      <c r="D135" s="2474"/>
      <c r="E135" s="2474"/>
      <c r="F135" s="2474" t="n">
        <f aca="false">SUM(F136:F137)</f>
        <v>0</v>
      </c>
      <c r="G135" s="2474" t="n">
        <f aca="false">SUM(G136:G137)</f>
        <v>0</v>
      </c>
      <c r="H135" s="2474" t="n">
        <f aca="false">SUM(H136:H137)</f>
        <v>0</v>
      </c>
      <c r="I135" s="2474"/>
      <c r="J135" s="2474"/>
      <c r="K135" s="2474"/>
      <c r="L135" s="2474"/>
      <c r="M135" s="2474" t="n">
        <f aca="false">SUM(M136:M137)</f>
        <v>0</v>
      </c>
      <c r="N135" s="2474" t="n">
        <f aca="false">'6-A. Proc. Sub-Annex'!Q47</f>
        <v>0</v>
      </c>
      <c r="O135" s="2474" t="n">
        <f aca="false">'6-A. Proc. Sub-Annex'!R47</f>
        <v>0</v>
      </c>
      <c r="P135" s="2474" t="n">
        <f aca="false">SUM(P136:P137)</f>
        <v>0</v>
      </c>
    </row>
    <row r="136" customFormat="false" ht="25.5" hidden="false" customHeight="false" outlineLevel="0" collapsed="false">
      <c r="A136" s="2473" t="str">
        <f aca="false">'6-A. Proc. Sub-Annex'!B48</f>
        <v>6.1.1.8.1</v>
      </c>
      <c r="B136" s="2473" t="n">
        <f aca="false">'6-A. Proc. Sub-Annex'!C48</f>
        <v>0</v>
      </c>
      <c r="C136" s="2473" t="str">
        <f aca="false">'6-A. Proc. Sub-Annex'!D48</f>
        <v>Procurement of bio-medical and other equipment: AYUSH</v>
      </c>
      <c r="D136" s="2474" t="n">
        <f aca="false">'6-A. Proc. Sub-Annex'!G48</f>
        <v>0</v>
      </c>
      <c r="E136" s="2474" t="n">
        <f aca="false">'6-A. Proc. Sub-Annex'!H48</f>
        <v>0</v>
      </c>
      <c r="F136" s="2474" t="n">
        <f aca="false">'6-A. Proc. Sub-Annex'!I48</f>
        <v>0</v>
      </c>
      <c r="G136" s="2474" t="n">
        <f aca="false">'6-A. Proc. Sub-Annex'!J48</f>
        <v>0</v>
      </c>
      <c r="H136" s="2474" t="n">
        <f aca="false">'6-A. Proc. Sub-Annex'!K48</f>
        <v>0</v>
      </c>
      <c r="I136" s="2474" t="n">
        <f aca="false">'6-A. Proc. Sub-Annex'!L48</f>
        <v>0</v>
      </c>
      <c r="J136" s="2474" t="n">
        <f aca="false">'6-A. Proc. Sub-Annex'!M48</f>
        <v>0</v>
      </c>
      <c r="K136" s="2474" t="n">
        <f aca="false">'6-A. Proc. Sub-Annex'!N48</f>
        <v>0</v>
      </c>
      <c r="L136" s="2474" t="n">
        <f aca="false">'6-A. Proc. Sub-Annex'!O48</f>
        <v>0</v>
      </c>
      <c r="M136" s="2474" t="n">
        <f aca="false">'6-A. Proc. Sub-Annex'!P48</f>
        <v>0</v>
      </c>
      <c r="N136" s="2474" t="n">
        <f aca="false">'6-A. Proc. Sub-Annex'!Q48</f>
        <v>0</v>
      </c>
      <c r="O136" s="2474" t="n">
        <f aca="false">'6-A. Proc. Sub-Annex'!R48</f>
        <v>0</v>
      </c>
      <c r="P136" s="2474" t="n">
        <f aca="false">'6-A. Proc. Sub-Annex'!S48</f>
        <v>0</v>
      </c>
    </row>
    <row r="137" customFormat="false" ht="25.5" hidden="false" customHeight="false" outlineLevel="0" collapsed="false">
      <c r="A137" s="2473" t="str">
        <f aca="false">'6-A. Proc. Sub-Annex'!B49</f>
        <v>6.1.1.8.2</v>
      </c>
      <c r="B137" s="2473" t="n">
        <f aca="false">'6-A. Proc. Sub-Annex'!C49</f>
        <v>0</v>
      </c>
      <c r="C137" s="2473" t="str">
        <f aca="false">'6-A. Proc. Sub-Annex'!D49</f>
        <v>Any other</v>
      </c>
      <c r="D137" s="2474" t="n">
        <f aca="false">'6-A. Proc. Sub-Annex'!G49</f>
        <v>0</v>
      </c>
      <c r="E137" s="2474" t="n">
        <f aca="false">'6-A. Proc. Sub-Annex'!H49</f>
        <v>0</v>
      </c>
      <c r="F137" s="2474" t="n">
        <f aca="false">'6-A. Proc. Sub-Annex'!I49</f>
        <v>0</v>
      </c>
      <c r="G137" s="2474" t="n">
        <f aca="false">'6-A. Proc. Sub-Annex'!J49</f>
        <v>0</v>
      </c>
      <c r="H137" s="2474" t="n">
        <f aca="false">'6-A. Proc. Sub-Annex'!K49</f>
        <v>0</v>
      </c>
      <c r="I137" s="2474" t="n">
        <f aca="false">'6-A. Proc. Sub-Annex'!L49</f>
        <v>0</v>
      </c>
      <c r="J137" s="2474" t="n">
        <f aca="false">'6-A. Proc. Sub-Annex'!M49</f>
        <v>0</v>
      </c>
      <c r="K137" s="2474" t="n">
        <f aca="false">'6-A. Proc. Sub-Annex'!N49</f>
        <v>0</v>
      </c>
      <c r="L137" s="2474" t="n">
        <f aca="false">'6-A. Proc. Sub-Annex'!O49</f>
        <v>0</v>
      </c>
      <c r="M137" s="2474" t="n">
        <f aca="false">'6-A. Proc. Sub-Annex'!P49</f>
        <v>0</v>
      </c>
      <c r="N137" s="2474" t="n">
        <f aca="false">'6-A. Proc. Sub-Annex'!Q49</f>
        <v>0</v>
      </c>
      <c r="O137" s="2474" t="n">
        <f aca="false">'6-A. Proc. Sub-Annex'!R49</f>
        <v>0</v>
      </c>
      <c r="P137" s="2474" t="n">
        <f aca="false">'6-A. Proc. Sub-Annex'!S49</f>
        <v>0</v>
      </c>
    </row>
    <row r="138" customFormat="false" ht="25.5" hidden="false" customHeight="false" outlineLevel="0" collapsed="false">
      <c r="A138" s="2473" t="str">
        <f aca="false">'6-A. Proc. Sub-Annex'!B50</f>
        <v>6.1.1.9</v>
      </c>
      <c r="B138" s="2473" t="str">
        <f aca="false">'6-A. Proc. Sub-Annex'!C50</f>
        <v>B16.1.1.1</v>
      </c>
      <c r="C138" s="2473" t="str">
        <f aca="false">'6-A. Proc. Sub-Annex'!D50</f>
        <v>Procurement of bio-medical and other equipment: Blood Banks/BSUs</v>
      </c>
      <c r="D138" s="2474"/>
      <c r="E138" s="2474"/>
      <c r="F138" s="2474" t="n">
        <f aca="false">SUM(F139:F140)</f>
        <v>0</v>
      </c>
      <c r="G138" s="2474" t="n">
        <f aca="false">SUM(G139:G140)</f>
        <v>0</v>
      </c>
      <c r="H138" s="2474" t="n">
        <f aca="false">SUM(H139:H140)</f>
        <v>0</v>
      </c>
      <c r="I138" s="2474"/>
      <c r="J138" s="2474"/>
      <c r="K138" s="2474"/>
      <c r="L138" s="2474"/>
      <c r="M138" s="2474" t="n">
        <f aca="false">SUM(M139:M140)</f>
        <v>1543.57</v>
      </c>
      <c r="N138" s="2474" t="n">
        <f aca="false">'6-A. Proc. Sub-Annex'!Q50</f>
        <v>0</v>
      </c>
      <c r="O138" s="2474" t="n">
        <f aca="false">'6-A. Proc. Sub-Annex'!R50</f>
        <v>0</v>
      </c>
      <c r="P138" s="2474" t="n">
        <f aca="false">SUM(P139:P140)</f>
        <v>0</v>
      </c>
    </row>
    <row r="139" customFormat="false" ht="102" hidden="false" customHeight="false" outlineLevel="0" collapsed="false">
      <c r="A139" s="2473" t="str">
        <f aca="false">'6-A. Proc. Sub-Annex'!B51</f>
        <v>6.1.1.9.1</v>
      </c>
      <c r="B139" s="2473" t="n">
        <f aca="false">'6-A. Proc. Sub-Annex'!C51</f>
        <v>0</v>
      </c>
      <c r="C139" s="2473" t="str">
        <f aca="false">'6-A. Proc. Sub-Annex'!D51</f>
        <v>Equipment for Blood Banks/BSU/BCSU</v>
      </c>
      <c r="D139" s="2474" t="n">
        <f aca="false">'6-A. Proc. Sub-Annex'!G51</f>
        <v>0</v>
      </c>
      <c r="E139" s="2474" t="n">
        <f aca="false">'6-A. Proc. Sub-Annex'!H51</f>
        <v>0</v>
      </c>
      <c r="F139" s="2474" t="n">
        <f aca="false">'6-A. Proc. Sub-Annex'!I51</f>
        <v>0</v>
      </c>
      <c r="G139" s="2474" t="n">
        <f aca="false">'6-A. Proc. Sub-Annex'!J51</f>
        <v>0</v>
      </c>
      <c r="H139" s="2474" t="n">
        <f aca="false">'6-A. Proc. Sub-Annex'!K51</f>
        <v>0</v>
      </c>
      <c r="I139" s="2474" t="str">
        <f aca="false">'6-A. Proc. Sub-Annex'!L51</f>
        <v>lumpsum</v>
      </c>
      <c r="J139" s="2474" t="n">
        <f aca="false">'6-A. Proc. Sub-Annex'!M51</f>
        <v>154357000</v>
      </c>
      <c r="K139" s="2474" t="n">
        <f aca="false">'6-A. Proc. Sub-Annex'!N51</f>
        <v>1543.57</v>
      </c>
      <c r="L139" s="2474" t="n">
        <f aca="false">'6-A. Proc. Sub-Annex'!O51</f>
        <v>1</v>
      </c>
      <c r="M139" s="2474" t="n">
        <f aca="false">'6-A. Proc. Sub-Annex'!P51</f>
        <v>1543.57</v>
      </c>
      <c r="N139" s="2474" t="str">
        <f aca="false">'6-A. Proc. Sub-Annex'!Q51</f>
        <v>New activity proposing for establishment of NBSU at 88 CHCs where blood services are not available  and  New activity proposing for upgradation of BSU to blood bank in 2 DHs and 15 AHs in state.</v>
      </c>
      <c r="O139" s="2474" t="n">
        <f aca="false">'6-A. Proc. Sub-Annex'!R51</f>
        <v>0</v>
      </c>
      <c r="P139" s="2474" t="n">
        <f aca="false">'6-A. Proc. Sub-Annex'!S51</f>
        <v>0</v>
      </c>
    </row>
    <row r="140" customFormat="false" ht="25.5" hidden="false" customHeight="false" outlineLevel="0" collapsed="false">
      <c r="A140" s="2473" t="str">
        <f aca="false">'6-A. Proc. Sub-Annex'!B52</f>
        <v>6.1.1.9.2</v>
      </c>
      <c r="B140" s="2473" t="n">
        <f aca="false">'6-A. Proc. Sub-Annex'!C52</f>
        <v>0</v>
      </c>
      <c r="C140" s="2473" t="str">
        <f aca="false">'6-A. Proc. Sub-Annex'!D52</f>
        <v>Equipment for Day Care Centre</v>
      </c>
      <c r="D140" s="2474" t="n">
        <f aca="false">'6-A. Proc. Sub-Annex'!G52</f>
        <v>0</v>
      </c>
      <c r="E140" s="2474" t="n">
        <f aca="false">'6-A. Proc. Sub-Annex'!H52</f>
        <v>0</v>
      </c>
      <c r="F140" s="2474" t="n">
        <f aca="false">'6-A. Proc. Sub-Annex'!I52</f>
        <v>0</v>
      </c>
      <c r="G140" s="2474" t="n">
        <f aca="false">'6-A. Proc. Sub-Annex'!J52</f>
        <v>0</v>
      </c>
      <c r="H140" s="2474" t="n">
        <f aca="false">'6-A. Proc. Sub-Annex'!K52</f>
        <v>0</v>
      </c>
      <c r="I140" s="2474" t="n">
        <f aca="false">'6-A. Proc. Sub-Annex'!L52</f>
        <v>0</v>
      </c>
      <c r="J140" s="2474" t="n">
        <f aca="false">'6-A. Proc. Sub-Annex'!M52</f>
        <v>0</v>
      </c>
      <c r="K140" s="2474" t="n">
        <f aca="false">'6-A. Proc. Sub-Annex'!N52</f>
        <v>0</v>
      </c>
      <c r="L140" s="2474" t="n">
        <f aca="false">'6-A. Proc. Sub-Annex'!O52</f>
        <v>0</v>
      </c>
      <c r="M140" s="2474" t="n">
        <f aca="false">'6-A. Proc. Sub-Annex'!P52</f>
        <v>0</v>
      </c>
      <c r="N140" s="2474" t="n">
        <f aca="false">'6-A. Proc. Sub-Annex'!Q52</f>
        <v>0</v>
      </c>
      <c r="O140" s="2474" t="n">
        <f aca="false">'6-A. Proc. Sub-Annex'!R52</f>
        <v>0</v>
      </c>
      <c r="P140" s="2474" t="n">
        <f aca="false">'6-A. Proc. Sub-Annex'!S52</f>
        <v>0</v>
      </c>
    </row>
    <row r="141" customFormat="false" ht="12.75" hidden="false" customHeight="false" outlineLevel="0" collapsed="false">
      <c r="A141" s="2473" t="str">
        <f aca="false">'6-A. Proc. Sub-Annex'!B53</f>
        <v>6.1.1.10</v>
      </c>
      <c r="B141" s="2473" t="str">
        <f aca="false">'6-A. Proc. Sub-Annex'!C53</f>
        <v>B16.1.4</v>
      </c>
      <c r="C141" s="2473" t="str">
        <f aca="false">'6-A. Proc. Sub-Annex'!D53</f>
        <v>Procurement of equipment: IMEP</v>
      </c>
      <c r="D141" s="2474"/>
      <c r="E141" s="2474"/>
      <c r="F141" s="2474" t="n">
        <f aca="false">SUM(F142:F143)</f>
        <v>0</v>
      </c>
      <c r="G141" s="2474" t="n">
        <f aca="false">SUM(G142:G143)</f>
        <v>0</v>
      </c>
      <c r="H141" s="2474" t="n">
        <f aca="false">SUM(H142:H143)</f>
        <v>0</v>
      </c>
      <c r="I141" s="2474"/>
      <c r="J141" s="2474"/>
      <c r="K141" s="2474"/>
      <c r="L141" s="2474"/>
      <c r="M141" s="2474" t="n">
        <f aca="false">SUM(M142:M143)</f>
        <v>0</v>
      </c>
      <c r="N141" s="2474" t="n">
        <f aca="false">'6-A. Proc. Sub-Annex'!Q53</f>
        <v>0</v>
      </c>
      <c r="O141" s="2474" t="n">
        <f aca="false">'6-A. Proc. Sub-Annex'!R53</f>
        <v>0</v>
      </c>
      <c r="P141" s="2474" t="n">
        <f aca="false">SUM(P142:P143)</f>
        <v>0</v>
      </c>
    </row>
    <row r="142" customFormat="false" ht="25.5" hidden="false" customHeight="false" outlineLevel="0" collapsed="false">
      <c r="A142" s="2473" t="str">
        <f aca="false">'6-A. Proc. Sub-Annex'!B36</f>
        <v>6.1.1.10.1</v>
      </c>
      <c r="B142" s="2473" t="str">
        <f aca="false">'6-A. Proc. Sub-Annex'!C36</f>
        <v>C.1.o</v>
      </c>
      <c r="C142" s="2473" t="str">
        <f aca="false">'6-A. Proc. Sub-Annex'!D36</f>
        <v>Hub Cutter</v>
      </c>
      <c r="D142" s="2474" t="n">
        <f aca="false">'6-A. Proc. Sub-Annex'!G36</f>
        <v>0</v>
      </c>
      <c r="E142" s="2474" t="n">
        <f aca="false">'6-A. Proc. Sub-Annex'!H36</f>
        <v>0</v>
      </c>
      <c r="F142" s="2474" t="n">
        <f aca="false">'6-A. Proc. Sub-Annex'!I36</f>
        <v>0</v>
      </c>
      <c r="G142" s="2474" t="n">
        <f aca="false">'6-A. Proc. Sub-Annex'!J36</f>
        <v>0</v>
      </c>
      <c r="H142" s="2474" t="n">
        <f aca="false">'6-A. Proc. Sub-Annex'!K36</f>
        <v>0</v>
      </c>
      <c r="I142" s="2474" t="n">
        <f aca="false">'6-A. Proc. Sub-Annex'!L36</f>
        <v>0</v>
      </c>
      <c r="J142" s="2474" t="n">
        <f aca="false">'6-A. Proc. Sub-Annex'!M36</f>
        <v>0</v>
      </c>
      <c r="K142" s="2474" t="n">
        <f aca="false">'6-A. Proc. Sub-Annex'!N36</f>
        <v>0</v>
      </c>
      <c r="L142" s="2474" t="n">
        <f aca="false">'6-A. Proc. Sub-Annex'!O36</f>
        <v>0</v>
      </c>
      <c r="M142" s="2474" t="n">
        <f aca="false">'6-A. Proc. Sub-Annex'!P36</f>
        <v>0</v>
      </c>
      <c r="N142" s="2474" t="n">
        <f aca="false">'6-A. Proc. Sub-Annex'!Q36</f>
        <v>0</v>
      </c>
      <c r="O142" s="2474" t="n">
        <f aca="false">'6-A. Proc. Sub-Annex'!R36</f>
        <v>0</v>
      </c>
      <c r="P142" s="2474" t="n">
        <f aca="false">'6-A. Proc. Sub-Annex'!S36</f>
        <v>0</v>
      </c>
    </row>
    <row r="143" customFormat="false" ht="25.5" hidden="false" customHeight="false" outlineLevel="0" collapsed="false">
      <c r="A143" s="2473" t="str">
        <f aca="false">'6-A. Proc. Sub-Annex'!B54</f>
        <v>6.1.1.10.2</v>
      </c>
      <c r="B143" s="2473" t="str">
        <f aca="false">'6-A. Proc. Sub-Annex'!C54</f>
        <v>B16.1.6.2</v>
      </c>
      <c r="C143" s="2473" t="n">
        <f aca="false">'6-A. Proc. Sub-Annex'!D54</f>
        <v>0</v>
      </c>
      <c r="D143" s="2474" t="n">
        <f aca="false">'6-A. Proc. Sub-Annex'!G54</f>
        <v>0</v>
      </c>
      <c r="E143" s="2474" t="n">
        <f aca="false">'6-A. Proc. Sub-Annex'!H54</f>
        <v>0</v>
      </c>
      <c r="F143" s="2474" t="n">
        <f aca="false">'6-A. Proc. Sub-Annex'!I54</f>
        <v>0</v>
      </c>
      <c r="G143" s="2474" t="n">
        <f aca="false">'6-A. Proc. Sub-Annex'!J54</f>
        <v>0</v>
      </c>
      <c r="H143" s="2474" t="n">
        <f aca="false">'6-A. Proc. Sub-Annex'!K54</f>
        <v>0</v>
      </c>
      <c r="I143" s="2474" t="n">
        <f aca="false">'6-A. Proc. Sub-Annex'!L54</f>
        <v>0</v>
      </c>
      <c r="J143" s="2474" t="n">
        <f aca="false">'6-A. Proc. Sub-Annex'!M54</f>
        <v>0</v>
      </c>
      <c r="K143" s="2474" t="n">
        <f aca="false">'6-A. Proc. Sub-Annex'!N54</f>
        <v>0</v>
      </c>
      <c r="L143" s="2474" t="n">
        <f aca="false">'6-A. Proc. Sub-Annex'!O54</f>
        <v>0</v>
      </c>
      <c r="M143" s="2474" t="n">
        <f aca="false">'6-A. Proc. Sub-Annex'!P54</f>
        <v>0</v>
      </c>
      <c r="N143" s="2474" t="n">
        <f aca="false">'6-A. Proc. Sub-Annex'!Q54</f>
        <v>0</v>
      </c>
      <c r="O143" s="2474" t="n">
        <f aca="false">'6-A. Proc. Sub-Annex'!R54</f>
        <v>0</v>
      </c>
      <c r="P143" s="2474" t="n">
        <f aca="false">'6-A. Proc. Sub-Annex'!S54</f>
        <v>0</v>
      </c>
    </row>
    <row r="144" customFormat="false" ht="25.5" hidden="false" customHeight="false" outlineLevel="0" collapsed="false">
      <c r="A144" s="2473" t="str">
        <f aca="false">'6-A. Proc. Sub-Annex'!B123</f>
        <v>6.1.1.11</v>
      </c>
      <c r="B144" s="2473" t="str">
        <f aca="false">'6-A. Proc. Sub-Annex'!C123</f>
        <v>B.25.2.1.a</v>
      </c>
      <c r="C144" s="2473" t="str">
        <f aca="false">'6-A. Proc. Sub-Annex'!D123</f>
        <v>Procurement of bio-medical and other Equipment: NPPCD</v>
      </c>
      <c r="D144" s="2474"/>
      <c r="E144" s="2474"/>
      <c r="F144" s="2474" t="n">
        <f aca="false">SUM(F145:F146)</f>
        <v>0</v>
      </c>
      <c r="G144" s="2474" t="n">
        <f aca="false">SUM(G145:G146)</f>
        <v>0</v>
      </c>
      <c r="H144" s="2474" t="n">
        <f aca="false">SUM(H145:H146)</f>
        <v>0</v>
      </c>
      <c r="I144" s="2474"/>
      <c r="J144" s="2474"/>
      <c r="K144" s="2474"/>
      <c r="L144" s="2474"/>
      <c r="M144" s="2474" t="n">
        <f aca="false">SUM(M145:M146)</f>
        <v>419.5</v>
      </c>
      <c r="N144" s="2474" t="n">
        <f aca="false">'6-A. Proc. Sub-Annex'!Q123</f>
        <v>0</v>
      </c>
      <c r="O144" s="2474" t="n">
        <f aca="false">'6-A. Proc. Sub-Annex'!R123</f>
        <v>0</v>
      </c>
      <c r="P144" s="2474" t="n">
        <f aca="false">SUM(P145:P146)</f>
        <v>0</v>
      </c>
    </row>
    <row r="145" customFormat="false" ht="191.25" hidden="false" customHeight="false" outlineLevel="0" collapsed="false">
      <c r="A145" s="2473" t="str">
        <f aca="false">'6-A. Proc. Sub-Annex'!B124</f>
        <v>6.1.1.11.1</v>
      </c>
      <c r="B145" s="2473" t="n">
        <f aca="false">'6-A. Proc. Sub-Annex'!C124</f>
        <v>0</v>
      </c>
      <c r="C145" s="2473" t="str">
        <f aca="false">'6-A. Proc. Sub-Annex'!D124</f>
        <v>Procurement of equipment</v>
      </c>
      <c r="D145" s="2474" t="n">
        <f aca="false">'6-A. Proc. Sub-Annex'!G124</f>
        <v>0</v>
      </c>
      <c r="E145" s="2474" t="n">
        <f aca="false">'6-A. Proc. Sub-Annex'!H124</f>
        <v>0</v>
      </c>
      <c r="F145" s="2474" t="n">
        <f aca="false">'6-A. Proc. Sub-Annex'!I124</f>
        <v>0</v>
      </c>
      <c r="G145" s="2474" t="n">
        <f aca="false">'6-A. Proc. Sub-Annex'!J124</f>
        <v>0</v>
      </c>
      <c r="H145" s="2474" t="n">
        <f aca="false">'6-A. Proc. Sub-Annex'!K124</f>
        <v>0</v>
      </c>
      <c r="I145" s="2474" t="str">
        <f aca="false">'6-A. Proc. Sub-Annex'!L124</f>
        <v>lumpsum</v>
      </c>
      <c r="J145" s="2474" t="n">
        <f aca="false">'6-A. Proc. Sub-Annex'!M124</f>
        <v>41950000</v>
      </c>
      <c r="K145" s="2474" t="n">
        <f aca="false">'6-A. Proc. Sub-Annex'!N124</f>
        <v>419.5</v>
      </c>
      <c r="L145" s="2474" t="n">
        <f aca="false">'6-A. Proc. Sub-Annex'!O124</f>
        <v>1</v>
      </c>
      <c r="M145" s="2474" t="n">
        <f aca="false">'6-A. Proc. Sub-Annex'!P124</f>
        <v>419.5</v>
      </c>
      <c r="N145" s="2474" t="str">
        <f aca="false">'6-A. Proc. Sub-Annex'!Q124</f>
        <v>New Activity: State is proposed to conduct full pledged ENT services up to CHC level and basic ENT clinics  Services is PHCs and HWCs for Basic ENT kit to all PHCs:
5.00 lakhs x13DHs=65.00 lakhs 
1.00 Lakh x 28 SDHs=28.00 Lakhs
0.50 Lakhsx195 CHCs= 97.50 lakhs
0.20 Lakhsx1145 PHCs=229.00 lakhs</v>
      </c>
      <c r="O145" s="2474" t="n">
        <f aca="false">'6-A. Proc. Sub-Annex'!R124</f>
        <v>0</v>
      </c>
      <c r="P145" s="2474" t="n">
        <f aca="false">'6-A. Proc. Sub-Annex'!S124</f>
        <v>0</v>
      </c>
    </row>
    <row r="146" customFormat="false" ht="25.5" hidden="false" customHeight="false" outlineLevel="0" collapsed="false">
      <c r="A146" s="2473" t="str">
        <f aca="false">'6-A. Proc. Sub-Annex'!B125</f>
        <v>6.1.1.11.2</v>
      </c>
      <c r="B146" s="2473" t="n">
        <f aca="false">'6-A. Proc. Sub-Annex'!C125</f>
        <v>0</v>
      </c>
      <c r="C146" s="2473" t="str">
        <f aca="false">'6-A. Proc. Sub-Annex'!D125</f>
        <v>Any other equipment (please specify)</v>
      </c>
      <c r="D146" s="2474" t="n">
        <f aca="false">'6-A. Proc. Sub-Annex'!G125</f>
        <v>0</v>
      </c>
      <c r="E146" s="2474" t="n">
        <f aca="false">'6-A. Proc. Sub-Annex'!H125</f>
        <v>0</v>
      </c>
      <c r="F146" s="2474" t="n">
        <f aca="false">'6-A. Proc. Sub-Annex'!I125</f>
        <v>0</v>
      </c>
      <c r="G146" s="2474" t="n">
        <f aca="false">'6-A. Proc. Sub-Annex'!J125</f>
        <v>0</v>
      </c>
      <c r="H146" s="2474" t="n">
        <f aca="false">'6-A. Proc. Sub-Annex'!K125</f>
        <v>0</v>
      </c>
      <c r="I146" s="2474" t="n">
        <f aca="false">'6-A. Proc. Sub-Annex'!L125</f>
        <v>0</v>
      </c>
      <c r="J146" s="2474" t="n">
        <f aca="false">'6-A. Proc. Sub-Annex'!M125</f>
        <v>0</v>
      </c>
      <c r="K146" s="2474" t="n">
        <f aca="false">'6-A. Proc. Sub-Annex'!N125</f>
        <v>0</v>
      </c>
      <c r="L146" s="2474" t="n">
        <f aca="false">'6-A. Proc. Sub-Annex'!O125</f>
        <v>0</v>
      </c>
      <c r="M146" s="2474" t="n">
        <f aca="false">'6-A. Proc. Sub-Annex'!P125</f>
        <v>0</v>
      </c>
      <c r="N146" s="2474" t="n">
        <f aca="false">'6-A. Proc. Sub-Annex'!Q125</f>
        <v>0</v>
      </c>
      <c r="O146" s="2474" t="n">
        <f aca="false">'6-A. Proc. Sub-Annex'!R125</f>
        <v>0</v>
      </c>
      <c r="P146" s="2474" t="n">
        <f aca="false">'6-A. Proc. Sub-Annex'!S125</f>
        <v>0</v>
      </c>
    </row>
    <row r="147" customFormat="false" ht="25.5" hidden="false" customHeight="false" outlineLevel="0" collapsed="false">
      <c r="A147" s="2473" t="str">
        <f aca="false">'6-A. Proc. Sub-Annex'!B126</f>
        <v>6.1.1.12</v>
      </c>
      <c r="B147" s="2473" t="n">
        <f aca="false">'6-A. Proc. Sub-Annex'!C126</f>
        <v>0</v>
      </c>
      <c r="C147" s="2473" t="str">
        <f aca="false">'6-A. Proc. Sub-Annex'!D126</f>
        <v>Procurement of bio-medical and other Equipment: NOHP</v>
      </c>
      <c r="D147" s="2474"/>
      <c r="E147" s="2474"/>
      <c r="F147" s="2474" t="n">
        <f aca="false">SUM(F148:F149)</f>
        <v>0</v>
      </c>
      <c r="G147" s="2474" t="n">
        <f aca="false">SUM(G148:G149)</f>
        <v>0</v>
      </c>
      <c r="H147" s="2474" t="n">
        <f aca="false">SUM(H148:H149)</f>
        <v>0</v>
      </c>
      <c r="I147" s="2474"/>
      <c r="J147" s="2474"/>
      <c r="K147" s="2474"/>
      <c r="L147" s="2474"/>
      <c r="M147" s="2474" t="n">
        <f aca="false">SUM(M148:M149)</f>
        <v>57.12</v>
      </c>
      <c r="N147" s="2474" t="n">
        <f aca="false">'6-A. Proc. Sub-Annex'!Q126</f>
        <v>0</v>
      </c>
      <c r="O147" s="2474" t="n">
        <f aca="false">'6-A. Proc. Sub-Annex'!R126</f>
        <v>0</v>
      </c>
      <c r="P147" s="2474" t="n">
        <f aca="false">SUM(P148:P149)</f>
        <v>0</v>
      </c>
    </row>
    <row r="148" customFormat="false" ht="63.75" hidden="false" customHeight="false" outlineLevel="0" collapsed="false">
      <c r="A148" s="2473" t="str">
        <f aca="false">'6-A. Proc. Sub-Annex'!B127</f>
        <v>6.1.1.12.1</v>
      </c>
      <c r="B148" s="2473" t="str">
        <f aca="false">'6-A. Proc. Sub-Annex'!C127</f>
        <v>B.26.1.1</v>
      </c>
      <c r="C148" s="2473" t="str">
        <f aca="false">'6-A. Proc. Sub-Annex'!D127</f>
        <v>Dental Chair, Equipment</v>
      </c>
      <c r="D148" s="2474" t="n">
        <f aca="false">'6-A. Proc. Sub-Annex'!G127</f>
        <v>0</v>
      </c>
      <c r="E148" s="2474" t="n">
        <f aca="false">'6-A. Proc. Sub-Annex'!H127</f>
        <v>0</v>
      </c>
      <c r="F148" s="2474" t="n">
        <f aca="false">'6-A. Proc. Sub-Annex'!I127</f>
        <v>0</v>
      </c>
      <c r="G148" s="2474" t="n">
        <f aca="false">'6-A. Proc. Sub-Annex'!J127</f>
        <v>0</v>
      </c>
      <c r="H148" s="2474" t="n">
        <f aca="false">'6-A. Proc. Sub-Annex'!K127</f>
        <v>0</v>
      </c>
      <c r="I148" s="2474" t="str">
        <f aca="false">'6-A. Proc. Sub-Annex'!L127</f>
        <v>per unit</v>
      </c>
      <c r="J148" s="2474" t="n">
        <f aca="false">'6-A. Proc. Sub-Annex'!M127</f>
        <v>272000</v>
      </c>
      <c r="K148" s="2474" t="n">
        <f aca="false">'6-A. Proc. Sub-Annex'!N127</f>
        <v>2.72</v>
      </c>
      <c r="L148" s="2474" t="n">
        <f aca="false">'6-A. Proc. Sub-Annex'!O127</f>
        <v>21</v>
      </c>
      <c r="M148" s="2474" t="n">
        <f aca="false">'6-A. Proc. Sub-Annex'!P127</f>
        <v>57.12</v>
      </c>
      <c r="N148" s="2474" t="str">
        <f aca="false">'6-A. Proc. Sub-Annex'!Q127</f>
        <v>New activity being proposed for procurement of Dental Chair for 21 CHC @ 2.72 laks per each dental unit</v>
      </c>
      <c r="O148" s="2474" t="n">
        <f aca="false">'6-A. Proc. Sub-Annex'!R127</f>
        <v>0</v>
      </c>
      <c r="P148" s="2474" t="n">
        <f aca="false">'6-A. Proc. Sub-Annex'!S127</f>
        <v>0</v>
      </c>
    </row>
    <row r="149" customFormat="false" ht="25.5" hidden="false" customHeight="false" outlineLevel="0" collapsed="false">
      <c r="A149" s="2473" t="str">
        <f aca="false">'6-A. Proc. Sub-Annex'!B128</f>
        <v>6.1.1.12.2</v>
      </c>
      <c r="B149" s="2473" t="n">
        <f aca="false">'6-A. Proc. Sub-Annex'!C128</f>
        <v>0</v>
      </c>
      <c r="C149" s="2473" t="str">
        <f aca="false">'6-A. Proc. Sub-Annex'!D128</f>
        <v>Any other equipment (please specify)</v>
      </c>
      <c r="D149" s="2474" t="n">
        <f aca="false">'6-A. Proc. Sub-Annex'!G128</f>
        <v>0</v>
      </c>
      <c r="E149" s="2474" t="n">
        <f aca="false">'6-A. Proc. Sub-Annex'!H128</f>
        <v>0</v>
      </c>
      <c r="F149" s="2474" t="n">
        <f aca="false">'6-A. Proc. Sub-Annex'!I128</f>
        <v>0</v>
      </c>
      <c r="G149" s="2474" t="n">
        <f aca="false">'6-A. Proc. Sub-Annex'!J128</f>
        <v>0</v>
      </c>
      <c r="H149" s="2474" t="n">
        <f aca="false">'6-A. Proc. Sub-Annex'!K128</f>
        <v>0</v>
      </c>
      <c r="I149" s="2474" t="n">
        <f aca="false">'6-A. Proc. Sub-Annex'!L128</f>
        <v>0</v>
      </c>
      <c r="J149" s="2474" t="n">
        <f aca="false">'6-A. Proc. Sub-Annex'!M128</f>
        <v>0</v>
      </c>
      <c r="K149" s="2474" t="n">
        <f aca="false">'6-A. Proc. Sub-Annex'!N128</f>
        <v>0</v>
      </c>
      <c r="L149" s="2474" t="n">
        <f aca="false">'6-A. Proc. Sub-Annex'!O128</f>
        <v>0</v>
      </c>
      <c r="M149" s="2474" t="n">
        <f aca="false">'6-A. Proc. Sub-Annex'!P128</f>
        <v>0</v>
      </c>
      <c r="N149" s="2474" t="n">
        <f aca="false">'6-A. Proc. Sub-Annex'!Q128</f>
        <v>0</v>
      </c>
      <c r="O149" s="2474" t="n">
        <f aca="false">'6-A. Proc. Sub-Annex'!R128</f>
        <v>0</v>
      </c>
      <c r="P149" s="2474" t="n">
        <f aca="false">'6-A. Proc. Sub-Annex'!S128</f>
        <v>0</v>
      </c>
    </row>
    <row r="150" customFormat="false" ht="25.5" hidden="false" customHeight="false" outlineLevel="0" collapsed="false">
      <c r="A150" s="2473" t="str">
        <f aca="false">'6-A. Proc. Sub-Annex'!B129</f>
        <v>6.1.1.13</v>
      </c>
      <c r="B150" s="2473" t="n">
        <f aca="false">'6-A. Proc. Sub-Annex'!C129</f>
        <v>0</v>
      </c>
      <c r="C150" s="2473" t="str">
        <f aca="false">'6-A. Proc. Sub-Annex'!D129</f>
        <v>Procurement of bio-medical and other Equipment: NPPC</v>
      </c>
      <c r="D150" s="2474"/>
      <c r="E150" s="2474"/>
      <c r="F150" s="2474" t="n">
        <f aca="false">SUM(F151:F152)</f>
        <v>0</v>
      </c>
      <c r="G150" s="2474" t="n">
        <f aca="false">SUM(G151:G152)</f>
        <v>0</v>
      </c>
      <c r="H150" s="2474" t="n">
        <f aca="false">SUM(H151:H152)</f>
        <v>0</v>
      </c>
      <c r="I150" s="2474"/>
      <c r="J150" s="2474"/>
      <c r="K150" s="2474"/>
      <c r="L150" s="2474"/>
      <c r="M150" s="2474" t="n">
        <f aca="false">SUM(M151:M152)</f>
        <v>0</v>
      </c>
      <c r="N150" s="2474" t="n">
        <f aca="false">'6-A. Proc. Sub-Annex'!Q129</f>
        <v>0</v>
      </c>
      <c r="O150" s="2474" t="n">
        <f aca="false">'6-A. Proc. Sub-Annex'!R129</f>
        <v>0</v>
      </c>
      <c r="P150" s="2474" t="n">
        <f aca="false">SUM(P151:P152)</f>
        <v>0</v>
      </c>
    </row>
    <row r="151" customFormat="false" ht="25.5" hidden="false" customHeight="false" outlineLevel="0" collapsed="false">
      <c r="A151" s="2473" t="str">
        <f aca="false">'6-A. Proc. Sub-Annex'!B130</f>
        <v>6.1.1.13.1</v>
      </c>
      <c r="B151" s="2473" t="str">
        <f aca="false">'6-A. Proc. Sub-Annex'!C130</f>
        <v>B.27.1.4</v>
      </c>
      <c r="C151" s="2473" t="str">
        <f aca="false">'6-A. Proc. Sub-Annex'!D130</f>
        <v>Equipment</v>
      </c>
      <c r="D151" s="2474" t="n">
        <f aca="false">'6-A. Proc. Sub-Annex'!G130</f>
        <v>0</v>
      </c>
      <c r="E151" s="2474" t="n">
        <f aca="false">'6-A. Proc. Sub-Annex'!H130</f>
        <v>0</v>
      </c>
      <c r="F151" s="2474" t="n">
        <f aca="false">'6-A. Proc. Sub-Annex'!I130</f>
        <v>0</v>
      </c>
      <c r="G151" s="2474" t="n">
        <f aca="false">'6-A. Proc. Sub-Annex'!J130</f>
        <v>0</v>
      </c>
      <c r="H151" s="2474" t="n">
        <f aca="false">'6-A. Proc. Sub-Annex'!K130</f>
        <v>0</v>
      </c>
      <c r="I151" s="2474" t="n">
        <f aca="false">'6-A. Proc. Sub-Annex'!L130</f>
        <v>0</v>
      </c>
      <c r="J151" s="2474" t="n">
        <f aca="false">'6-A. Proc. Sub-Annex'!M130</f>
        <v>0</v>
      </c>
      <c r="K151" s="2474" t="n">
        <f aca="false">'6-A. Proc. Sub-Annex'!N130</f>
        <v>0</v>
      </c>
      <c r="L151" s="2474" t="n">
        <f aca="false">'6-A. Proc. Sub-Annex'!O130</f>
        <v>0</v>
      </c>
      <c r="M151" s="2474" t="n">
        <f aca="false">'6-A. Proc. Sub-Annex'!P130</f>
        <v>0</v>
      </c>
      <c r="N151" s="2474" t="n">
        <f aca="false">'6-A. Proc. Sub-Annex'!Q130</f>
        <v>0</v>
      </c>
      <c r="O151" s="2474" t="n">
        <f aca="false">'6-A. Proc. Sub-Annex'!R130</f>
        <v>0</v>
      </c>
      <c r="P151" s="2474" t="n">
        <f aca="false">'6-A. Proc. Sub-Annex'!S130</f>
        <v>0</v>
      </c>
    </row>
    <row r="152" customFormat="false" ht="25.5" hidden="false" customHeight="false" outlineLevel="0" collapsed="false">
      <c r="A152" s="2473" t="str">
        <f aca="false">'6-A. Proc. Sub-Annex'!B131</f>
        <v>6.1.1.13.2</v>
      </c>
      <c r="B152" s="2473" t="n">
        <f aca="false">'6-A. Proc. Sub-Annex'!C131</f>
        <v>0</v>
      </c>
      <c r="C152" s="2473" t="str">
        <f aca="false">'6-A. Proc. Sub-Annex'!D131</f>
        <v>Any other equipment (please specify)</v>
      </c>
      <c r="D152" s="2474" t="n">
        <f aca="false">'6-A. Proc. Sub-Annex'!G131</f>
        <v>0</v>
      </c>
      <c r="E152" s="2474" t="n">
        <f aca="false">'6-A. Proc. Sub-Annex'!H131</f>
        <v>0</v>
      </c>
      <c r="F152" s="2474" t="n">
        <f aca="false">'6-A. Proc. Sub-Annex'!I131</f>
        <v>0</v>
      </c>
      <c r="G152" s="2474" t="n">
        <f aca="false">'6-A. Proc. Sub-Annex'!J131</f>
        <v>0</v>
      </c>
      <c r="H152" s="2474" t="n">
        <f aca="false">'6-A. Proc. Sub-Annex'!K131</f>
        <v>0</v>
      </c>
      <c r="I152" s="2474" t="n">
        <f aca="false">'6-A. Proc. Sub-Annex'!L131</f>
        <v>0</v>
      </c>
      <c r="J152" s="2474" t="n">
        <f aca="false">'6-A. Proc. Sub-Annex'!M131</f>
        <v>0</v>
      </c>
      <c r="K152" s="2474" t="n">
        <f aca="false">'6-A. Proc. Sub-Annex'!N131</f>
        <v>0</v>
      </c>
      <c r="L152" s="2474" t="n">
        <f aca="false">'6-A. Proc. Sub-Annex'!O131</f>
        <v>0</v>
      </c>
      <c r="M152" s="2474" t="n">
        <f aca="false">'6-A. Proc. Sub-Annex'!P131</f>
        <v>0</v>
      </c>
      <c r="N152" s="2474" t="n">
        <f aca="false">'6-A. Proc. Sub-Annex'!Q131</f>
        <v>0</v>
      </c>
      <c r="O152" s="2474" t="n">
        <f aca="false">'6-A. Proc. Sub-Annex'!R131</f>
        <v>0</v>
      </c>
      <c r="P152" s="2474" t="n">
        <f aca="false">'6-A. Proc. Sub-Annex'!S131</f>
        <v>0</v>
      </c>
    </row>
    <row r="153" customFormat="false" ht="25.5" hidden="false" customHeight="false" outlineLevel="0" collapsed="false">
      <c r="A153" s="2473" t="str">
        <f aca="false">'6-A. Proc. Sub-Annex'!B132</f>
        <v>6.1.1.14</v>
      </c>
      <c r="B153" s="2473" t="n">
        <f aca="false">'6-A. Proc. Sub-Annex'!C132</f>
        <v>0</v>
      </c>
      <c r="C153" s="2473" t="str">
        <f aca="false">'6-A. Proc. Sub-Annex'!D132</f>
        <v>Procurement of bio-medical and other Equipment: Burns &amp; Injury</v>
      </c>
      <c r="D153" s="2474"/>
      <c r="E153" s="2474"/>
      <c r="F153" s="2474" t="n">
        <f aca="false">SUM(F154:F155)</f>
        <v>0</v>
      </c>
      <c r="G153" s="2474" t="n">
        <f aca="false">SUM(G154:G155)</f>
        <v>0</v>
      </c>
      <c r="H153" s="2474" t="n">
        <f aca="false">SUM(H154:H155)</f>
        <v>0</v>
      </c>
      <c r="I153" s="2474"/>
      <c r="J153" s="2474"/>
      <c r="K153" s="2474"/>
      <c r="L153" s="2474"/>
      <c r="M153" s="2474" t="n">
        <f aca="false">SUM(M154:M155)</f>
        <v>0</v>
      </c>
      <c r="N153" s="2474" t="n">
        <f aca="false">'6-A. Proc. Sub-Annex'!Q132</f>
        <v>0</v>
      </c>
      <c r="O153" s="2474" t="n">
        <f aca="false">'6-A. Proc. Sub-Annex'!R132</f>
        <v>0</v>
      </c>
      <c r="P153" s="2474" t="n">
        <f aca="false">SUM(P154:P155)</f>
        <v>0</v>
      </c>
    </row>
    <row r="154" customFormat="false" ht="25.5" hidden="false" customHeight="false" outlineLevel="0" collapsed="false">
      <c r="A154" s="2473" t="str">
        <f aca="false">'6-A. Proc. Sub-Annex'!B133</f>
        <v>6.1.1.14.1</v>
      </c>
      <c r="B154" s="2473" t="str">
        <f aca="false">'6-A. Proc. Sub-Annex'!C133</f>
        <v>B.28.2</v>
      </c>
      <c r="C154" s="2473" t="str">
        <f aca="false">'6-A. Proc. Sub-Annex'!D133</f>
        <v>Procurement of Equipment</v>
      </c>
      <c r="D154" s="2474" t="n">
        <f aca="false">'6-A. Proc. Sub-Annex'!G133</f>
        <v>0</v>
      </c>
      <c r="E154" s="2474" t="n">
        <f aca="false">'6-A. Proc. Sub-Annex'!H133</f>
        <v>0</v>
      </c>
      <c r="F154" s="2474" t="n">
        <f aca="false">'6-A. Proc. Sub-Annex'!I133</f>
        <v>0</v>
      </c>
      <c r="G154" s="2474" t="n">
        <f aca="false">'6-A. Proc. Sub-Annex'!J133</f>
        <v>0</v>
      </c>
      <c r="H154" s="2474" t="n">
        <f aca="false">'6-A. Proc. Sub-Annex'!K133</f>
        <v>0</v>
      </c>
      <c r="I154" s="2474" t="n">
        <f aca="false">'6-A. Proc. Sub-Annex'!L133</f>
        <v>0</v>
      </c>
      <c r="J154" s="2474" t="n">
        <f aca="false">'6-A. Proc. Sub-Annex'!M133</f>
        <v>0</v>
      </c>
      <c r="K154" s="2474" t="n">
        <f aca="false">'6-A. Proc. Sub-Annex'!N133</f>
        <v>0</v>
      </c>
      <c r="L154" s="2474" t="n">
        <f aca="false">'6-A. Proc. Sub-Annex'!O133</f>
        <v>0</v>
      </c>
      <c r="M154" s="2474" t="n">
        <f aca="false">'6-A. Proc. Sub-Annex'!P133</f>
        <v>0</v>
      </c>
      <c r="N154" s="2474" t="n">
        <f aca="false">'6-A. Proc. Sub-Annex'!Q133</f>
        <v>0</v>
      </c>
      <c r="O154" s="2474" t="n">
        <f aca="false">'6-A. Proc. Sub-Annex'!R133</f>
        <v>0</v>
      </c>
      <c r="P154" s="2474" t="n">
        <f aca="false">'6-A. Proc. Sub-Annex'!S133</f>
        <v>0</v>
      </c>
    </row>
    <row r="155" customFormat="false" ht="25.5" hidden="false" customHeight="false" outlineLevel="0" collapsed="false">
      <c r="A155" s="2473" t="str">
        <f aca="false">'6-A. Proc. Sub-Annex'!B134</f>
        <v>6.1.1.14.2</v>
      </c>
      <c r="B155" s="2473" t="n">
        <f aca="false">'6-A. Proc. Sub-Annex'!C134</f>
        <v>0</v>
      </c>
      <c r="C155" s="2473" t="str">
        <f aca="false">'6-A. Proc. Sub-Annex'!D134</f>
        <v>Any other equipment (please specify)</v>
      </c>
      <c r="D155" s="2474" t="n">
        <f aca="false">'6-A. Proc. Sub-Annex'!G134</f>
        <v>0</v>
      </c>
      <c r="E155" s="2474" t="n">
        <f aca="false">'6-A. Proc. Sub-Annex'!H134</f>
        <v>0</v>
      </c>
      <c r="F155" s="2474" t="n">
        <f aca="false">'6-A. Proc. Sub-Annex'!I134</f>
        <v>0</v>
      </c>
      <c r="G155" s="2474" t="n">
        <f aca="false">'6-A. Proc. Sub-Annex'!J134</f>
        <v>0</v>
      </c>
      <c r="H155" s="2474" t="n">
        <f aca="false">'6-A. Proc. Sub-Annex'!K134</f>
        <v>0</v>
      </c>
      <c r="I155" s="2474" t="n">
        <f aca="false">'6-A. Proc. Sub-Annex'!L134</f>
        <v>0</v>
      </c>
      <c r="J155" s="2474" t="n">
        <f aca="false">'6-A. Proc. Sub-Annex'!M134</f>
        <v>0</v>
      </c>
      <c r="K155" s="2474" t="n">
        <f aca="false">'6-A. Proc. Sub-Annex'!N134</f>
        <v>0</v>
      </c>
      <c r="L155" s="2474" t="n">
        <f aca="false">'6-A. Proc. Sub-Annex'!O134</f>
        <v>0</v>
      </c>
      <c r="M155" s="2474" t="n">
        <f aca="false">'6-A. Proc. Sub-Annex'!P134</f>
        <v>0</v>
      </c>
      <c r="N155" s="2474" t="n">
        <f aca="false">'6-A. Proc. Sub-Annex'!Q134</f>
        <v>0</v>
      </c>
      <c r="O155" s="2474" t="n">
        <f aca="false">'6-A. Proc. Sub-Annex'!R134</f>
        <v>0</v>
      </c>
      <c r="P155" s="2474" t="n">
        <f aca="false">'6-A. Proc. Sub-Annex'!S134</f>
        <v>0</v>
      </c>
    </row>
    <row r="156" customFormat="false" ht="25.5" hidden="false" customHeight="false" outlineLevel="0" collapsed="false">
      <c r="A156" s="2473" t="str">
        <f aca="false">'6-A. Proc. Sub-Annex'!B73</f>
        <v>6.1.1.15</v>
      </c>
      <c r="B156" s="2473" t="n">
        <f aca="false">'6-A. Proc. Sub-Annex'!C73</f>
        <v>0</v>
      </c>
      <c r="C156" s="2473" t="str">
        <f aca="false">'6-A. Proc. Sub-Annex'!D73</f>
        <v>Procurement of bio-medical and other Equipment: IDSP</v>
      </c>
      <c r="D156" s="2474"/>
      <c r="E156" s="2474"/>
      <c r="F156" s="2474" t="n">
        <f aca="false">SUM(F157:F158)</f>
        <v>60</v>
      </c>
      <c r="G156" s="2474" t="n">
        <f aca="false">SUM(G157:G158)</f>
        <v>45</v>
      </c>
      <c r="H156" s="2474" t="n">
        <f aca="false">SUM(H157:H158)</f>
        <v>0</v>
      </c>
      <c r="I156" s="2474"/>
      <c r="J156" s="2474"/>
      <c r="K156" s="2474"/>
      <c r="L156" s="2474"/>
      <c r="M156" s="2474" t="n">
        <f aca="false">SUM(M157:M158)</f>
        <v>96</v>
      </c>
      <c r="N156" s="2474" t="n">
        <f aca="false">'6-A. Proc. Sub-Annex'!Q73</f>
        <v>0</v>
      </c>
      <c r="O156" s="2474" t="n">
        <f aca="false">'6-A. Proc. Sub-Annex'!R73</f>
        <v>0</v>
      </c>
      <c r="P156" s="2474" t="n">
        <f aca="false">SUM(P157:P158)</f>
        <v>0</v>
      </c>
    </row>
    <row r="157" customFormat="false" ht="38.25" hidden="false" customHeight="false" outlineLevel="0" collapsed="false">
      <c r="A157" s="2473" t="str">
        <f aca="false">'6-A. Proc. Sub-Annex'!B74</f>
        <v>6.1.1.15.1</v>
      </c>
      <c r="B157" s="2473" t="str">
        <f aca="false">'6-A. Proc. Sub-Annex'!C74</f>
        <v>E.3.1</v>
      </c>
      <c r="C157" s="2473" t="str">
        <f aca="false">'6-A. Proc. Sub-Annex'!D74</f>
        <v>Non-recurring costs on account of equipment for District Public Health Labs requiring strengthening. </v>
      </c>
      <c r="D157" s="2474" t="n">
        <f aca="false">'6-A. Proc. Sub-Annex'!G74</f>
        <v>0</v>
      </c>
      <c r="E157" s="2474" t="n">
        <f aca="false">'6-A. Proc. Sub-Annex'!H74</f>
        <v>0</v>
      </c>
      <c r="F157" s="2474" t="n">
        <f aca="false">'6-A. Proc. Sub-Annex'!I74</f>
        <v>0</v>
      </c>
      <c r="G157" s="2474" t="n">
        <f aca="false">'6-A. Proc. Sub-Annex'!J74</f>
        <v>0</v>
      </c>
      <c r="H157" s="2474" t="n">
        <f aca="false">'6-A. Proc. Sub-Annex'!K74</f>
        <v>0</v>
      </c>
      <c r="I157" s="2474" t="n">
        <f aca="false">'6-A. Proc. Sub-Annex'!L74</f>
        <v>0</v>
      </c>
      <c r="J157" s="2474" t="n">
        <f aca="false">'6-A. Proc. Sub-Annex'!M74</f>
        <v>0</v>
      </c>
      <c r="K157" s="2474" t="n">
        <f aca="false">'6-A. Proc. Sub-Annex'!N74</f>
        <v>0</v>
      </c>
      <c r="L157" s="2474" t="n">
        <f aca="false">'6-A. Proc. Sub-Annex'!O74</f>
        <v>0</v>
      </c>
      <c r="M157" s="2474" t="n">
        <f aca="false">'6-A. Proc. Sub-Annex'!P74</f>
        <v>0</v>
      </c>
      <c r="N157" s="2474" t="n">
        <f aca="false">'6-A. Proc. Sub-Annex'!Q74</f>
        <v>0</v>
      </c>
      <c r="O157" s="2474" t="n">
        <f aca="false">'6-A. Proc. Sub-Annex'!R74</f>
        <v>0</v>
      </c>
      <c r="P157" s="2474" t="n">
        <f aca="false">'6-A. Proc. Sub-Annex'!S74</f>
        <v>0</v>
      </c>
    </row>
    <row r="158" customFormat="false" ht="293.25" hidden="false" customHeight="false" outlineLevel="0" collapsed="false">
      <c r="A158" s="2473" t="str">
        <f aca="false">'6-A. Proc. Sub-Annex'!B75</f>
        <v>6.1.1.15.2</v>
      </c>
      <c r="B158" s="2473" t="n">
        <f aca="false">'6-A. Proc. Sub-Annex'!C75</f>
        <v>0</v>
      </c>
      <c r="C158" s="2473" t="str">
        <f aca="false">'6-A. Proc. Sub-Annex'!D75</f>
        <v>Any other equipment (please specify)</v>
      </c>
      <c r="D158" s="2474" t="n">
        <f aca="false">'6-A. Proc. Sub-Annex'!G75</f>
        <v>0</v>
      </c>
      <c r="E158" s="2474" t="n">
        <f aca="false">'6-A. Proc. Sub-Annex'!H75</f>
        <v>0</v>
      </c>
      <c r="F158" s="2474" t="n">
        <f aca="false">'6-A. Proc. Sub-Annex'!I75</f>
        <v>60</v>
      </c>
      <c r="G158" s="2474" t="n">
        <f aca="false">'6-A. Proc. Sub-Annex'!J75</f>
        <v>45</v>
      </c>
      <c r="H158" s="2474" t="n">
        <f aca="false">'6-A. Proc. Sub-Annex'!K75</f>
        <v>0</v>
      </c>
      <c r="I158" s="2474" t="str">
        <f aca="false">'6-A. Proc. Sub-Annex'!L75</f>
        <v>Lumpsum</v>
      </c>
      <c r="J158" s="2474" t="n">
        <f aca="false">'6-A. Proc. Sub-Annex'!M75</f>
        <v>1200000</v>
      </c>
      <c r="K158" s="2474" t="n">
        <f aca="false">'6-A. Proc. Sub-Annex'!N75</f>
        <v>12</v>
      </c>
      <c r="L158" s="2474" t="n">
        <f aca="false">'6-A. Proc. Sub-Annex'!O75</f>
        <v>8</v>
      </c>
      <c r="M158" s="2474" t="n">
        <f aca="false">'6-A. Proc. Sub-Annex'!P75</f>
        <v>96</v>
      </c>
      <c r="N158" s="2474" t="str">
        <f aca="false">'6-A. Proc. Sub-Annex'!Q75</f>
        <v>New Activity Proposed Proposed to establish DPHL at 8 District Hospitals at 1 Chittoor DH , 2 Madanapali  DH at Chittoor District,  3 Prodduturu DH  Kadapa District, 4 Nandhayal DH Kurnool District 5 Tenali DH Guntur District, 6 Paderu  DH ,7 Anakapalli DH at Visakhapattnam District and 8 Tekkali DH at Srikaulam District upgraded to the DPHLs  accordingly Equipment will supplid to the above 8 labs under IDSP as per gap analysis. And also ongoing activity that last year budget for Rs.15 laksh has to be paid for equipment supply to the Old  4 labs i.e. Vzm, Wg, Prksm and Nllr .</v>
      </c>
      <c r="O158" s="2474" t="n">
        <f aca="false">'6-A. Proc. Sub-Annex'!R75</f>
        <v>0</v>
      </c>
      <c r="P158" s="2474" t="n">
        <f aca="false">'6-A. Proc. Sub-Annex'!S75</f>
        <v>0</v>
      </c>
    </row>
    <row r="159" customFormat="false" ht="25.5" hidden="false" customHeight="false" outlineLevel="0" collapsed="false">
      <c r="A159" s="2473" t="str">
        <f aca="false">'6-A. Proc. Sub-Annex'!B76</f>
        <v>6.1.1.16</v>
      </c>
      <c r="B159" s="2473" t="n">
        <f aca="false">'6-A. Proc. Sub-Annex'!C76</f>
        <v>0</v>
      </c>
      <c r="C159" s="2473" t="str">
        <f aca="false">'6-A. Proc. Sub-Annex'!D76</f>
        <v>Procurement of bio-medical and other Equipment: NVBDCP</v>
      </c>
      <c r="D159" s="2474"/>
      <c r="E159" s="2474"/>
      <c r="F159" s="2474" t="n">
        <f aca="false">SUM(F160:F160)</f>
        <v>0</v>
      </c>
      <c r="G159" s="2474" t="n">
        <f aca="false">SUM(G160:G160)</f>
        <v>0</v>
      </c>
      <c r="H159" s="2474" t="n">
        <f aca="false">SUM(H160:H160)</f>
        <v>0</v>
      </c>
      <c r="I159" s="2474"/>
      <c r="J159" s="2474"/>
      <c r="K159" s="2474"/>
      <c r="L159" s="2474"/>
      <c r="M159" s="2474" t="n">
        <f aca="false">SUM(M160:M160)</f>
        <v>0</v>
      </c>
      <c r="N159" s="2474" t="n">
        <f aca="false">'6-A. Proc. Sub-Annex'!Q76</f>
        <v>0</v>
      </c>
      <c r="O159" s="2474" t="n">
        <f aca="false">'6-A. Proc. Sub-Annex'!R76</f>
        <v>0</v>
      </c>
      <c r="P159" s="2474" t="n">
        <f aca="false">SUM(P160:P160)</f>
        <v>0</v>
      </c>
    </row>
    <row r="160" customFormat="false" ht="25.5" hidden="false" customHeight="false" outlineLevel="0" collapsed="false">
      <c r="A160" s="2473" t="str">
        <f aca="false">'6-A. Proc. Sub-Annex'!B77</f>
        <v>6.1.1.16.1</v>
      </c>
      <c r="B160" s="2473" t="str">
        <f aca="false">'6-A. Proc. Sub-Annex'!C77</f>
        <v>F.2.1.c</v>
      </c>
      <c r="C160" s="2473" t="str">
        <f aca="false">'6-A. Proc. Sub-Annex'!D77</f>
        <v>Health Products- Equipment (HPE) - GFATM</v>
      </c>
      <c r="D160" s="2474" t="n">
        <f aca="false">'6-A. Proc. Sub-Annex'!G77</f>
        <v>0</v>
      </c>
      <c r="E160" s="2474" t="n">
        <f aca="false">'6-A. Proc. Sub-Annex'!H77</f>
        <v>0</v>
      </c>
      <c r="F160" s="2474" t="n">
        <f aca="false">'6-A. Proc. Sub-Annex'!I77</f>
        <v>0</v>
      </c>
      <c r="G160" s="2474" t="n">
        <f aca="false">'6-A. Proc. Sub-Annex'!J77</f>
        <v>0</v>
      </c>
      <c r="H160" s="2474" t="n">
        <f aca="false">'6-A. Proc. Sub-Annex'!K77</f>
        <v>0</v>
      </c>
      <c r="I160" s="2474" t="n">
        <f aca="false">'6-A. Proc. Sub-Annex'!L77</f>
        <v>0</v>
      </c>
      <c r="J160" s="2474" t="n">
        <f aca="false">'6-A. Proc. Sub-Annex'!M77</f>
        <v>0</v>
      </c>
      <c r="K160" s="2474" t="n">
        <f aca="false">'6-A. Proc. Sub-Annex'!N77</f>
        <v>0</v>
      </c>
      <c r="L160" s="2474" t="n">
        <f aca="false">'6-A. Proc. Sub-Annex'!O77</f>
        <v>0</v>
      </c>
      <c r="M160" s="2474" t="n">
        <f aca="false">'6-A. Proc. Sub-Annex'!P77</f>
        <v>0</v>
      </c>
      <c r="N160" s="2474" t="n">
        <f aca="false">'6-A. Proc. Sub-Annex'!Q77</f>
        <v>0</v>
      </c>
      <c r="O160" s="2474" t="n">
        <f aca="false">'6-A. Proc. Sub-Annex'!R77</f>
        <v>0</v>
      </c>
      <c r="P160" s="2474" t="n">
        <f aca="false">'6-A. Proc. Sub-Annex'!S77</f>
        <v>0</v>
      </c>
    </row>
    <row r="161" customFormat="false" ht="25.5" hidden="false" customHeight="false" outlineLevel="0" collapsed="false">
      <c r="A161" s="2473" t="str">
        <f aca="false">'6-A. Proc. Sub-Annex'!B83</f>
        <v>6.1.1.17</v>
      </c>
      <c r="B161" s="2473" t="n">
        <f aca="false">'6-A. Proc. Sub-Annex'!C83</f>
        <v>0</v>
      </c>
      <c r="C161" s="2473" t="str">
        <f aca="false">'6-A. Proc. Sub-Annex'!D83</f>
        <v>Procurement of bio-medical and other Equipment: NLEP</v>
      </c>
      <c r="D161" s="2474"/>
      <c r="E161" s="2474"/>
      <c r="F161" s="2474" t="n">
        <f aca="false">F162</f>
        <v>0</v>
      </c>
      <c r="G161" s="2474" t="n">
        <f aca="false">G162</f>
        <v>0</v>
      </c>
      <c r="H161" s="2474" t="n">
        <f aca="false">H162</f>
        <v>0</v>
      </c>
      <c r="I161" s="2474"/>
      <c r="J161" s="2474"/>
      <c r="K161" s="2474"/>
      <c r="L161" s="2474"/>
      <c r="M161" s="2474" t="n">
        <f aca="false">M162</f>
        <v>0</v>
      </c>
      <c r="N161" s="2474" t="n">
        <f aca="false">'6-A. Proc. Sub-Annex'!Q83</f>
        <v>0</v>
      </c>
      <c r="O161" s="2474" t="n">
        <f aca="false">'6-A. Proc. Sub-Annex'!R83</f>
        <v>0</v>
      </c>
      <c r="P161" s="2474" t="n">
        <f aca="false">P162</f>
        <v>0</v>
      </c>
    </row>
    <row r="162" customFormat="false" ht="25.5" hidden="false" customHeight="false" outlineLevel="0" collapsed="false">
      <c r="A162" s="2473" t="str">
        <f aca="false">'6-A. Proc. Sub-Annex'!B84</f>
        <v>6.1.1.17.1</v>
      </c>
      <c r="B162" s="2473" t="str">
        <f aca="false">'6-A. Proc. Sub-Annex'!C84</f>
        <v>G.1.4</v>
      </c>
      <c r="C162" s="2473" t="str">
        <f aca="false">'6-A. Proc. Sub-Annex'!D84</f>
        <v>Equipment</v>
      </c>
      <c r="D162" s="2474" t="n">
        <f aca="false">'6-A. Proc. Sub-Annex'!G84</f>
        <v>0</v>
      </c>
      <c r="E162" s="2474" t="n">
        <f aca="false">'6-A. Proc. Sub-Annex'!H84</f>
        <v>0</v>
      </c>
      <c r="F162" s="2474" t="n">
        <f aca="false">'6-A. Proc. Sub-Annex'!I84</f>
        <v>0</v>
      </c>
      <c r="G162" s="2474" t="n">
        <f aca="false">'6-A. Proc. Sub-Annex'!J84</f>
        <v>0</v>
      </c>
      <c r="H162" s="2474" t="n">
        <f aca="false">'6-A. Proc. Sub-Annex'!K84</f>
        <v>0</v>
      </c>
      <c r="I162" s="2474" t="n">
        <f aca="false">'6-A. Proc. Sub-Annex'!L84</f>
        <v>0</v>
      </c>
      <c r="J162" s="2474" t="n">
        <f aca="false">'6-A. Proc. Sub-Annex'!M84</f>
        <v>0</v>
      </c>
      <c r="K162" s="2474" t="n">
        <f aca="false">'6-A. Proc. Sub-Annex'!N84</f>
        <v>0</v>
      </c>
      <c r="L162" s="2474" t="n">
        <f aca="false">'6-A. Proc. Sub-Annex'!O84</f>
        <v>0</v>
      </c>
      <c r="M162" s="2474" t="n">
        <f aca="false">'6-A. Proc. Sub-Annex'!P84</f>
        <v>0</v>
      </c>
      <c r="N162" s="2474" t="n">
        <f aca="false">'6-A. Proc. Sub-Annex'!Q84</f>
        <v>0</v>
      </c>
      <c r="O162" s="2474" t="n">
        <f aca="false">'6-A. Proc. Sub-Annex'!R84</f>
        <v>0</v>
      </c>
      <c r="P162" s="2474" t="n">
        <f aca="false">'6-A. Proc. Sub-Annex'!S84</f>
        <v>0</v>
      </c>
    </row>
    <row r="163" customFormat="false" ht="25.5" hidden="false" customHeight="false" outlineLevel="0" collapsed="false">
      <c r="A163" s="2473" t="str">
        <f aca="false">'6-A. Proc. Sub-Annex'!B88</f>
        <v>6.1.1.18</v>
      </c>
      <c r="B163" s="2473" t="n">
        <f aca="false">'6-A. Proc. Sub-Annex'!C88</f>
        <v>0</v>
      </c>
      <c r="C163" s="2473" t="str">
        <f aca="false">'6-A. Proc. Sub-Annex'!D88</f>
        <v>Procurement of bio-medical and other Equipment: NTEP</v>
      </c>
      <c r="D163" s="2474"/>
      <c r="E163" s="2474"/>
      <c r="F163" s="2474" t="n">
        <f aca="false">F164</f>
        <v>3.9</v>
      </c>
      <c r="G163" s="2474" t="n">
        <f aca="false">G164</f>
        <v>3.9</v>
      </c>
      <c r="H163" s="2474" t="n">
        <f aca="false">H164</f>
        <v>0</v>
      </c>
      <c r="I163" s="2474"/>
      <c r="J163" s="2474"/>
      <c r="K163" s="2474"/>
      <c r="L163" s="2474"/>
      <c r="M163" s="2474" t="n">
        <f aca="false">M164</f>
        <v>6</v>
      </c>
      <c r="N163" s="2474" t="n">
        <f aca="false">'6-A. Proc. Sub-Annex'!Q88</f>
        <v>0</v>
      </c>
      <c r="O163" s="2474" t="n">
        <f aca="false">'6-A. Proc. Sub-Annex'!R88</f>
        <v>0</v>
      </c>
      <c r="P163" s="2474" t="n">
        <f aca="false">P164</f>
        <v>0</v>
      </c>
    </row>
    <row r="164" customFormat="false" ht="63.75" hidden="false" customHeight="false" outlineLevel="0" collapsed="false">
      <c r="A164" s="2473" t="str">
        <f aca="false">'6-A. Proc. Sub-Annex'!B89</f>
        <v>6.1.1.18.1</v>
      </c>
      <c r="B164" s="2473" t="str">
        <f aca="false">'6-A. Proc. Sub-Annex'!C89</f>
        <v>H.17</v>
      </c>
      <c r="C164" s="2473" t="str">
        <f aca="false">'6-A. Proc. Sub-Annex'!D89</f>
        <v>Procurement of Equipment</v>
      </c>
      <c r="D164" s="2474" t="n">
        <f aca="false">'6-A. Proc. Sub-Annex'!G89</f>
        <v>0</v>
      </c>
      <c r="E164" s="2474" t="n">
        <f aca="false">'6-A. Proc. Sub-Annex'!H89</f>
        <v>0</v>
      </c>
      <c r="F164" s="2474" t="n">
        <f aca="false">'6-A. Proc. Sub-Annex'!I89</f>
        <v>3.9</v>
      </c>
      <c r="G164" s="2474" t="n">
        <f aca="false">'6-A. Proc. Sub-Annex'!J89</f>
        <v>3.9</v>
      </c>
      <c r="H164" s="2474" t="n">
        <f aca="false">'6-A. Proc. Sub-Annex'!K89</f>
        <v>0</v>
      </c>
      <c r="I164" s="2474" t="str">
        <f aca="false">'6-A. Proc. Sub-Annex'!L89</f>
        <v>per unit</v>
      </c>
      <c r="J164" s="2474" t="n">
        <f aca="false">'6-A. Proc. Sub-Annex'!M89</f>
        <v>300000</v>
      </c>
      <c r="K164" s="2474" t="n">
        <f aca="false">'6-A. Proc. Sub-Annex'!N89</f>
        <v>3</v>
      </c>
      <c r="L164" s="2474" t="n">
        <f aca="false">'6-A. Proc. Sub-Annex'!O89</f>
        <v>2</v>
      </c>
      <c r="M164" s="2474" t="n">
        <f aca="false">'6-A. Proc. Sub-Annex'!P89</f>
        <v>6</v>
      </c>
      <c r="N164" s="2474" t="str">
        <f aca="false">'6-A. Proc. Sub-Annex'!Q89</f>
        <v>Ongoing activity proposed for C&amp;DST Lab Visakhapatnam and Vijayawada as standby equipment</v>
      </c>
      <c r="O164" s="2474" t="n">
        <f aca="false">'6-A. Proc. Sub-Annex'!R89</f>
        <v>0</v>
      </c>
      <c r="P164" s="2474" t="n">
        <f aca="false">'6-A. Proc. Sub-Annex'!S89</f>
        <v>0</v>
      </c>
    </row>
    <row r="165" customFormat="false" ht="25.5" hidden="false" customHeight="false" outlineLevel="0" collapsed="false">
      <c r="A165" s="2473" t="str">
        <f aca="false">'6-A. Proc. Sub-Annex'!B93</f>
        <v>6.1.1.19</v>
      </c>
      <c r="B165" s="2473" t="n">
        <f aca="false">'6-A. Proc. Sub-Annex'!C93</f>
        <v>0</v>
      </c>
      <c r="C165" s="2473" t="str">
        <f aca="false">'6-A. Proc. Sub-Annex'!D93</f>
        <v>Procurement of bio-medical and other Equipment: NPCB</v>
      </c>
      <c r="D165" s="2474"/>
      <c r="E165" s="2474"/>
      <c r="F165" s="2474" t="n">
        <f aca="false">SUM(F166:F170)</f>
        <v>0</v>
      </c>
      <c r="G165" s="2474" t="n">
        <f aca="false">SUM(G166:G170)</f>
        <v>0</v>
      </c>
      <c r="H165" s="2474" t="n">
        <f aca="false">SUM(H166:H170)</f>
        <v>0</v>
      </c>
      <c r="I165" s="2474"/>
      <c r="J165" s="2474"/>
      <c r="K165" s="2474"/>
      <c r="L165" s="2474"/>
      <c r="M165" s="2474" t="n">
        <f aca="false">SUM(M166:M170)</f>
        <v>133.5</v>
      </c>
      <c r="N165" s="2474" t="n">
        <f aca="false">'6-A. Proc. Sub-Annex'!Q93</f>
        <v>0</v>
      </c>
      <c r="O165" s="2474" t="n">
        <f aca="false">'6-A. Proc. Sub-Annex'!R93</f>
        <v>0</v>
      </c>
      <c r="P165" s="2474" t="n">
        <f aca="false">SUM(P166:P170)</f>
        <v>0</v>
      </c>
    </row>
    <row r="166" customFormat="false" ht="114.75" hidden="false" customHeight="false" outlineLevel="0" collapsed="false">
      <c r="A166" s="2473" t="str">
        <f aca="false">'6-A. Proc. Sub-Annex'!B94</f>
        <v>6.1.1.19.1</v>
      </c>
      <c r="B166" s="2473" t="str">
        <f aca="false">'6-A. Proc. Sub-Annex'!C94</f>
        <v>I.2.1.</v>
      </c>
      <c r="C166" s="2473" t="str">
        <f aca="false">'6-A. Proc. Sub-Annex'!D94</f>
        <v>Grant-in-aid for District Hospitals</v>
      </c>
      <c r="D166" s="2474" t="n">
        <f aca="false">'6-A. Proc. Sub-Annex'!G94</f>
        <v>0</v>
      </c>
      <c r="E166" s="2474" t="n">
        <f aca="false">'6-A. Proc. Sub-Annex'!H94</f>
        <v>0</v>
      </c>
      <c r="F166" s="2474" t="n">
        <f aca="false">'6-A. Proc. Sub-Annex'!I94</f>
        <v>0</v>
      </c>
      <c r="G166" s="2474" t="n">
        <f aca="false">'6-A. Proc. Sub-Annex'!J94</f>
        <v>0</v>
      </c>
      <c r="H166" s="2474" t="n">
        <f aca="false">'6-A. Proc. Sub-Annex'!K94</f>
        <v>0</v>
      </c>
      <c r="I166" s="2474" t="str">
        <f aca="false">'6-A. Proc. Sub-Annex'!L94</f>
        <v>Per Facility</v>
      </c>
      <c r="J166" s="2474" t="n">
        <f aca="false">'6-A. Proc. Sub-Annex'!M94</f>
        <v>50000</v>
      </c>
      <c r="K166" s="2474" t="n">
        <f aca="false">'6-A. Proc. Sub-Annex'!N94</f>
        <v>0.5</v>
      </c>
      <c r="L166" s="2474" t="n">
        <f aca="false">'6-A. Proc. Sub-Annex'!O94</f>
        <v>13</v>
      </c>
      <c r="M166" s="2474" t="n">
        <f aca="false">'6-A. Proc. Sub-Annex'!P94</f>
        <v>6.5</v>
      </c>
      <c r="N166" s="2474" t="str">
        <f aca="false">'6-A. Proc. Sub-Annex'!Q94</f>
        <v>Ongoing activity being continued, Budget is proposed to 13 District Hospitals for miscellaneous emergency works purpose.
13 District Hospitals X For each Hospital Rs. 50,000 = Rs. 6,50,000 budget is proposed.</v>
      </c>
      <c r="O166" s="2474" t="n">
        <f aca="false">'6-A. Proc. Sub-Annex'!R94</f>
        <v>0</v>
      </c>
      <c r="P166" s="2474" t="n">
        <f aca="false">'6-A. Proc. Sub-Annex'!S94</f>
        <v>0</v>
      </c>
    </row>
    <row r="167" customFormat="false" ht="114.75" hidden="false" customHeight="false" outlineLevel="0" collapsed="false">
      <c r="A167" s="2473" t="str">
        <f aca="false">'6-A. Proc. Sub-Annex'!B95</f>
        <v>6.1.1.19.2</v>
      </c>
      <c r="B167" s="2473" t="str">
        <f aca="false">'6-A. Proc. Sub-Annex'!C95</f>
        <v>I.2.2.</v>
      </c>
      <c r="C167" s="2473" t="str">
        <f aca="false">'6-A. Proc. Sub-Annex'!D95</f>
        <v>Grant-in-aid for Sub Divisional Hospitals</v>
      </c>
      <c r="D167" s="2474" t="n">
        <f aca="false">'6-A. Proc. Sub-Annex'!G95</f>
        <v>0</v>
      </c>
      <c r="E167" s="2474" t="n">
        <f aca="false">'6-A. Proc. Sub-Annex'!H95</f>
        <v>0</v>
      </c>
      <c r="F167" s="2474" t="n">
        <f aca="false">'6-A. Proc. Sub-Annex'!I95</f>
        <v>0</v>
      </c>
      <c r="G167" s="2474" t="n">
        <f aca="false">'6-A. Proc. Sub-Annex'!J95</f>
        <v>0</v>
      </c>
      <c r="H167" s="2474" t="n">
        <f aca="false">'6-A. Proc. Sub-Annex'!K95</f>
        <v>0</v>
      </c>
      <c r="I167" s="2474" t="str">
        <f aca="false">'6-A. Proc. Sub-Annex'!L95</f>
        <v>Per Facility</v>
      </c>
      <c r="J167" s="2474" t="n">
        <f aca="false">'6-A. Proc. Sub-Annex'!M95</f>
        <v>25000</v>
      </c>
      <c r="K167" s="2474" t="n">
        <f aca="false">'6-A. Proc. Sub-Annex'!N95</f>
        <v>0.25</v>
      </c>
      <c r="L167" s="2474" t="n">
        <f aca="false">'6-A. Proc. Sub-Annex'!O95</f>
        <v>28</v>
      </c>
      <c r="M167" s="2474" t="n">
        <f aca="false">'6-A. Proc. Sub-Annex'!P95</f>
        <v>7</v>
      </c>
      <c r="N167" s="2474" t="str">
        <f aca="false">'6-A. Proc. Sub-Annex'!Q95</f>
        <v>Ongoing activity being continued, The Budget is proposed to 28 Area Hospitals for miscellaneous emergency works purpose.
28 Area Hospitals X For each Hospital Rs. 25,000 = Rs. 7,00,000 budget is proposed.</v>
      </c>
      <c r="O167" s="2474" t="n">
        <f aca="false">'6-A. Proc. Sub-Annex'!R95</f>
        <v>0</v>
      </c>
      <c r="P167" s="2474" t="n">
        <f aca="false">'6-A. Proc. Sub-Annex'!S95</f>
        <v>0</v>
      </c>
    </row>
    <row r="168" customFormat="false" ht="153" hidden="false" customHeight="false" outlineLevel="0" collapsed="false">
      <c r="A168" s="2473" t="str">
        <f aca="false">'6-A. Proc. Sub-Annex'!B96</f>
        <v>6.1.1.19.3</v>
      </c>
      <c r="B168" s="2473" t="str">
        <f aca="false">'6-A. Proc. Sub-Annex'!C96</f>
        <v>I.2.3</v>
      </c>
      <c r="C168" s="2473" t="str">
        <f aca="false">'6-A. Proc. Sub-Annex'!D96</f>
        <v>Grant-in-aid for Vision Centre (PHC) (Govt.) </v>
      </c>
      <c r="D168" s="2474" t="n">
        <f aca="false">'6-A. Proc. Sub-Annex'!G96</f>
        <v>0</v>
      </c>
      <c r="E168" s="2474" t="n">
        <f aca="false">'6-A. Proc. Sub-Annex'!H96</f>
        <v>0</v>
      </c>
      <c r="F168" s="2474" t="n">
        <f aca="false">'6-A. Proc. Sub-Annex'!I96</f>
        <v>0</v>
      </c>
      <c r="G168" s="2474" t="n">
        <f aca="false">'6-A. Proc. Sub-Annex'!J96</f>
        <v>0</v>
      </c>
      <c r="H168" s="2474" t="n">
        <f aca="false">'6-A. Proc. Sub-Annex'!K96</f>
        <v>0</v>
      </c>
      <c r="I168" s="2474" t="str">
        <f aca="false">'6-A. Proc. Sub-Annex'!L96</f>
        <v>per pmos</v>
      </c>
      <c r="J168" s="2474" t="n">
        <f aca="false">'6-A. Proc. Sub-Annex'!M96</f>
        <v>20000</v>
      </c>
      <c r="K168" s="2474" t="n">
        <f aca="false">'6-A. Proc. Sub-Annex'!N96</f>
        <v>0.2</v>
      </c>
      <c r="L168" s="2474" t="n">
        <f aca="false">'6-A. Proc. Sub-Annex'!O96</f>
        <v>400</v>
      </c>
      <c r="M168" s="2474" t="n">
        <f aca="false">'6-A. Proc. Sub-Annex'!P96</f>
        <v>80</v>
      </c>
      <c r="N168" s="2474" t="str">
        <f aca="false">'6-A. Proc. Sub-Annex'!Q96</f>
        <v>Ongoing activity being continued, The Budget is proposed for Strengthening of Ophthalmic services at PHCs for Eye screening for procurement and supply  Trail lens boxes, Vision Charts, Medicines etc for New 400 PMOOs.
400 PMOOs X Rs. 20,000/- = 80 lakhs budget is proposed. </v>
      </c>
      <c r="O168" s="2474" t="n">
        <f aca="false">'6-A. Proc. Sub-Annex'!R96</f>
        <v>0</v>
      </c>
      <c r="P168" s="2474" t="n">
        <f aca="false">'6-A. Proc. Sub-Annex'!S96</f>
        <v>0</v>
      </c>
    </row>
    <row r="169" customFormat="false" ht="63.75" hidden="false" customHeight="false" outlineLevel="0" collapsed="false">
      <c r="A169" s="2473" t="str">
        <f aca="false">'6-A. Proc. Sub-Annex'!B97</f>
        <v>6.1.1.19.4</v>
      </c>
      <c r="B169" s="2473" t="str">
        <f aca="false">'6-A. Proc. Sub-Annex'!C97</f>
        <v>I.2.4</v>
      </c>
      <c r="C169" s="2473" t="str">
        <f aca="false">'6-A. Proc. Sub-Annex'!D97</f>
        <v>Grant-in-aid for Eye Bank (Govt.)</v>
      </c>
      <c r="D169" s="2474" t="n">
        <f aca="false">'6-A. Proc. Sub-Annex'!G97</f>
        <v>0</v>
      </c>
      <c r="E169" s="2474" t="n">
        <f aca="false">'6-A. Proc. Sub-Annex'!H97</f>
        <v>0</v>
      </c>
      <c r="F169" s="2474" t="n">
        <f aca="false">'6-A. Proc. Sub-Annex'!I97</f>
        <v>0</v>
      </c>
      <c r="G169" s="2474" t="n">
        <f aca="false">'6-A. Proc. Sub-Annex'!J97</f>
        <v>0</v>
      </c>
      <c r="H169" s="2474" t="n">
        <f aca="false">'6-A. Proc. Sub-Annex'!K97</f>
        <v>0</v>
      </c>
      <c r="I169" s="2474" t="str">
        <f aca="false">'6-A. Proc. Sub-Annex'!L97</f>
        <v>Per Facility</v>
      </c>
      <c r="J169" s="2474" t="n">
        <f aca="false">'6-A. Proc. Sub-Annex'!M97</f>
        <v>4000000</v>
      </c>
      <c r="K169" s="2474" t="n">
        <f aca="false">'6-A. Proc. Sub-Annex'!N97</f>
        <v>40</v>
      </c>
      <c r="L169" s="2474" t="n">
        <f aca="false">'6-A. Proc. Sub-Annex'!O97</f>
        <v>1</v>
      </c>
      <c r="M169" s="2474" t="n">
        <f aca="false">'6-A. Proc. Sub-Annex'!P97</f>
        <v>40</v>
      </c>
      <c r="N169" s="2474" t="str">
        <f aca="false">'6-A. Proc. Sub-Annex'!Q97</f>
        <v>New Activity. 
As per GOI Guidelines. 
The budget is proposed for New Eye Bank at REH, Kurnool (Govt. Sector).</v>
      </c>
      <c r="O169" s="2474" t="n">
        <f aca="false">'6-A. Proc. Sub-Annex'!R97</f>
        <v>0</v>
      </c>
      <c r="P169" s="2474" t="n">
        <f aca="false">'6-A. Proc. Sub-Annex'!S97</f>
        <v>0</v>
      </c>
    </row>
    <row r="170" customFormat="false" ht="25.5" hidden="false" customHeight="false" outlineLevel="0" collapsed="false">
      <c r="A170" s="2473" t="str">
        <f aca="false">'6-A. Proc. Sub-Annex'!B98</f>
        <v>6.1.1.19.5</v>
      </c>
      <c r="B170" s="2473" t="str">
        <f aca="false">'6-A. Proc. Sub-Annex'!C98</f>
        <v>I.2.5</v>
      </c>
      <c r="C170" s="2473" t="str">
        <f aca="false">'6-A. Proc. Sub-Annex'!D98</f>
        <v>Grant-in-aid for Eye Donation Centre (Govt.)</v>
      </c>
      <c r="D170" s="2474" t="n">
        <f aca="false">'6-A. Proc. Sub-Annex'!G98</f>
        <v>0</v>
      </c>
      <c r="E170" s="2474" t="n">
        <f aca="false">'6-A. Proc. Sub-Annex'!H98</f>
        <v>0</v>
      </c>
      <c r="F170" s="2474" t="n">
        <f aca="false">'6-A. Proc. Sub-Annex'!I98</f>
        <v>0</v>
      </c>
      <c r="G170" s="2474" t="n">
        <f aca="false">'6-A. Proc. Sub-Annex'!J98</f>
        <v>0</v>
      </c>
      <c r="H170" s="2474" t="n">
        <f aca="false">'6-A. Proc. Sub-Annex'!K98</f>
        <v>0</v>
      </c>
      <c r="I170" s="2474" t="n">
        <f aca="false">'6-A. Proc. Sub-Annex'!L98</f>
        <v>0</v>
      </c>
      <c r="J170" s="2474" t="n">
        <f aca="false">'6-A. Proc. Sub-Annex'!M98</f>
        <v>0</v>
      </c>
      <c r="K170" s="2474" t="n">
        <f aca="false">'6-A. Proc. Sub-Annex'!N98</f>
        <v>0</v>
      </c>
      <c r="L170" s="2474" t="n">
        <f aca="false">'6-A. Proc. Sub-Annex'!O98</f>
        <v>0</v>
      </c>
      <c r="M170" s="2474" t="n">
        <f aca="false">'6-A. Proc. Sub-Annex'!P98</f>
        <v>0</v>
      </c>
      <c r="N170" s="2474" t="n">
        <f aca="false">'6-A. Proc. Sub-Annex'!Q98</f>
        <v>0</v>
      </c>
      <c r="O170" s="2474" t="n">
        <f aca="false">'6-A. Proc. Sub-Annex'!R98</f>
        <v>0</v>
      </c>
      <c r="P170" s="2474" t="n">
        <f aca="false">'6-A. Proc. Sub-Annex'!S98</f>
        <v>0</v>
      </c>
    </row>
    <row r="171" customFormat="false" ht="25.5" hidden="false" customHeight="false" outlineLevel="0" collapsed="false">
      <c r="A171" s="2473" t="str">
        <f aca="false">'6-A. Proc. Sub-Annex'!B99</f>
        <v>6.1.1.20</v>
      </c>
      <c r="B171" s="2473" t="n">
        <f aca="false">'6-A. Proc. Sub-Annex'!C99</f>
        <v>0</v>
      </c>
      <c r="C171" s="2473" t="str">
        <f aca="false">'6-A. Proc. Sub-Annex'!D99</f>
        <v>Procurement of bio-medical and other Equipment: NMHP</v>
      </c>
      <c r="D171" s="2474"/>
      <c r="E171" s="2474"/>
      <c r="F171" s="2474" t="n">
        <f aca="false">F172</f>
        <v>13</v>
      </c>
      <c r="G171" s="2474" t="n">
        <f aca="false">G172</f>
        <v>6.5</v>
      </c>
      <c r="H171" s="2474" t="n">
        <f aca="false">H172</f>
        <v>6.5</v>
      </c>
      <c r="I171" s="2474"/>
      <c r="J171" s="2474"/>
      <c r="K171" s="2474"/>
      <c r="L171" s="2474"/>
      <c r="M171" s="2474" t="n">
        <f aca="false">M172</f>
        <v>41</v>
      </c>
      <c r="N171" s="2474" t="n">
        <f aca="false">'6-A. Proc. Sub-Annex'!Q99</f>
        <v>0</v>
      </c>
      <c r="O171" s="2474" t="n">
        <f aca="false">'6-A. Proc. Sub-Annex'!R99</f>
        <v>0</v>
      </c>
      <c r="P171" s="2474" t="n">
        <f aca="false">P172</f>
        <v>0</v>
      </c>
    </row>
    <row r="172" customFormat="false" ht="153" hidden="false" customHeight="false" outlineLevel="0" collapsed="false">
      <c r="A172" s="2473" t="str">
        <f aca="false">'6-A. Proc. Sub-Annex'!B100</f>
        <v>6.1.1.20.1</v>
      </c>
      <c r="B172" s="2473" t="str">
        <f aca="false">'6-A. Proc. Sub-Annex'!C100</f>
        <v>J.1.4</v>
      </c>
      <c r="C172" s="2473" t="str">
        <f aca="false">'6-A. Proc. Sub-Annex'!D100</f>
        <v>Equipment</v>
      </c>
      <c r="D172" s="2474" t="n">
        <f aca="false">'6-A. Proc. Sub-Annex'!G100</f>
        <v>0</v>
      </c>
      <c r="E172" s="2474" t="n">
        <f aca="false">'6-A. Proc. Sub-Annex'!H100</f>
        <v>0</v>
      </c>
      <c r="F172" s="2474" t="n">
        <f aca="false">'6-A. Proc. Sub-Annex'!I100</f>
        <v>13</v>
      </c>
      <c r="G172" s="2474" t="n">
        <f aca="false">'6-A. Proc. Sub-Annex'!J100</f>
        <v>6.5</v>
      </c>
      <c r="H172" s="2474" t="n">
        <f aca="false">'6-A. Proc. Sub-Annex'!K100</f>
        <v>6.5</v>
      </c>
      <c r="I172" s="2474" t="str">
        <f aca="false">'6-A. Proc. Sub-Annex'!L100</f>
        <v>Per Facility</v>
      </c>
      <c r="J172" s="2474" t="n">
        <f aca="false">'6-A. Proc. Sub-Annex'!M100</f>
        <v>100000</v>
      </c>
      <c r="K172" s="2474" t="n">
        <f aca="false">'6-A. Proc. Sub-Annex'!N100</f>
        <v>1</v>
      </c>
      <c r="L172" s="2474" t="n">
        <f aca="false">'6-A. Proc. Sub-Annex'!O100</f>
        <v>41</v>
      </c>
      <c r="M172" s="2474" t="n">
        <f aca="false">'6-A. Proc. Sub-Annex'!P100</f>
        <v>41</v>
      </c>
      <c r="N172" s="2474" t="str">
        <f aca="false">'6-A. Proc. Sub-Annex'!Q100</f>
        <v>
Ongoing activity being continued for procurement of equipment (Computer systems, Office furniture, Audio visual ads, Projector and Tab) @ 1 lakh per District Hospital (Total DHs  13x1 Lakh=  13 Lakhs) @ 1 Lakh per each Ahs (Total AHs 28x1 Lakh=  28 Lakhs)
</v>
      </c>
      <c r="O172" s="2474" t="n">
        <f aca="false">'6-A. Proc. Sub-Annex'!R100</f>
        <v>0</v>
      </c>
      <c r="P172" s="2474" t="n">
        <f aca="false">'6-A. Proc. Sub-Annex'!S100</f>
        <v>0</v>
      </c>
    </row>
    <row r="173" customFormat="false" ht="25.5" hidden="false" customHeight="false" outlineLevel="0" collapsed="false">
      <c r="A173" s="2473" t="str">
        <f aca="false">'6-A. Proc. Sub-Annex'!B101</f>
        <v>6.1.1.21</v>
      </c>
      <c r="B173" s="2473" t="str">
        <f aca="false">'6-A. Proc. Sub-Annex'!C101</f>
        <v>B16.1.10</v>
      </c>
      <c r="C173" s="2473" t="str">
        <f aca="false">'6-A. Proc. Sub-Annex'!D101</f>
        <v>Procurement of bio-medical and other Equipment: NPHCE</v>
      </c>
      <c r="D173" s="2474"/>
      <c r="E173" s="2474"/>
      <c r="F173" s="2474" t="n">
        <f aca="false">SUM(F174:F178)</f>
        <v>525.5</v>
      </c>
      <c r="G173" s="2474" t="n">
        <f aca="false">SUM(G174:G178)</f>
        <v>0</v>
      </c>
      <c r="H173" s="2474" t="n">
        <f aca="false">SUM(H174:H178)</f>
        <v>143</v>
      </c>
      <c r="I173" s="2474"/>
      <c r="J173" s="2474"/>
      <c r="K173" s="2474"/>
      <c r="L173" s="2474"/>
      <c r="M173" s="2474" t="n">
        <f aca="false">SUM(M174:M178)</f>
        <v>254.5</v>
      </c>
      <c r="N173" s="2474" t="n">
        <f aca="false">'6-A. Proc. Sub-Annex'!Q101</f>
        <v>0</v>
      </c>
      <c r="O173" s="2474" t="n">
        <f aca="false">'6-A. Proc. Sub-Annex'!R101</f>
        <v>0</v>
      </c>
      <c r="P173" s="2474" t="n">
        <f aca="false">SUM(P174:P178)</f>
        <v>0</v>
      </c>
    </row>
    <row r="174" customFormat="false" ht="38.25" hidden="false" customHeight="false" outlineLevel="0" collapsed="false">
      <c r="A174" s="2473" t="str">
        <f aca="false">'6-A. Proc. Sub-Annex'!B102</f>
        <v>6.1.1.21.1</v>
      </c>
      <c r="B174" s="2473" t="str">
        <f aca="false">'6-A. Proc. Sub-Annex'!C102</f>
        <v>K.1.1.1</v>
      </c>
      <c r="C174" s="2473" t="str">
        <f aca="false">'6-A. Proc. Sub-Annex'!D102</f>
        <v>Recurring GIA: Machinery &amp; Equipment for DH @ 3 lakh/ CHC @ 0.50 lakh/ PHC @ 0.20 lakh</v>
      </c>
      <c r="D174" s="2474" t="n">
        <f aca="false">'6-A. Proc. Sub-Annex'!G102</f>
        <v>0</v>
      </c>
      <c r="E174" s="2474" t="n">
        <f aca="false">'6-A. Proc. Sub-Annex'!H102</f>
        <v>0</v>
      </c>
      <c r="F174" s="2474" t="n">
        <f aca="false">'6-A. Proc. Sub-Annex'!I102</f>
        <v>39</v>
      </c>
      <c r="G174" s="2474" t="n">
        <f aca="false">'6-A. Proc. Sub-Annex'!J102</f>
        <v>0</v>
      </c>
      <c r="H174" s="2474" t="n">
        <f aca="false">'6-A. Proc. Sub-Annex'!K102</f>
        <v>0</v>
      </c>
      <c r="I174" s="2474" t="n">
        <f aca="false">'6-A. Proc. Sub-Annex'!L102</f>
        <v>0</v>
      </c>
      <c r="J174" s="2474" t="n">
        <f aca="false">'6-A. Proc. Sub-Annex'!M102</f>
        <v>0</v>
      </c>
      <c r="K174" s="2474" t="n">
        <f aca="false">'6-A. Proc. Sub-Annex'!N102</f>
        <v>0</v>
      </c>
      <c r="L174" s="2474" t="n">
        <f aca="false">'6-A. Proc. Sub-Annex'!O102</f>
        <v>0</v>
      </c>
      <c r="M174" s="2474" t="n">
        <f aca="false">'6-A. Proc. Sub-Annex'!P102</f>
        <v>0</v>
      </c>
      <c r="N174" s="2474" t="n">
        <f aca="false">'6-A. Proc. Sub-Annex'!Q102</f>
        <v>0</v>
      </c>
      <c r="O174" s="2474" t="n">
        <f aca="false">'6-A. Proc. Sub-Annex'!R102</f>
        <v>0</v>
      </c>
      <c r="P174" s="2474" t="n">
        <f aca="false">'6-A. Proc. Sub-Annex'!S102</f>
        <v>0</v>
      </c>
    </row>
    <row r="175" customFormat="false" ht="25.5" hidden="false" customHeight="false" outlineLevel="0" collapsed="false">
      <c r="A175" s="2473" t="str">
        <f aca="false">'6-A. Proc. Sub-Annex'!B103</f>
        <v>6.1.1.21.2</v>
      </c>
      <c r="B175" s="2473" t="str">
        <f aca="false">'6-A. Proc. Sub-Annex'!C103</f>
        <v>K.1.4.1</v>
      </c>
      <c r="C175" s="2473" t="str">
        <f aca="false">'6-A. Proc. Sub-Annex'!D103</f>
        <v>Aids and Appliances for Sub-Centre/HWC Sub Centre</v>
      </c>
      <c r="D175" s="2474" t="n">
        <f aca="false">'6-A. Proc. Sub-Annex'!G103</f>
        <v>0</v>
      </c>
      <c r="E175" s="2474" t="n">
        <f aca="false">'6-A. Proc. Sub-Annex'!H103</f>
        <v>0</v>
      </c>
      <c r="F175" s="2474" t="n">
        <f aca="false">'6-A. Proc. Sub-Annex'!I103</f>
        <v>0</v>
      </c>
      <c r="G175" s="2474" t="n">
        <f aca="false">'6-A. Proc. Sub-Annex'!J103</f>
        <v>0</v>
      </c>
      <c r="H175" s="2474" t="n">
        <f aca="false">'6-A. Proc. Sub-Annex'!K103</f>
        <v>0</v>
      </c>
      <c r="I175" s="2474" t="n">
        <f aca="false">'6-A. Proc. Sub-Annex'!L103</f>
        <v>0</v>
      </c>
      <c r="J175" s="2474" t="n">
        <f aca="false">'6-A. Proc. Sub-Annex'!M103</f>
        <v>0</v>
      </c>
      <c r="K175" s="2474" t="n">
        <f aca="false">'6-A. Proc. Sub-Annex'!N103</f>
        <v>0</v>
      </c>
      <c r="L175" s="2474" t="n">
        <f aca="false">'6-A. Proc. Sub-Annex'!O103</f>
        <v>0</v>
      </c>
      <c r="M175" s="2474" t="n">
        <f aca="false">'6-A. Proc. Sub-Annex'!P103</f>
        <v>0</v>
      </c>
      <c r="N175" s="2474" t="n">
        <f aca="false">'6-A. Proc. Sub-Annex'!Q103</f>
        <v>0</v>
      </c>
      <c r="O175" s="2474" t="n">
        <f aca="false">'6-A. Proc. Sub-Annex'!R103</f>
        <v>0</v>
      </c>
      <c r="P175" s="2474" t="n">
        <f aca="false">'6-A. Proc. Sub-Annex'!S103</f>
        <v>0</v>
      </c>
    </row>
    <row r="176" customFormat="false" ht="102" hidden="false" customHeight="false" outlineLevel="0" collapsed="false">
      <c r="A176" s="2473" t="str">
        <f aca="false">'6-A. Proc. Sub-Annex'!B104</f>
        <v>6.1.1.21.3</v>
      </c>
      <c r="B176" s="2473" t="str">
        <f aca="false">'6-A. Proc. Sub-Annex'!C104</f>
        <v>K.2.1.2</v>
      </c>
      <c r="C176" s="2473" t="str">
        <f aca="false">'6-A. Proc. Sub-Annex'!D104</f>
        <v>Non-recurring GIA: Machinery &amp; Equipment for DH</v>
      </c>
      <c r="D176" s="2474" t="n">
        <f aca="false">'6-A. Proc. Sub-Annex'!G104</f>
        <v>0</v>
      </c>
      <c r="E176" s="2474" t="n">
        <f aca="false">'6-A. Proc. Sub-Annex'!H104</f>
        <v>0</v>
      </c>
      <c r="F176" s="2474" t="n">
        <f aca="false">'6-A. Proc. Sub-Annex'!I104</f>
        <v>45.5</v>
      </c>
      <c r="G176" s="2474" t="n">
        <f aca="false">'6-A. Proc. Sub-Annex'!J104</f>
        <v>0</v>
      </c>
      <c r="H176" s="2474" t="n">
        <f aca="false">'6-A. Proc. Sub-Annex'!K104</f>
        <v>45.5</v>
      </c>
      <c r="I176" s="2474" t="str">
        <f aca="false">'6-A. Proc. Sub-Annex'!L104</f>
        <v>Per Facility</v>
      </c>
      <c r="J176" s="2474" t="n">
        <f aca="false">'6-A. Proc. Sub-Annex'!M104</f>
        <v>700000</v>
      </c>
      <c r="K176" s="2474" t="n">
        <f aca="false">'6-A. Proc. Sub-Annex'!N104</f>
        <v>7</v>
      </c>
      <c r="L176" s="2474" t="n">
        <f aca="false">'6-A. Proc. Sub-Annex'!O104</f>
        <v>28</v>
      </c>
      <c r="M176" s="2474" t="n">
        <f aca="false">'6-A. Proc. Sub-Annex'!P104</f>
        <v>196</v>
      </c>
      <c r="N176" s="2474" t="str">
        <f aca="false">'6-A. Proc. Sub-Annex'!Q104</f>
        <v>New activity being proposed for procurement  of Physiotherapy equipments to Geriatric Wards in all Area Hospitals @ 7 Lakhs per AH. Tenders are under process will be completed by March 2021</v>
      </c>
      <c r="O176" s="2474" t="n">
        <f aca="false">'6-A. Proc. Sub-Annex'!R104</f>
        <v>0</v>
      </c>
      <c r="P176" s="2474" t="n">
        <f aca="false">'6-A. Proc. Sub-Annex'!S104</f>
        <v>0</v>
      </c>
    </row>
    <row r="177" customFormat="false" ht="63.75" hidden="false" customHeight="false" outlineLevel="0" collapsed="false">
      <c r="A177" s="2473" t="str">
        <f aca="false">'6-A. Proc. Sub-Annex'!B105</f>
        <v>6.1.1.21.4</v>
      </c>
      <c r="B177" s="2473" t="str">
        <f aca="false">'6-A. Proc. Sub-Annex'!C105</f>
        <v>K.2.2</v>
      </c>
      <c r="C177" s="2473" t="str">
        <f aca="false">'6-A. Proc. Sub-Annex'!D105</f>
        <v>Non-recurring GIA: Machinery &amp; Equipment for CHC</v>
      </c>
      <c r="D177" s="2474" t="n">
        <f aca="false">'6-A. Proc. Sub-Annex'!G105</f>
        <v>0</v>
      </c>
      <c r="E177" s="2474" t="n">
        <f aca="false">'6-A. Proc. Sub-Annex'!H105</f>
        <v>0</v>
      </c>
      <c r="F177" s="2474" t="n">
        <f aca="false">'6-A. Proc. Sub-Annex'!I105</f>
        <v>97.5</v>
      </c>
      <c r="G177" s="2474" t="n">
        <f aca="false">'6-A. Proc. Sub-Annex'!J105</f>
        <v>0</v>
      </c>
      <c r="H177" s="2474" t="n">
        <f aca="false">'6-A. Proc. Sub-Annex'!K105</f>
        <v>97.5</v>
      </c>
      <c r="I177" s="2474" t="str">
        <f aca="false">'6-A. Proc. Sub-Annex'!L105</f>
        <v>Per Facility</v>
      </c>
      <c r="J177" s="2474" t="n">
        <f aca="false">'6-A. Proc. Sub-Annex'!M105</f>
        <v>30000</v>
      </c>
      <c r="K177" s="2474" t="n">
        <f aca="false">'6-A. Proc. Sub-Annex'!N105</f>
        <v>0.3</v>
      </c>
      <c r="L177" s="2474" t="n">
        <f aca="false">'6-A. Proc. Sub-Annex'!O105</f>
        <v>195</v>
      </c>
      <c r="M177" s="2474" t="n">
        <f aca="false">'6-A. Proc. Sub-Annex'!P105</f>
        <v>58.5</v>
      </c>
      <c r="N177" s="2474" t="str">
        <f aca="false">'6-A. Proc. Sub-Annex'!Q105</f>
        <v>Ongoing activity being proposed for Procurement of Physiotherapy Kit (Bed-ridden Kit to MRWs) @ 30,000/- per Kit each MRW</v>
      </c>
      <c r="O177" s="2474" t="n">
        <f aca="false">'6-A. Proc. Sub-Annex'!R105</f>
        <v>0</v>
      </c>
      <c r="P177" s="2474" t="n">
        <f aca="false">'6-A. Proc. Sub-Annex'!S105</f>
        <v>0</v>
      </c>
    </row>
    <row r="178" customFormat="false" ht="25.5" hidden="false" customHeight="false" outlineLevel="0" collapsed="false">
      <c r="A178" s="2473" t="str">
        <f aca="false">'6-A. Proc. Sub-Annex'!B106</f>
        <v>6.1.1.21.5</v>
      </c>
      <c r="B178" s="2473" t="str">
        <f aca="false">'6-A. Proc. Sub-Annex'!C106</f>
        <v>K.2.3</v>
      </c>
      <c r="C178" s="2473" t="str">
        <f aca="false">'6-A. Proc. Sub-Annex'!D106</f>
        <v>Non-recurring GIA: Machinery &amp; Equipment for PHC</v>
      </c>
      <c r="D178" s="2474" t="n">
        <f aca="false">'6-A. Proc. Sub-Annex'!G106</f>
        <v>0</v>
      </c>
      <c r="E178" s="2474" t="n">
        <f aca="false">'6-A. Proc. Sub-Annex'!H106</f>
        <v>0</v>
      </c>
      <c r="F178" s="2474" t="n">
        <f aca="false">'6-A. Proc. Sub-Annex'!I106</f>
        <v>343.5</v>
      </c>
      <c r="G178" s="2474" t="n">
        <f aca="false">'6-A. Proc. Sub-Annex'!J106</f>
        <v>0</v>
      </c>
      <c r="H178" s="2474" t="n">
        <f aca="false">'6-A. Proc. Sub-Annex'!K106</f>
        <v>0</v>
      </c>
      <c r="I178" s="2474" t="n">
        <f aca="false">'6-A. Proc. Sub-Annex'!L106</f>
        <v>0</v>
      </c>
      <c r="J178" s="2474" t="n">
        <f aca="false">'6-A. Proc. Sub-Annex'!M106</f>
        <v>0</v>
      </c>
      <c r="K178" s="2474" t="n">
        <f aca="false">'6-A. Proc. Sub-Annex'!N106</f>
        <v>0</v>
      </c>
      <c r="L178" s="2474" t="n">
        <f aca="false">'6-A. Proc. Sub-Annex'!O106</f>
        <v>0</v>
      </c>
      <c r="M178" s="2474" t="n">
        <f aca="false">'6-A. Proc. Sub-Annex'!P106</f>
        <v>0</v>
      </c>
      <c r="N178" s="2474" t="n">
        <f aca="false">'6-A. Proc. Sub-Annex'!Q106</f>
        <v>0</v>
      </c>
      <c r="O178" s="2474" t="n">
        <f aca="false">'6-A. Proc. Sub-Annex'!R106</f>
        <v>0</v>
      </c>
      <c r="P178" s="2474" t="n">
        <f aca="false">'6-A. Proc. Sub-Annex'!S106</f>
        <v>0</v>
      </c>
    </row>
    <row r="179" customFormat="false" ht="25.5" hidden="false" customHeight="false" outlineLevel="0" collapsed="false">
      <c r="A179" s="2473" t="str">
        <f aca="false">'6-A. Proc. Sub-Annex'!B109</f>
        <v>6.1.1.22</v>
      </c>
      <c r="B179" s="2473" t="n">
        <f aca="false">'6-A. Proc. Sub-Annex'!C109</f>
        <v>0</v>
      </c>
      <c r="C179" s="2473" t="str">
        <f aca="false">'6-A. Proc. Sub-Annex'!D109</f>
        <v>Procurement of bio-medical and other equipment: NTCP</v>
      </c>
      <c r="D179" s="2474"/>
      <c r="E179" s="2474"/>
      <c r="F179" s="2474" t="n">
        <f aca="false">SUM(F180:F182)</f>
        <v>0</v>
      </c>
      <c r="G179" s="2474" t="n">
        <f aca="false">SUM(G180:G182)</f>
        <v>0</v>
      </c>
      <c r="H179" s="2474" t="n">
        <f aca="false">SUM(H180:H182)</f>
        <v>0</v>
      </c>
      <c r="I179" s="2474"/>
      <c r="J179" s="2474"/>
      <c r="K179" s="2474"/>
      <c r="L179" s="2474"/>
      <c r="M179" s="2474" t="n">
        <f aca="false">SUM(M180:M182)</f>
        <v>28</v>
      </c>
      <c r="N179" s="2474" t="n">
        <f aca="false">'6-A. Proc. Sub-Annex'!Q109</f>
        <v>0</v>
      </c>
      <c r="O179" s="2474" t="n">
        <f aca="false">'6-A. Proc. Sub-Annex'!R109</f>
        <v>0</v>
      </c>
      <c r="P179" s="2474" t="n">
        <f aca="false">SUM(P180:P182)</f>
        <v>0</v>
      </c>
    </row>
    <row r="180" customFormat="false" ht="153" hidden="false" customHeight="false" outlineLevel="0" collapsed="false">
      <c r="A180" s="2473" t="str">
        <f aca="false">'6-A. Proc. Sub-Annex'!B110</f>
        <v>6.1.1.22.1</v>
      </c>
      <c r="B180" s="2473" t="str">
        <f aca="false">'6-A. Proc. Sub-Annex'!C110</f>
        <v>M.1.5.1</v>
      </c>
      <c r="C180" s="2473" t="str">
        <f aca="false">'6-A. Proc. Sub-Annex'!D110</f>
        <v>Non-recurring: Equipment for DTCC</v>
      </c>
      <c r="D180" s="2474" t="n">
        <f aca="false">'6-A. Proc. Sub-Annex'!G110</f>
        <v>0</v>
      </c>
      <c r="E180" s="2474" t="n">
        <f aca="false">'6-A. Proc. Sub-Annex'!H110</f>
        <v>0</v>
      </c>
      <c r="F180" s="2474" t="n">
        <f aca="false">'6-A. Proc. Sub-Annex'!I110</f>
        <v>0</v>
      </c>
      <c r="G180" s="2474" t="n">
        <f aca="false">'6-A. Proc. Sub-Annex'!J110</f>
        <v>0</v>
      </c>
      <c r="H180" s="2474" t="n">
        <f aca="false">'6-A. Proc. Sub-Annex'!K110</f>
        <v>0</v>
      </c>
      <c r="I180" s="2474" t="str">
        <f aca="false">'6-A. Proc. Sub-Annex'!L110</f>
        <v>per AH</v>
      </c>
      <c r="J180" s="2474" t="n">
        <f aca="false">'6-A. Proc. Sub-Annex'!M110</f>
        <v>100000</v>
      </c>
      <c r="K180" s="2474" t="n">
        <f aca="false">'6-A. Proc. Sub-Annex'!N110</f>
        <v>1</v>
      </c>
      <c r="L180" s="2474" t="n">
        <f aca="false">'6-A. Proc. Sub-Annex'!O110</f>
        <v>28</v>
      </c>
      <c r="M180" s="2474" t="n">
        <f aca="false">'6-A. Proc. Sub-Annex'!P110</f>
        <v>28</v>
      </c>
      <c r="N180" s="2474" t="str">
        <f aca="false">'6-A. Proc. Sub-Annex'!Q110</f>
        <v>New Activity:Currently all 13 District Tobacco Cessation Centres   are established in all 13 District Hospitals. It is proposed to establish District Tobacco Cessation Centres in all 28 Sub District Hospitals (AHs) @ 1.00 lakh per  establishment of DTCC in 195 CHCs (CHCs 28xRs.1.00 Lakh=28 Lakhs)</v>
      </c>
      <c r="O180" s="2474" t="n">
        <f aca="false">'6-A. Proc. Sub-Annex'!R110</f>
        <v>0</v>
      </c>
      <c r="P180" s="2474" t="n">
        <f aca="false">'6-A. Proc. Sub-Annex'!S110</f>
        <v>0</v>
      </c>
    </row>
    <row r="181" customFormat="false" ht="25.5" hidden="false" customHeight="false" outlineLevel="0" collapsed="false">
      <c r="A181" s="2473" t="str">
        <f aca="false">'6-A. Proc. Sub-Annex'!B111</f>
        <v>6.1.1.22.2</v>
      </c>
      <c r="B181" s="2473" t="str">
        <f aca="false">'6-A. Proc. Sub-Annex'!C111</f>
        <v>M.2.3.1</v>
      </c>
      <c r="C181" s="2473" t="str">
        <f aca="false">'6-A. Proc. Sub-Annex'!D111</f>
        <v>Non-recurring: Equipment for TCC</v>
      </c>
      <c r="D181" s="2474" t="n">
        <f aca="false">'6-A. Proc. Sub-Annex'!G111</f>
        <v>0</v>
      </c>
      <c r="E181" s="2474" t="n">
        <f aca="false">'6-A. Proc. Sub-Annex'!H111</f>
        <v>0</v>
      </c>
      <c r="F181" s="2474" t="n">
        <f aca="false">'6-A. Proc. Sub-Annex'!I111</f>
        <v>0</v>
      </c>
      <c r="G181" s="2474" t="n">
        <f aca="false">'6-A. Proc. Sub-Annex'!J111</f>
        <v>0</v>
      </c>
      <c r="H181" s="2474" t="n">
        <f aca="false">'6-A. Proc. Sub-Annex'!K111</f>
        <v>0</v>
      </c>
      <c r="I181" s="2474" t="n">
        <f aca="false">'6-A. Proc. Sub-Annex'!L111</f>
        <v>0</v>
      </c>
      <c r="J181" s="2474" t="n">
        <f aca="false">'6-A. Proc. Sub-Annex'!M111</f>
        <v>0</v>
      </c>
      <c r="K181" s="2474" t="n">
        <f aca="false">'6-A. Proc. Sub-Annex'!N111</f>
        <v>0</v>
      </c>
      <c r="L181" s="2474" t="n">
        <f aca="false">'6-A. Proc. Sub-Annex'!O111</f>
        <v>0</v>
      </c>
      <c r="M181" s="2474" t="n">
        <f aca="false">'6-A. Proc. Sub-Annex'!P111</f>
        <v>0</v>
      </c>
      <c r="N181" s="2474" t="n">
        <f aca="false">'6-A. Proc. Sub-Annex'!Q111</f>
        <v>0</v>
      </c>
      <c r="O181" s="2474" t="n">
        <f aca="false">'6-A. Proc. Sub-Annex'!R111</f>
        <v>0</v>
      </c>
      <c r="P181" s="2474" t="n">
        <f aca="false">'6-A. Proc. Sub-Annex'!S111</f>
        <v>0</v>
      </c>
    </row>
    <row r="182" customFormat="false" ht="25.5" hidden="false" customHeight="false" outlineLevel="0" collapsed="false">
      <c r="A182" s="2473" t="str">
        <f aca="false">'6-A. Proc. Sub-Annex'!B112</f>
        <v>6.1.1.22.3</v>
      </c>
      <c r="B182" s="2473" t="n">
        <f aca="false">'6-A. Proc. Sub-Annex'!C112</f>
        <v>0</v>
      </c>
      <c r="C182" s="2473" t="str">
        <f aca="false">'6-A. Proc. Sub-Annex'!D112</f>
        <v>Any other equipment (please specify)</v>
      </c>
      <c r="D182" s="2474" t="n">
        <f aca="false">'6-A. Proc. Sub-Annex'!G112</f>
        <v>0</v>
      </c>
      <c r="E182" s="2474" t="n">
        <f aca="false">'6-A. Proc. Sub-Annex'!H112</f>
        <v>0</v>
      </c>
      <c r="F182" s="2474" t="n">
        <f aca="false">'6-A. Proc. Sub-Annex'!I112</f>
        <v>0</v>
      </c>
      <c r="G182" s="2474" t="n">
        <f aca="false">'6-A. Proc. Sub-Annex'!J112</f>
        <v>0</v>
      </c>
      <c r="H182" s="2474" t="n">
        <f aca="false">'6-A. Proc. Sub-Annex'!K112</f>
        <v>0</v>
      </c>
      <c r="I182" s="2474" t="n">
        <f aca="false">'6-A. Proc. Sub-Annex'!L112</f>
        <v>0</v>
      </c>
      <c r="J182" s="2474" t="n">
        <f aca="false">'6-A. Proc. Sub-Annex'!M112</f>
        <v>0</v>
      </c>
      <c r="K182" s="2474" t="n">
        <f aca="false">'6-A. Proc. Sub-Annex'!N112</f>
        <v>0</v>
      </c>
      <c r="L182" s="2474" t="n">
        <f aca="false">'6-A. Proc. Sub-Annex'!O112</f>
        <v>0</v>
      </c>
      <c r="M182" s="2474" t="n">
        <f aca="false">'6-A. Proc. Sub-Annex'!P112</f>
        <v>0</v>
      </c>
      <c r="N182" s="2474" t="n">
        <f aca="false">'6-A. Proc. Sub-Annex'!Q112</f>
        <v>0</v>
      </c>
      <c r="O182" s="2474" t="n">
        <f aca="false">'6-A. Proc. Sub-Annex'!R112</f>
        <v>0</v>
      </c>
      <c r="P182" s="2474" t="n">
        <f aca="false">'6-A. Proc. Sub-Annex'!S112</f>
        <v>0</v>
      </c>
    </row>
    <row r="183" customFormat="false" ht="25.5" hidden="false" customHeight="false" outlineLevel="0" collapsed="false">
      <c r="A183" s="2473" t="str">
        <f aca="false">'6-A. Proc. Sub-Annex'!B113</f>
        <v>6.1.1.23</v>
      </c>
      <c r="B183" s="2473" t="n">
        <f aca="false">'6-A. Proc. Sub-Annex'!C113</f>
        <v>0</v>
      </c>
      <c r="C183" s="2473" t="str">
        <f aca="false">'6-A. Proc. Sub-Annex'!D113</f>
        <v>Procurement of bio-medical and other equipment: NPCDCS</v>
      </c>
      <c r="D183" s="2474"/>
      <c r="E183" s="2474"/>
      <c r="F183" s="2474" t="n">
        <f aca="false">SUM(F184:F188)</f>
        <v>0</v>
      </c>
      <c r="G183" s="2474" t="n">
        <f aca="false">SUM(G184:G188)</f>
        <v>0</v>
      </c>
      <c r="H183" s="2474" t="n">
        <f aca="false">SUM(H184:H188)</f>
        <v>0</v>
      </c>
      <c r="I183" s="2474"/>
      <c r="J183" s="2474"/>
      <c r="K183" s="2474"/>
      <c r="L183" s="2474"/>
      <c r="M183" s="2474" t="n">
        <f aca="false">SUM(M184:M188)</f>
        <v>65</v>
      </c>
      <c r="N183" s="2474" t="n">
        <f aca="false">'6-A. Proc. Sub-Annex'!Q113</f>
        <v>0</v>
      </c>
      <c r="O183" s="2474" t="n">
        <f aca="false">'6-A. Proc. Sub-Annex'!R113</f>
        <v>0</v>
      </c>
      <c r="P183" s="2474" t="n">
        <f aca="false">SUM(P184:P188)</f>
        <v>0</v>
      </c>
    </row>
    <row r="184" customFormat="false" ht="25.5" hidden="false" customHeight="false" outlineLevel="0" collapsed="false">
      <c r="A184" s="2473" t="str">
        <f aca="false">'6-A. Proc. Sub-Annex'!B114</f>
        <v>6.1.1.23.1</v>
      </c>
      <c r="B184" s="2473" t="str">
        <f aca="false">'6-A. Proc. Sub-Annex'!C114</f>
        <v>O1.1.2.1</v>
      </c>
      <c r="C184" s="2473" t="str">
        <f aca="false">'6-A. Proc. Sub-Annex'!D114</f>
        <v>Non-recurring: Equipping Cardiac Care Unit (CCU)/ICU</v>
      </c>
      <c r="D184" s="2474" t="n">
        <f aca="false">'6-A. Proc. Sub-Annex'!G114</f>
        <v>0</v>
      </c>
      <c r="E184" s="2474" t="n">
        <f aca="false">'6-A. Proc. Sub-Annex'!H114</f>
        <v>0</v>
      </c>
      <c r="F184" s="2474" t="n">
        <f aca="false">'6-A. Proc. Sub-Annex'!I114</f>
        <v>0</v>
      </c>
      <c r="G184" s="2474" t="n">
        <f aca="false">'6-A. Proc. Sub-Annex'!J114</f>
        <v>0</v>
      </c>
      <c r="H184" s="2474" t="n">
        <f aca="false">'6-A. Proc. Sub-Annex'!K114</f>
        <v>0</v>
      </c>
      <c r="I184" s="2474" t="n">
        <f aca="false">'6-A. Proc. Sub-Annex'!L114</f>
        <v>0</v>
      </c>
      <c r="J184" s="2474" t="n">
        <f aca="false">'6-A. Proc. Sub-Annex'!M114</f>
        <v>0</v>
      </c>
      <c r="K184" s="2474" t="n">
        <f aca="false">'6-A. Proc. Sub-Annex'!N114</f>
        <v>0</v>
      </c>
      <c r="L184" s="2474" t="n">
        <f aca="false">'6-A. Proc. Sub-Annex'!O114</f>
        <v>0</v>
      </c>
      <c r="M184" s="2474" t="n">
        <f aca="false">'6-A. Proc. Sub-Annex'!P114</f>
        <v>0</v>
      </c>
      <c r="N184" s="2474" t="n">
        <f aca="false">'6-A. Proc. Sub-Annex'!Q114</f>
        <v>0</v>
      </c>
      <c r="O184" s="2474" t="n">
        <f aca="false">'6-A. Proc. Sub-Annex'!R114</f>
        <v>0</v>
      </c>
      <c r="P184" s="2474" t="n">
        <f aca="false">'6-A. Proc. Sub-Annex'!S114</f>
        <v>0</v>
      </c>
    </row>
    <row r="185" customFormat="false" ht="204" hidden="false" customHeight="false" outlineLevel="0" collapsed="false">
      <c r="A185" s="2473" t="str">
        <f aca="false">'6-A. Proc. Sub-Annex'!B115</f>
        <v>6.1.1.23.2</v>
      </c>
      <c r="B185" s="2473" t="str">
        <f aca="false">'6-A. Proc. Sub-Annex'!C115</f>
        <v>O1.1.2.2</v>
      </c>
      <c r="C185" s="2473" t="str">
        <f aca="false">'6-A. Proc. Sub-Annex'!D115</f>
        <v>Non recurring: Equipment for Cancer  Care</v>
      </c>
      <c r="D185" s="2474" t="n">
        <f aca="false">'6-A. Proc. Sub-Annex'!G115</f>
        <v>0</v>
      </c>
      <c r="E185" s="2474" t="n">
        <f aca="false">'6-A. Proc. Sub-Annex'!H115</f>
        <v>0</v>
      </c>
      <c r="F185" s="2474" t="n">
        <f aca="false">'6-A. Proc. Sub-Annex'!I115</f>
        <v>0</v>
      </c>
      <c r="G185" s="2474" t="n">
        <f aca="false">'6-A. Proc. Sub-Annex'!J115</f>
        <v>0</v>
      </c>
      <c r="H185" s="2474" t="n">
        <f aca="false">'6-A. Proc. Sub-Annex'!K115</f>
        <v>0</v>
      </c>
      <c r="I185" s="2474" t="str">
        <f aca="false">'6-A. Proc. Sub-Annex'!L115</f>
        <v>Per Facility</v>
      </c>
      <c r="J185" s="2474" t="n">
        <f aca="false">'6-A. Proc. Sub-Annex'!M115</f>
        <v>500000</v>
      </c>
      <c r="K185" s="2474" t="n">
        <f aca="false">'6-A. Proc. Sub-Annex'!N115</f>
        <v>5</v>
      </c>
      <c r="L185" s="2474" t="n">
        <f aca="false">'6-A. Proc. Sub-Annex'!O115</f>
        <v>13</v>
      </c>
      <c r="M185" s="2474" t="n">
        <f aca="false">'6-A. Proc. Sub-Annex'!P115</f>
        <v>65</v>
      </c>
      <c r="N185" s="2474" t="str">
        <f aca="false">'6-A. Proc. Sub-Annex'!Q115</f>
        <v>New Activity: State is proposed for establishment of Cancer Screening Centres in all District Hosptials 13 and all Area Hospitals (SDH) 28. Each Cancer Screening Centre consist (Pathologist, Lab Technician, Staff Nurse and  equipment  being proposed for procurement equipments for Cancer Care Units at Area Hospitals and District Hospitals @ Rs 5.00 Lakhs per District </v>
      </c>
      <c r="O185" s="2474" t="n">
        <f aca="false">'6-A. Proc. Sub-Annex'!R115</f>
        <v>0</v>
      </c>
      <c r="P185" s="2474" t="n">
        <f aca="false">'6-A. Proc. Sub-Annex'!S115</f>
        <v>0</v>
      </c>
    </row>
    <row r="186" customFormat="false" ht="25.5" hidden="false" customHeight="false" outlineLevel="0" collapsed="false">
      <c r="A186" s="2473" t="str">
        <f aca="false">'6-A. Proc. Sub-Annex'!B116</f>
        <v>6.1.1.23.3</v>
      </c>
      <c r="B186" s="2473" t="str">
        <f aca="false">'6-A. Proc. Sub-Annex'!C116</f>
        <v>O1.1.3.2</v>
      </c>
      <c r="C186" s="2473" t="str">
        <f aca="false">'6-A. Proc. Sub-Annex'!D116</f>
        <v>Non-recurring: Equipment at District NCD clinic</v>
      </c>
      <c r="D186" s="2474" t="n">
        <f aca="false">'6-A. Proc. Sub-Annex'!G116</f>
        <v>0</v>
      </c>
      <c r="E186" s="2474" t="n">
        <f aca="false">'6-A. Proc. Sub-Annex'!H116</f>
        <v>0</v>
      </c>
      <c r="F186" s="2474" t="n">
        <f aca="false">'6-A. Proc. Sub-Annex'!I116</f>
        <v>0</v>
      </c>
      <c r="G186" s="2474" t="n">
        <f aca="false">'6-A. Proc. Sub-Annex'!J116</f>
        <v>0</v>
      </c>
      <c r="H186" s="2474" t="n">
        <f aca="false">'6-A. Proc. Sub-Annex'!K116</f>
        <v>0</v>
      </c>
      <c r="I186" s="2474" t="n">
        <f aca="false">'6-A. Proc. Sub-Annex'!L116</f>
        <v>0</v>
      </c>
      <c r="J186" s="2474" t="n">
        <f aca="false">'6-A. Proc. Sub-Annex'!M116</f>
        <v>0</v>
      </c>
      <c r="K186" s="2474" t="n">
        <f aca="false">'6-A. Proc. Sub-Annex'!N116</f>
        <v>0</v>
      </c>
      <c r="L186" s="2474" t="n">
        <f aca="false">'6-A. Proc. Sub-Annex'!O116</f>
        <v>0</v>
      </c>
      <c r="M186" s="2474" t="n">
        <f aca="false">'6-A. Proc. Sub-Annex'!P116</f>
        <v>0</v>
      </c>
      <c r="N186" s="2474" t="n">
        <f aca="false">'6-A. Proc. Sub-Annex'!Q116</f>
        <v>0</v>
      </c>
      <c r="O186" s="2474" t="n">
        <f aca="false">'6-A. Proc. Sub-Annex'!R116</f>
        <v>0</v>
      </c>
      <c r="P186" s="2474" t="n">
        <f aca="false">'6-A. Proc. Sub-Annex'!S116</f>
        <v>0</v>
      </c>
    </row>
    <row r="187" customFormat="false" ht="38.25" hidden="false" customHeight="false" outlineLevel="0" collapsed="false">
      <c r="A187" s="2473" t="str">
        <f aca="false">'6-A. Proc. Sub-Annex'!B117</f>
        <v>6.1.1.23.4</v>
      </c>
      <c r="B187" s="2473" t="str">
        <f aca="false">'6-A. Proc. Sub-Annex'!C117</f>
        <v>O1.1.4.1</v>
      </c>
      <c r="C187" s="2473" t="str">
        <f aca="false">'6-A. Proc. Sub-Annex'!D117</f>
        <v>Non-recurring: Equipment at CHC NCD clinic</v>
      </c>
      <c r="D187" s="2474" t="n">
        <f aca="false">'6-A. Proc. Sub-Annex'!G117</f>
        <v>0</v>
      </c>
      <c r="E187" s="2474" t="n">
        <f aca="false">'6-A. Proc. Sub-Annex'!H117</f>
        <v>0</v>
      </c>
      <c r="F187" s="2474" t="n">
        <f aca="false">'6-A. Proc. Sub-Annex'!I117</f>
        <v>0</v>
      </c>
      <c r="G187" s="2474" t="n">
        <f aca="false">'6-A. Proc. Sub-Annex'!J117</f>
        <v>0</v>
      </c>
      <c r="H187" s="2474" t="n">
        <f aca="false">'6-A. Proc. Sub-Annex'!K117</f>
        <v>0</v>
      </c>
      <c r="I187" s="2474" t="n">
        <f aca="false">'6-A. Proc. Sub-Annex'!L117</f>
        <v>0</v>
      </c>
      <c r="J187" s="2474" t="n">
        <f aca="false">'6-A. Proc. Sub-Annex'!M117</f>
        <v>0</v>
      </c>
      <c r="K187" s="2474" t="n">
        <f aca="false">'6-A. Proc. Sub-Annex'!N117</f>
        <v>0</v>
      </c>
      <c r="L187" s="2474" t="n">
        <f aca="false">'6-A. Proc. Sub-Annex'!O117</f>
        <v>0</v>
      </c>
      <c r="M187" s="2474" t="n">
        <f aca="false">'6-A. Proc. Sub-Annex'!P117</f>
        <v>0</v>
      </c>
      <c r="N187" s="2474" t="str">
        <f aca="false">'6-A. Proc. Sub-Annex'!Q117</f>
        <v>Activity dropped as per decison taken in NPCC Meeting</v>
      </c>
      <c r="O187" s="2474" t="n">
        <f aca="false">'6-A. Proc. Sub-Annex'!R117</f>
        <v>0</v>
      </c>
      <c r="P187" s="2474" t="n">
        <f aca="false">'6-A. Proc. Sub-Annex'!S117</f>
        <v>0</v>
      </c>
    </row>
    <row r="188" customFormat="false" ht="25.5" hidden="false" customHeight="false" outlineLevel="0" collapsed="false">
      <c r="A188" s="2473" t="str">
        <f aca="false">'6-A. Proc. Sub-Annex'!B119</f>
        <v>6.1.1.23.5</v>
      </c>
      <c r="B188" s="2473" t="n">
        <f aca="false">'6-A. Proc. Sub-Annex'!C119</f>
        <v>0</v>
      </c>
      <c r="C188" s="2473" t="str">
        <f aca="false">'6-A. Proc. Sub-Annex'!D119</f>
        <v>Any other equipment (please specify)</v>
      </c>
      <c r="D188" s="2474" t="n">
        <f aca="false">'6-A. Proc. Sub-Annex'!G119</f>
        <v>0</v>
      </c>
      <c r="E188" s="2474" t="n">
        <f aca="false">'6-A. Proc. Sub-Annex'!H119</f>
        <v>0</v>
      </c>
      <c r="F188" s="2474" t="n">
        <f aca="false">'6-A. Proc. Sub-Annex'!I119</f>
        <v>0</v>
      </c>
      <c r="G188" s="2474" t="n">
        <f aca="false">'6-A. Proc. Sub-Annex'!J119</f>
        <v>0</v>
      </c>
      <c r="H188" s="2474" t="n">
        <f aca="false">'6-A. Proc. Sub-Annex'!K119</f>
        <v>0</v>
      </c>
      <c r="I188" s="2474" t="n">
        <f aca="false">'6-A. Proc. Sub-Annex'!L119</f>
        <v>0</v>
      </c>
      <c r="J188" s="2474" t="n">
        <f aca="false">'6-A. Proc. Sub-Annex'!M119</f>
        <v>0</v>
      </c>
      <c r="K188" s="2474" t="n">
        <f aca="false">'6-A. Proc. Sub-Annex'!N119</f>
        <v>0</v>
      </c>
      <c r="L188" s="2474" t="n">
        <f aca="false">'6-A. Proc. Sub-Annex'!O119</f>
        <v>0</v>
      </c>
      <c r="M188" s="2474" t="n">
        <f aca="false">'6-A. Proc. Sub-Annex'!P119</f>
        <v>0</v>
      </c>
      <c r="N188" s="2474" t="n">
        <f aca="false">'6-A. Proc. Sub-Annex'!Q119</f>
        <v>0</v>
      </c>
      <c r="O188" s="2474" t="n">
        <f aca="false">'6-A. Proc. Sub-Annex'!R119</f>
        <v>0</v>
      </c>
      <c r="P188" s="2474" t="n">
        <f aca="false">'6-A. Proc. Sub-Annex'!S119</f>
        <v>0</v>
      </c>
    </row>
    <row r="189" customFormat="false" ht="25.5" hidden="false" customHeight="false" outlineLevel="0" collapsed="false">
      <c r="A189" s="2473" t="str">
        <f aca="false">'6-A. Proc. Sub-Annex'!B120</f>
        <v>6.1.1.24</v>
      </c>
      <c r="B189" s="2473" t="str">
        <f aca="false">'6-A. Proc. Sub-Annex'!C120</f>
        <v>B.13.4</v>
      </c>
      <c r="C189" s="2473" t="str">
        <f aca="false">'6-A. Proc. Sub-Annex'!D120</f>
        <v>Procurement of bio-medical and other equipment: National Dialysis Programme</v>
      </c>
      <c r="D189" s="2474"/>
      <c r="E189" s="2474"/>
      <c r="F189" s="2474" t="n">
        <f aca="false">SUM(F190:F191)</f>
        <v>0</v>
      </c>
      <c r="G189" s="2474" t="n">
        <f aca="false">SUM(G190:G191)</f>
        <v>0</v>
      </c>
      <c r="H189" s="2474" t="n">
        <f aca="false">SUM(H190:H191)</f>
        <v>0</v>
      </c>
      <c r="I189" s="2474"/>
      <c r="J189" s="2474"/>
      <c r="K189" s="2474"/>
      <c r="L189" s="2474"/>
      <c r="M189" s="2474" t="n">
        <f aca="false">SUM(M190:M191)</f>
        <v>0</v>
      </c>
      <c r="N189" s="2474" t="n">
        <f aca="false">'6-A. Proc. Sub-Annex'!Q120</f>
        <v>0</v>
      </c>
      <c r="O189" s="2474" t="n">
        <f aca="false">'6-A. Proc. Sub-Annex'!R120</f>
        <v>0</v>
      </c>
      <c r="P189" s="2474" t="n">
        <f aca="false">SUM(P190:P191)</f>
        <v>0</v>
      </c>
    </row>
    <row r="190" customFormat="false" ht="25.5" hidden="false" customHeight="false" outlineLevel="0" collapsed="false">
      <c r="A190" s="2473" t="str">
        <f aca="false">'6-A. Proc. Sub-Annex'!B121</f>
        <v>6.1.1.24.1</v>
      </c>
      <c r="B190" s="2473" t="n">
        <f aca="false">'6-A. Proc. Sub-Annex'!C121</f>
        <v>0</v>
      </c>
      <c r="C190" s="2473" t="str">
        <f aca="false">'6-A. Proc. Sub-Annex'!D121</f>
        <v>Medical devices as per National Dialysis Programme </v>
      </c>
      <c r="D190" s="2474" t="n">
        <f aca="false">'6-A. Proc. Sub-Annex'!G121</f>
        <v>0</v>
      </c>
      <c r="E190" s="2474" t="n">
        <f aca="false">'6-A. Proc. Sub-Annex'!H121</f>
        <v>0</v>
      </c>
      <c r="F190" s="2474" t="n">
        <f aca="false">'6-A. Proc. Sub-Annex'!I121</f>
        <v>0</v>
      </c>
      <c r="G190" s="2474" t="n">
        <f aca="false">'6-A. Proc. Sub-Annex'!J121</f>
        <v>0</v>
      </c>
      <c r="H190" s="2474" t="n">
        <f aca="false">'6-A. Proc. Sub-Annex'!K121</f>
        <v>0</v>
      </c>
      <c r="I190" s="2474" t="n">
        <f aca="false">'6-A. Proc. Sub-Annex'!L121</f>
        <v>0</v>
      </c>
      <c r="J190" s="2474" t="n">
        <f aca="false">'6-A. Proc. Sub-Annex'!M121</f>
        <v>0</v>
      </c>
      <c r="K190" s="2474" t="n">
        <f aca="false">'6-A. Proc. Sub-Annex'!N121</f>
        <v>0</v>
      </c>
      <c r="L190" s="2474" t="n">
        <f aca="false">'6-A. Proc. Sub-Annex'!O121</f>
        <v>0</v>
      </c>
      <c r="M190" s="2474" t="n">
        <f aca="false">'6-A. Proc. Sub-Annex'!P121</f>
        <v>0</v>
      </c>
      <c r="N190" s="2474" t="n">
        <f aca="false">'6-A. Proc. Sub-Annex'!Q121</f>
        <v>0</v>
      </c>
      <c r="O190" s="2474" t="n">
        <f aca="false">'6-A. Proc. Sub-Annex'!R121</f>
        <v>0</v>
      </c>
      <c r="P190" s="2474" t="n">
        <f aca="false">'6-A. Proc. Sub-Annex'!S121</f>
        <v>0</v>
      </c>
    </row>
    <row r="191" customFormat="false" ht="25.5" hidden="false" customHeight="false" outlineLevel="0" collapsed="false">
      <c r="A191" s="2473" t="str">
        <f aca="false">'6-A. Proc. Sub-Annex'!B122</f>
        <v>6.1.1.24.2</v>
      </c>
      <c r="B191" s="2473" t="n">
        <f aca="false">'6-A. Proc. Sub-Annex'!C122</f>
        <v>0</v>
      </c>
      <c r="C191" s="2473" t="str">
        <f aca="false">'6-A. Proc. Sub-Annex'!D122</f>
        <v>Any other equipment (please specify)</v>
      </c>
      <c r="D191" s="2474" t="n">
        <f aca="false">'6-A. Proc. Sub-Annex'!G122</f>
        <v>0</v>
      </c>
      <c r="E191" s="2474" t="n">
        <f aca="false">'6-A. Proc. Sub-Annex'!H122</f>
        <v>0</v>
      </c>
      <c r="F191" s="2474" t="n">
        <f aca="false">'6-A. Proc. Sub-Annex'!I122</f>
        <v>0</v>
      </c>
      <c r="G191" s="2474" t="n">
        <f aca="false">'6-A. Proc. Sub-Annex'!J122</f>
        <v>0</v>
      </c>
      <c r="H191" s="2474" t="n">
        <f aca="false">'6-A. Proc. Sub-Annex'!K122</f>
        <v>0</v>
      </c>
      <c r="I191" s="2474" t="n">
        <f aca="false">'6-A. Proc. Sub-Annex'!L122</f>
        <v>0</v>
      </c>
      <c r="J191" s="2474" t="n">
        <f aca="false">'6-A. Proc. Sub-Annex'!M122</f>
        <v>0</v>
      </c>
      <c r="K191" s="2474" t="n">
        <f aca="false">'6-A. Proc. Sub-Annex'!N122</f>
        <v>0</v>
      </c>
      <c r="L191" s="2474" t="n">
        <f aca="false">'6-A. Proc. Sub-Annex'!O122</f>
        <v>0</v>
      </c>
      <c r="M191" s="2474" t="n">
        <f aca="false">'6-A. Proc. Sub-Annex'!P122</f>
        <v>0</v>
      </c>
      <c r="N191" s="2474" t="n">
        <f aca="false">'6-A. Proc. Sub-Annex'!Q122</f>
        <v>0</v>
      </c>
      <c r="O191" s="2474" t="n">
        <f aca="false">'6-A. Proc. Sub-Annex'!R122</f>
        <v>0</v>
      </c>
      <c r="P191" s="2474" t="n">
        <f aca="false">'6-A. Proc. Sub-Annex'!S122</f>
        <v>0</v>
      </c>
    </row>
    <row r="192" customFormat="false" ht="12.75" hidden="false" customHeight="false" outlineLevel="0" collapsed="false">
      <c r="A192" s="2473" t="str">
        <f aca="false">'6-A. Proc. Sub-Annex'!B55</f>
        <v>6.1.1.25</v>
      </c>
      <c r="B192" s="2473" t="n">
        <f aca="false">'6-A. Proc. Sub-Annex'!C55</f>
        <v>0</v>
      </c>
      <c r="C192" s="2473" t="str">
        <f aca="false">'6-A. Proc. Sub-Annex'!D55</f>
        <v>Procurement of any other equipment</v>
      </c>
      <c r="D192" s="2474"/>
      <c r="E192" s="2474"/>
      <c r="F192" s="2474" t="n">
        <f aca="false">SUM(F193:F193)</f>
        <v>0</v>
      </c>
      <c r="G192" s="2474" t="n">
        <f aca="false">SUM(G193:G193)</f>
        <v>0</v>
      </c>
      <c r="H192" s="2474" t="n">
        <f aca="false">SUM(H193:H193)</f>
        <v>0</v>
      </c>
      <c r="I192" s="2474"/>
      <c r="J192" s="2474"/>
      <c r="K192" s="2474"/>
      <c r="L192" s="2474"/>
      <c r="M192" s="2474" t="n">
        <f aca="false">SUM(M193:M193)</f>
        <v>0</v>
      </c>
      <c r="N192" s="2474" t="n">
        <f aca="false">'6-A. Proc. Sub-Annex'!Q55</f>
        <v>0</v>
      </c>
      <c r="O192" s="2474" t="n">
        <f aca="false">'6-A. Proc. Sub-Annex'!R55</f>
        <v>0</v>
      </c>
      <c r="P192" s="2474" t="n">
        <f aca="false">SUM(P193:P193)</f>
        <v>0</v>
      </c>
    </row>
    <row r="193" customFormat="false" ht="38.25" hidden="false" customHeight="false" outlineLevel="0" collapsed="false">
      <c r="A193" s="2473" t="str">
        <f aca="false">'6-A. Proc. Sub-Annex'!B56</f>
        <v>6.1.1.25.1</v>
      </c>
      <c r="B193" s="2473" t="n">
        <f aca="false">'6-A. Proc. Sub-Annex'!C56</f>
        <v>0</v>
      </c>
      <c r="C193" s="2473" t="str">
        <f aca="false">'6-A. Proc. Sub-Annex'!D56</f>
        <v>Any other equipment for hospital strengthening as per IPHS (please specify)</v>
      </c>
      <c r="D193" s="2474" t="n">
        <f aca="false">'6-A. Proc. Sub-Annex'!G56</f>
        <v>0</v>
      </c>
      <c r="E193" s="2474" t="n">
        <f aca="false">'6-A. Proc. Sub-Annex'!H56</f>
        <v>0</v>
      </c>
      <c r="F193" s="2474" t="n">
        <f aca="false">'6-A. Proc. Sub-Annex'!I56</f>
        <v>0</v>
      </c>
      <c r="G193" s="2474" t="n">
        <f aca="false">'6-A. Proc. Sub-Annex'!J56</f>
        <v>0</v>
      </c>
      <c r="H193" s="2474" t="n">
        <f aca="false">'6-A. Proc. Sub-Annex'!K56</f>
        <v>0</v>
      </c>
      <c r="I193" s="2474" t="n">
        <f aca="false">'6-A. Proc. Sub-Annex'!L56</f>
        <v>0</v>
      </c>
      <c r="J193" s="2474" t="n">
        <f aca="false">'6-A. Proc. Sub-Annex'!M56</f>
        <v>0</v>
      </c>
      <c r="K193" s="2474" t="n">
        <f aca="false">'6-A. Proc. Sub-Annex'!N56</f>
        <v>0</v>
      </c>
      <c r="L193" s="2474" t="n">
        <f aca="false">'6-A. Proc. Sub-Annex'!O56</f>
        <v>0</v>
      </c>
      <c r="M193" s="2474" t="n">
        <f aca="false">'6-A. Proc. Sub-Annex'!P56</f>
        <v>0</v>
      </c>
      <c r="N193" s="2474" t="n">
        <f aca="false">'6-A. Proc. Sub-Annex'!Q56</f>
        <v>0</v>
      </c>
      <c r="O193" s="2474" t="n">
        <f aca="false">'6-A. Proc. Sub-Annex'!R56</f>
        <v>0</v>
      </c>
      <c r="P193" s="2474" t="n">
        <f aca="false">'6-A. Proc. Sub-Annex'!S56</f>
        <v>0</v>
      </c>
    </row>
    <row r="194" customFormat="false" ht="25.5" hidden="false" customHeight="false" outlineLevel="0" collapsed="false">
      <c r="A194" s="2473" t="str">
        <f aca="false">'6-A. Proc. Sub-Annex'!B17</f>
        <v>6.1.2.1.1</v>
      </c>
      <c r="B194" s="2473" t="n">
        <f aca="false">'6-A. Proc. Sub-Annex'!C17</f>
        <v>0</v>
      </c>
      <c r="C194" s="2473" t="str">
        <f aca="false">'6-A. Proc. Sub-Annex'!D17</f>
        <v>Furniture for paediatric OPD and ward</v>
      </c>
      <c r="D194" s="2474" t="n">
        <f aca="false">'6-A. Proc. Sub-Annex'!G17</f>
        <v>0</v>
      </c>
      <c r="E194" s="2474" t="n">
        <f aca="false">'6-A. Proc. Sub-Annex'!H17</f>
        <v>0</v>
      </c>
      <c r="F194" s="2474" t="n">
        <f aca="false">'6-A. Proc. Sub-Annex'!I17</f>
        <v>0</v>
      </c>
      <c r="G194" s="2474" t="n">
        <f aca="false">'6-A. Proc. Sub-Annex'!J17</f>
        <v>0</v>
      </c>
      <c r="H194" s="2474" t="n">
        <f aca="false">'6-A. Proc. Sub-Annex'!K17</f>
        <v>0</v>
      </c>
      <c r="I194" s="2474" t="n">
        <f aca="false">'6-A. Proc. Sub-Annex'!L17</f>
        <v>0</v>
      </c>
      <c r="J194" s="2474" t="n">
        <f aca="false">'6-A. Proc. Sub-Annex'!M17</f>
        <v>0</v>
      </c>
      <c r="K194" s="2474" t="n">
        <f aca="false">'6-A. Proc. Sub-Annex'!N17</f>
        <v>0</v>
      </c>
      <c r="L194" s="2474" t="n">
        <f aca="false">'6-A. Proc. Sub-Annex'!O17</f>
        <v>0</v>
      </c>
      <c r="M194" s="2474" t="n">
        <f aca="false">'6-A. Proc. Sub-Annex'!P17</f>
        <v>0</v>
      </c>
      <c r="N194" s="2474" t="n">
        <f aca="false">'6-A. Proc. Sub-Annex'!Q17</f>
        <v>0</v>
      </c>
      <c r="O194" s="2474" t="n">
        <f aca="false">'6-A. Proc. Sub-Annex'!R17</f>
        <v>0</v>
      </c>
      <c r="P194" s="2474" t="n">
        <f aca="false">'6-A. Proc. Sub-Annex'!S17</f>
        <v>0</v>
      </c>
    </row>
    <row r="195" customFormat="false" ht="25.5" hidden="false" customHeight="false" outlineLevel="0" collapsed="false">
      <c r="A195" s="2473" t="str">
        <f aca="false">'6-A. Proc. Sub-Annex'!B32</f>
        <v>6.1.2.1.2</v>
      </c>
      <c r="B195" s="2473" t="str">
        <f aca="false">'6-A. Proc. Sub-Annex'!C32</f>
        <v>B16.1.6.3.3</v>
      </c>
      <c r="C195" s="2473" t="str">
        <f aca="false">'6-A. Proc. Sub-Annex'!D32</f>
        <v>Laptop for mobile health teams</v>
      </c>
      <c r="D195" s="2474" t="n">
        <f aca="false">'6-A. Proc. Sub-Annex'!G32</f>
        <v>0</v>
      </c>
      <c r="E195" s="2474" t="n">
        <f aca="false">'6-A. Proc. Sub-Annex'!H32</f>
        <v>0</v>
      </c>
      <c r="F195" s="2474" t="n">
        <f aca="false">'6-A. Proc. Sub-Annex'!I32</f>
        <v>0</v>
      </c>
      <c r="G195" s="2474" t="n">
        <f aca="false">'6-A. Proc. Sub-Annex'!J32</f>
        <v>0</v>
      </c>
      <c r="H195" s="2474" t="n">
        <f aca="false">'6-A. Proc. Sub-Annex'!K32</f>
        <v>0</v>
      </c>
      <c r="I195" s="2474" t="n">
        <f aca="false">'6-A. Proc. Sub-Annex'!L32</f>
        <v>0</v>
      </c>
      <c r="J195" s="2474" t="n">
        <f aca="false">'6-A. Proc. Sub-Annex'!M32</f>
        <v>0</v>
      </c>
      <c r="K195" s="2474" t="n">
        <f aca="false">'6-A. Proc. Sub-Annex'!N32</f>
        <v>0</v>
      </c>
      <c r="L195" s="2474" t="n">
        <f aca="false">'6-A. Proc. Sub-Annex'!O32</f>
        <v>0</v>
      </c>
      <c r="M195" s="2474" t="n">
        <f aca="false">'6-A. Proc. Sub-Annex'!P32</f>
        <v>0</v>
      </c>
      <c r="N195" s="2474" t="n">
        <f aca="false">'6-A. Proc. Sub-Annex'!Q32</f>
        <v>0</v>
      </c>
      <c r="O195" s="2474" t="n">
        <f aca="false">'6-A. Proc. Sub-Annex'!R32</f>
        <v>0</v>
      </c>
      <c r="P195" s="2474" t="n">
        <f aca="false">'6-A. Proc. Sub-Annex'!S32</f>
        <v>0</v>
      </c>
    </row>
    <row r="196" customFormat="false" ht="25.5" hidden="false" customHeight="false" outlineLevel="0" collapsed="false">
      <c r="A196" s="2473" t="str">
        <f aca="false">'6-A. Proc. Sub-Annex'!B33</f>
        <v>6.1.2.1.3</v>
      </c>
      <c r="B196" s="2473" t="str">
        <f aca="false">'6-A. Proc. Sub-Annex'!C33</f>
        <v>B16.1.6.3.4</v>
      </c>
      <c r="C196" s="2473" t="str">
        <f aca="false">'6-A. Proc. Sub-Annex'!D33</f>
        <v>Desktop for DEIC</v>
      </c>
      <c r="D196" s="2474" t="n">
        <f aca="false">'6-A. Proc. Sub-Annex'!G33</f>
        <v>0</v>
      </c>
      <c r="E196" s="2474" t="n">
        <f aca="false">'6-A. Proc. Sub-Annex'!H33</f>
        <v>0</v>
      </c>
      <c r="F196" s="2474" t="n">
        <f aca="false">'6-A. Proc. Sub-Annex'!I33</f>
        <v>0</v>
      </c>
      <c r="G196" s="2474" t="n">
        <f aca="false">'6-A. Proc. Sub-Annex'!J33</f>
        <v>0</v>
      </c>
      <c r="H196" s="2474" t="n">
        <f aca="false">'6-A. Proc. Sub-Annex'!K33</f>
        <v>0</v>
      </c>
      <c r="I196" s="2474" t="n">
        <f aca="false">'6-A. Proc. Sub-Annex'!L33</f>
        <v>0</v>
      </c>
      <c r="J196" s="2474" t="n">
        <f aca="false">'6-A. Proc. Sub-Annex'!M33</f>
        <v>0</v>
      </c>
      <c r="K196" s="2474" t="n">
        <f aca="false">'6-A. Proc. Sub-Annex'!N33</f>
        <v>0</v>
      </c>
      <c r="L196" s="2474" t="n">
        <f aca="false">'6-A. Proc. Sub-Annex'!O33</f>
        <v>0</v>
      </c>
      <c r="M196" s="2474" t="n">
        <f aca="false">'6-A. Proc. Sub-Annex'!P33</f>
        <v>0</v>
      </c>
      <c r="N196" s="2474" t="n">
        <f aca="false">'6-A. Proc. Sub-Annex'!Q33</f>
        <v>0</v>
      </c>
      <c r="O196" s="2474" t="n">
        <f aca="false">'6-A. Proc. Sub-Annex'!R33</f>
        <v>0</v>
      </c>
      <c r="P196" s="2474" t="n">
        <f aca="false">'6-A. Proc. Sub-Annex'!S33</f>
        <v>0</v>
      </c>
    </row>
    <row r="197" customFormat="false" ht="25.5" hidden="false" customHeight="false" outlineLevel="0" collapsed="false">
      <c r="A197" s="2473" t="str">
        <f aca="false">'6-A. Proc. Sub-Annex'!B78</f>
        <v>6.1.2.2.1</v>
      </c>
      <c r="B197" s="2473" t="str">
        <f aca="false">'6-A. Proc. Sub-Annex'!C78</f>
        <v>F.1.3.f</v>
      </c>
      <c r="C197" s="2473" t="str">
        <f aca="false">'6-A. Proc. Sub-Annex'!D78</f>
        <v>Fogging Machine</v>
      </c>
      <c r="D197" s="2474" t="n">
        <f aca="false">'6-A. Proc. Sub-Annex'!G78</f>
        <v>0</v>
      </c>
      <c r="E197" s="2474" t="n">
        <f aca="false">'6-A. Proc. Sub-Annex'!H78</f>
        <v>0</v>
      </c>
      <c r="F197" s="2474" t="n">
        <f aca="false">'6-A. Proc. Sub-Annex'!I78</f>
        <v>0</v>
      </c>
      <c r="G197" s="2474" t="n">
        <f aca="false">'6-A. Proc. Sub-Annex'!J78</f>
        <v>0</v>
      </c>
      <c r="H197" s="2474" t="n">
        <f aca="false">'6-A. Proc. Sub-Annex'!K78</f>
        <v>0</v>
      </c>
      <c r="I197" s="2474" t="n">
        <f aca="false">'6-A. Proc. Sub-Annex'!L78</f>
        <v>0</v>
      </c>
      <c r="J197" s="2474" t="n">
        <f aca="false">'6-A. Proc. Sub-Annex'!M78</f>
        <v>0</v>
      </c>
      <c r="K197" s="2474" t="n">
        <f aca="false">'6-A. Proc. Sub-Annex'!N78</f>
        <v>0</v>
      </c>
      <c r="L197" s="2474" t="n">
        <f aca="false">'6-A. Proc. Sub-Annex'!O78</f>
        <v>0</v>
      </c>
      <c r="M197" s="2474" t="n">
        <f aca="false">'6-A. Proc. Sub-Annex'!P78</f>
        <v>0</v>
      </c>
      <c r="N197" s="2474" t="n">
        <f aca="false">'6-A. Proc. Sub-Annex'!Q78</f>
        <v>0</v>
      </c>
      <c r="O197" s="2474" t="n">
        <f aca="false">'6-A. Proc. Sub-Annex'!R78</f>
        <v>0</v>
      </c>
      <c r="P197" s="2474" t="n">
        <f aca="false">'6-A. Proc. Sub-Annex'!S78</f>
        <v>0</v>
      </c>
    </row>
    <row r="198" customFormat="false" ht="25.5" hidden="false" customHeight="false" outlineLevel="0" collapsed="false">
      <c r="A198" s="2473" t="str">
        <f aca="false">'6-A. Proc. Sub-Annex'!B79</f>
        <v>6.1.2.2.2</v>
      </c>
      <c r="B198" s="2473" t="str">
        <f aca="false">'6-A. Proc. Sub-Annex'!C79</f>
        <v>F.1.5.a</v>
      </c>
      <c r="C198" s="2473" t="str">
        <f aca="false">'6-A. Proc. Sub-Annex'!D79</f>
        <v>Spray Pumps &amp; accessories</v>
      </c>
      <c r="D198" s="2474" t="n">
        <f aca="false">'6-A. Proc. Sub-Annex'!G79</f>
        <v>0</v>
      </c>
      <c r="E198" s="2474" t="n">
        <f aca="false">'6-A. Proc. Sub-Annex'!H79</f>
        <v>0</v>
      </c>
      <c r="F198" s="2474" t="n">
        <f aca="false">'6-A. Proc. Sub-Annex'!I79</f>
        <v>0</v>
      </c>
      <c r="G198" s="2474" t="n">
        <f aca="false">'6-A. Proc. Sub-Annex'!J79</f>
        <v>0</v>
      </c>
      <c r="H198" s="2474" t="n">
        <f aca="false">'6-A. Proc. Sub-Annex'!K79</f>
        <v>0</v>
      </c>
      <c r="I198" s="2474" t="n">
        <f aca="false">'6-A. Proc. Sub-Annex'!L79</f>
        <v>0</v>
      </c>
      <c r="J198" s="2474" t="n">
        <f aca="false">'6-A. Proc. Sub-Annex'!M79</f>
        <v>0</v>
      </c>
      <c r="K198" s="2474" t="n">
        <f aca="false">'6-A. Proc. Sub-Annex'!N79</f>
        <v>0</v>
      </c>
      <c r="L198" s="2474" t="n">
        <f aca="false">'6-A. Proc. Sub-Annex'!O79</f>
        <v>0</v>
      </c>
      <c r="M198" s="2474" t="n">
        <f aca="false">'6-A. Proc. Sub-Annex'!P79</f>
        <v>0</v>
      </c>
      <c r="N198" s="2474" t="n">
        <f aca="false">'6-A. Proc. Sub-Annex'!Q79</f>
        <v>0</v>
      </c>
      <c r="O198" s="2474" t="n">
        <f aca="false">'6-A. Proc. Sub-Annex'!R79</f>
        <v>0</v>
      </c>
      <c r="P198" s="2474" t="n">
        <f aca="false">'6-A. Proc. Sub-Annex'!S79</f>
        <v>0</v>
      </c>
    </row>
    <row r="199" customFormat="false" ht="25.5" hidden="false" customHeight="false" outlineLevel="0" collapsed="false">
      <c r="A199" s="2473" t="str">
        <f aca="false">'6-A. Proc. Sub-Annex'!B80</f>
        <v>6.1.2.2.3</v>
      </c>
      <c r="B199" s="2473" t="str">
        <f aca="false">'6-A. Proc. Sub-Annex'!C80</f>
        <v>F.2.1.f</v>
      </c>
      <c r="C199" s="2473" t="str">
        <f aca="false">'6-A. Proc. Sub-Annex'!D80</f>
        <v>Non-Health Equipment (NHP) - GFATM</v>
      </c>
      <c r="D199" s="2474" t="n">
        <f aca="false">'6-A. Proc. Sub-Annex'!G80</f>
        <v>0</v>
      </c>
      <c r="E199" s="2474" t="n">
        <f aca="false">'6-A. Proc. Sub-Annex'!H80</f>
        <v>0</v>
      </c>
      <c r="F199" s="2474" t="n">
        <f aca="false">'6-A. Proc. Sub-Annex'!I80</f>
        <v>0</v>
      </c>
      <c r="G199" s="2474" t="n">
        <f aca="false">'6-A. Proc. Sub-Annex'!J80</f>
        <v>0</v>
      </c>
      <c r="H199" s="2474" t="n">
        <f aca="false">'6-A. Proc. Sub-Annex'!K80</f>
        <v>0</v>
      </c>
      <c r="I199" s="2474" t="n">
        <f aca="false">'6-A. Proc. Sub-Annex'!L80</f>
        <v>0</v>
      </c>
      <c r="J199" s="2474" t="n">
        <f aca="false">'6-A. Proc. Sub-Annex'!M80</f>
        <v>0</v>
      </c>
      <c r="K199" s="2474" t="n">
        <f aca="false">'6-A. Proc. Sub-Annex'!N80</f>
        <v>0</v>
      </c>
      <c r="L199" s="2474" t="n">
        <f aca="false">'6-A. Proc. Sub-Annex'!O80</f>
        <v>0</v>
      </c>
      <c r="M199" s="2474" t="n">
        <f aca="false">'6-A. Proc. Sub-Annex'!P80</f>
        <v>0</v>
      </c>
      <c r="N199" s="2474" t="n">
        <f aca="false">'6-A. Proc. Sub-Annex'!Q80</f>
        <v>0</v>
      </c>
      <c r="O199" s="2474" t="n">
        <f aca="false">'6-A. Proc. Sub-Annex'!R80</f>
        <v>0</v>
      </c>
      <c r="P199" s="2474" t="n">
        <f aca="false">'6-A. Proc. Sub-Annex'!S80</f>
        <v>0</v>
      </c>
    </row>
    <row r="200" customFormat="false" ht="25.5" hidden="false" customHeight="false" outlineLevel="0" collapsed="false">
      <c r="A200" s="2473" t="str">
        <f aca="false">'6-A. Proc. Sub-Annex'!B81</f>
        <v>6.1.2.2.4</v>
      </c>
      <c r="B200" s="2473" t="n">
        <f aca="false">'6-A. Proc. Sub-Annex'!C81</f>
        <v>0</v>
      </c>
      <c r="C200" s="2473" t="str">
        <f aca="false">'6-A. Proc. Sub-Annex'!D81</f>
        <v>Logistic for Entomological Lab Strengthening and others under MVCR</v>
      </c>
      <c r="D200" s="2474" t="n">
        <f aca="false">'6-A. Proc. Sub-Annex'!G81</f>
        <v>0</v>
      </c>
      <c r="E200" s="2474" t="n">
        <f aca="false">'6-A. Proc. Sub-Annex'!H81</f>
        <v>0</v>
      </c>
      <c r="F200" s="2474" t="n">
        <f aca="false">'6-A. Proc. Sub-Annex'!I81</f>
        <v>0</v>
      </c>
      <c r="G200" s="2474" t="n">
        <f aca="false">'6-A. Proc. Sub-Annex'!J81</f>
        <v>0</v>
      </c>
      <c r="H200" s="2474" t="n">
        <f aca="false">'6-A. Proc. Sub-Annex'!K81</f>
        <v>0</v>
      </c>
      <c r="I200" s="2474" t="n">
        <f aca="false">'6-A. Proc. Sub-Annex'!L81</f>
        <v>0</v>
      </c>
      <c r="J200" s="2474" t="n">
        <f aca="false">'6-A. Proc. Sub-Annex'!M81</f>
        <v>0</v>
      </c>
      <c r="K200" s="2474" t="n">
        <f aca="false">'6-A. Proc. Sub-Annex'!N81</f>
        <v>0</v>
      </c>
      <c r="L200" s="2474" t="n">
        <f aca="false">'6-A. Proc. Sub-Annex'!O81</f>
        <v>0</v>
      </c>
      <c r="M200" s="2474" t="n">
        <f aca="false">'6-A. Proc. Sub-Annex'!P81</f>
        <v>0</v>
      </c>
      <c r="N200" s="2474" t="n">
        <f aca="false">'6-A. Proc. Sub-Annex'!Q81</f>
        <v>0</v>
      </c>
      <c r="O200" s="2474" t="n">
        <f aca="false">'6-A. Proc. Sub-Annex'!R81</f>
        <v>0</v>
      </c>
      <c r="P200" s="2474" t="n">
        <f aca="false">'6-A. Proc. Sub-Annex'!S81</f>
        <v>0</v>
      </c>
    </row>
    <row r="201" customFormat="false" ht="51" hidden="false" customHeight="false" outlineLevel="0" collapsed="false">
      <c r="A201" s="2473" t="str">
        <f aca="false">'6-A. Proc. Sub-Annex'!B82</f>
        <v>6.1.1.16.2/ 6.1.2.2.5</v>
      </c>
      <c r="B201" s="2473" t="n">
        <f aca="false">'6-A. Proc. Sub-Annex'!C82</f>
        <v>0</v>
      </c>
      <c r="C201" s="2473" t="str">
        <f aca="false">'6-A. Proc. Sub-Annex'!D82</f>
        <v>Any other equipment (please specify)</v>
      </c>
      <c r="D201" s="2474" t="n">
        <f aca="false">'6-A. Proc. Sub-Annex'!G82</f>
        <v>0</v>
      </c>
      <c r="E201" s="2474" t="n">
        <f aca="false">'6-A. Proc. Sub-Annex'!H82</f>
        <v>0</v>
      </c>
      <c r="F201" s="2474" t="n">
        <f aca="false">'6-A. Proc. Sub-Annex'!I82</f>
        <v>0</v>
      </c>
      <c r="G201" s="2474" t="n">
        <f aca="false">'6-A. Proc. Sub-Annex'!J82</f>
        <v>0</v>
      </c>
      <c r="H201" s="2474" t="n">
        <f aca="false">'6-A. Proc. Sub-Annex'!K82</f>
        <v>0</v>
      </c>
      <c r="I201" s="2474" t="n">
        <f aca="false">'6-A. Proc. Sub-Annex'!L82</f>
        <v>0</v>
      </c>
      <c r="J201" s="2474" t="n">
        <f aca="false">'6-A. Proc. Sub-Annex'!M82</f>
        <v>0</v>
      </c>
      <c r="K201" s="2474" t="n">
        <f aca="false">'6-A. Proc. Sub-Annex'!N82</f>
        <v>0</v>
      </c>
      <c r="L201" s="2474" t="n">
        <f aca="false">'6-A. Proc. Sub-Annex'!O82</f>
        <v>0</v>
      </c>
      <c r="M201" s="2474" t="n">
        <f aca="false">'6-A. Proc. Sub-Annex'!P82</f>
        <v>0</v>
      </c>
      <c r="N201" s="2474" t="n">
        <f aca="false">'6-A. Proc. Sub-Annex'!Q82</f>
        <v>0</v>
      </c>
      <c r="O201" s="2474" t="n">
        <f aca="false">'6-A. Proc. Sub-Annex'!R82</f>
        <v>0</v>
      </c>
      <c r="P201" s="2474" t="n">
        <f aca="false">'6-A. Proc. Sub-Annex'!S82</f>
        <v>0</v>
      </c>
    </row>
    <row r="202" customFormat="false" ht="63.75" hidden="false" customHeight="false" outlineLevel="0" collapsed="false">
      <c r="A202" s="2473" t="str">
        <f aca="false">'6-A. Proc. Sub-Annex'!B85</f>
        <v>6.1.2.3.1</v>
      </c>
      <c r="B202" s="2473" t="str">
        <f aca="false">'6-A. Proc. Sub-Annex'!C85</f>
        <v>G.2.1</v>
      </c>
      <c r="C202" s="2473" t="str">
        <f aca="false">'6-A. Proc. Sub-Annex'!D85</f>
        <v>MCR</v>
      </c>
      <c r="D202" s="2474" t="n">
        <f aca="false">'6-A. Proc. Sub-Annex'!G85</f>
        <v>0</v>
      </c>
      <c r="E202" s="2474" t="n">
        <f aca="false">'6-A. Proc. Sub-Annex'!H85</f>
        <v>0</v>
      </c>
      <c r="F202" s="2474" t="n">
        <f aca="false">'6-A. Proc. Sub-Annex'!I85</f>
        <v>73.87</v>
      </c>
      <c r="G202" s="2474" t="n">
        <f aca="false">'6-A. Proc. Sub-Annex'!J85</f>
        <v>56.24</v>
      </c>
      <c r="H202" s="2474" t="n">
        <f aca="false">'6-A. Proc. Sub-Annex'!K85</f>
        <v>0</v>
      </c>
      <c r="I202" s="2474" t="str">
        <f aca="false">'6-A. Proc. Sub-Annex'!L85</f>
        <v>per case</v>
      </c>
      <c r="J202" s="2474" t="n">
        <f aca="false">'6-A. Proc. Sub-Annex'!M85</f>
        <v>400</v>
      </c>
      <c r="K202" s="2474" t="n">
        <f aca="false">'6-A. Proc. Sub-Annex'!N85</f>
        <v>0.004</v>
      </c>
      <c r="L202" s="2474" t="n">
        <f aca="false">'6-A. Proc. Sub-Annex'!O85</f>
        <v>18468</v>
      </c>
      <c r="M202" s="2474" t="n">
        <f aca="false">'6-A. Proc. Sub-Annex'!P85</f>
        <v>73.872</v>
      </c>
      <c r="N202" s="2474" t="str">
        <f aca="false">'6-A. Proc. Sub-Annex'!Q85</f>
        <v>Ongoing Activity is being Continued for MCR @ Rs. 400 per patient i.e., 400 * 18468 patients = Rs. 73.87 lakhs</v>
      </c>
      <c r="O202" s="2474" t="n">
        <f aca="false">'6-A. Proc. Sub-Annex'!R85</f>
        <v>0</v>
      </c>
      <c r="P202" s="2474" t="n">
        <f aca="false">'6-A. Proc. Sub-Annex'!S85</f>
        <v>0</v>
      </c>
    </row>
    <row r="203" customFormat="false" ht="51" hidden="false" customHeight="false" outlineLevel="0" collapsed="false">
      <c r="A203" s="2473" t="str">
        <f aca="false">'6-A. Proc. Sub-Annex'!B86</f>
        <v>6.1.2.3.2</v>
      </c>
      <c r="B203" s="2473" t="str">
        <f aca="false">'6-A. Proc. Sub-Annex'!C86</f>
        <v>G.2.2</v>
      </c>
      <c r="C203" s="2473" t="str">
        <f aca="false">'6-A. Proc. Sub-Annex'!D86</f>
        <v>Aids/Appliance</v>
      </c>
      <c r="D203" s="2474" t="n">
        <f aca="false">'6-A. Proc. Sub-Annex'!G86</f>
        <v>0</v>
      </c>
      <c r="E203" s="2474" t="n">
        <f aca="false">'6-A. Proc. Sub-Annex'!H86</f>
        <v>0</v>
      </c>
      <c r="F203" s="2474" t="n">
        <f aca="false">'6-A. Proc. Sub-Annex'!I86</f>
        <v>2.21</v>
      </c>
      <c r="G203" s="2474" t="n">
        <f aca="false">'6-A. Proc. Sub-Annex'!J86</f>
        <v>2.21</v>
      </c>
      <c r="H203" s="2474" t="n">
        <f aca="false">'6-A. Proc. Sub-Annex'!K86</f>
        <v>0</v>
      </c>
      <c r="I203" s="2474" t="str">
        <f aca="false">'6-A. Proc. Sub-Annex'!L86</f>
        <v>Per District</v>
      </c>
      <c r="J203" s="2474" t="n">
        <f aca="false">'6-A. Proc. Sub-Annex'!M86</f>
        <v>17000</v>
      </c>
      <c r="K203" s="2474" t="n">
        <f aca="false">'6-A. Proc. Sub-Annex'!N86</f>
        <v>0.17</v>
      </c>
      <c r="L203" s="2474" t="n">
        <f aca="false">'6-A. Proc. Sub-Annex'!O86</f>
        <v>13</v>
      </c>
      <c r="M203" s="2474" t="n">
        <f aca="false">'6-A. Proc. Sub-Annex'!P86</f>
        <v>2.21</v>
      </c>
      <c r="N203" s="2474" t="str">
        <f aca="false">'6-A. Proc. Sub-Annex'!Q86</f>
        <v>Ongoing Activity is being Continued for Aids &amp; appliances @ Rs.17,000 X 13 Districts = Rs. 2,21,000/-</v>
      </c>
      <c r="O203" s="2474" t="n">
        <f aca="false">'6-A. Proc. Sub-Annex'!R86</f>
        <v>0</v>
      </c>
      <c r="P203" s="2474" t="n">
        <f aca="false">'6-A. Proc. Sub-Annex'!S86</f>
        <v>0</v>
      </c>
    </row>
    <row r="204" customFormat="false" ht="25.5" hidden="false" customHeight="false" outlineLevel="0" collapsed="false">
      <c r="A204" s="2473" t="str">
        <f aca="false">'6-A. Proc. Sub-Annex'!B87</f>
        <v>6.1.2.3.3</v>
      </c>
      <c r="B204" s="2473" t="n">
        <f aca="false">'6-A. Proc. Sub-Annex'!C87</f>
        <v>0</v>
      </c>
      <c r="C204" s="2473" t="str">
        <f aca="false">'6-A. Proc. Sub-Annex'!D87</f>
        <v>Any other equipment (please specify)</v>
      </c>
      <c r="D204" s="2474" t="n">
        <f aca="false">'6-A. Proc. Sub-Annex'!G87</f>
        <v>0</v>
      </c>
      <c r="E204" s="2474" t="n">
        <f aca="false">'6-A. Proc. Sub-Annex'!H87</f>
        <v>0</v>
      </c>
      <c r="F204" s="2474" t="n">
        <f aca="false">'6-A. Proc. Sub-Annex'!I87</f>
        <v>0</v>
      </c>
      <c r="G204" s="2474" t="n">
        <f aca="false">'6-A. Proc. Sub-Annex'!J87</f>
        <v>0</v>
      </c>
      <c r="H204" s="2474" t="n">
        <f aca="false">'6-A. Proc. Sub-Annex'!K87</f>
        <v>0</v>
      </c>
      <c r="I204" s="2474" t="n">
        <f aca="false">'6-A. Proc. Sub-Annex'!L87</f>
        <v>0</v>
      </c>
      <c r="J204" s="2474" t="n">
        <f aca="false">'6-A. Proc. Sub-Annex'!M87</f>
        <v>0</v>
      </c>
      <c r="K204" s="2474" t="n">
        <f aca="false">'6-A. Proc. Sub-Annex'!N87</f>
        <v>0</v>
      </c>
      <c r="L204" s="2474" t="n">
        <f aca="false">'6-A. Proc. Sub-Annex'!O87</f>
        <v>0</v>
      </c>
      <c r="M204" s="2474" t="n">
        <f aca="false">'6-A. Proc. Sub-Annex'!P87</f>
        <v>0</v>
      </c>
      <c r="N204" s="2474" t="n">
        <f aca="false">'6-A. Proc. Sub-Annex'!Q87</f>
        <v>0</v>
      </c>
      <c r="O204" s="2474" t="n">
        <f aca="false">'6-A. Proc. Sub-Annex'!R87</f>
        <v>0</v>
      </c>
      <c r="P204" s="2474" t="n">
        <f aca="false">'6-A. Proc. Sub-Annex'!S87</f>
        <v>0</v>
      </c>
    </row>
    <row r="205" customFormat="false" ht="76.5" hidden="false" customHeight="false" outlineLevel="0" collapsed="false">
      <c r="A205" s="2473" t="str">
        <f aca="false">'6-A. Proc. Sub-Annex'!B107</f>
        <v>6.1.2.4.1</v>
      </c>
      <c r="B205" s="2473" t="str">
        <f aca="false">'6-A. Proc. Sub-Annex'!C107</f>
        <v>K.2.1.1</v>
      </c>
      <c r="C205" s="2473" t="str">
        <f aca="false">'6-A. Proc. Sub-Annex'!D107</f>
        <v>Non-recurring GIA: Furniture of Geriatrics Unit with 10 beds and OPD facilities at DH</v>
      </c>
      <c r="D205" s="2474" t="n">
        <f aca="false">'6-A. Proc. Sub-Annex'!G107</f>
        <v>0</v>
      </c>
      <c r="E205" s="2474" t="n">
        <f aca="false">'6-A. Proc. Sub-Annex'!H107</f>
        <v>0</v>
      </c>
      <c r="F205" s="2474" t="n">
        <f aca="false">'6-A. Proc. Sub-Annex'!I107</f>
        <v>14</v>
      </c>
      <c r="G205" s="2474" t="n">
        <f aca="false">'6-A. Proc. Sub-Annex'!J107</f>
        <v>0</v>
      </c>
      <c r="H205" s="2474" t="n">
        <f aca="false">'6-A. Proc. Sub-Annex'!K107</f>
        <v>0</v>
      </c>
      <c r="I205" s="2474" t="str">
        <f aca="false">'6-A. Proc. Sub-Annex'!L107</f>
        <v>Per AH</v>
      </c>
      <c r="J205" s="2474" t="n">
        <f aca="false">'6-A. Proc. Sub-Annex'!M107</f>
        <v>200000</v>
      </c>
      <c r="K205" s="2474" t="n">
        <f aca="false">'6-A. Proc. Sub-Annex'!N107</f>
        <v>2</v>
      </c>
      <c r="L205" s="2474" t="n">
        <f aca="false">'6-A. Proc. Sub-Annex'!O107</f>
        <v>28</v>
      </c>
      <c r="M205" s="2474" t="n">
        <f aca="false">'6-A. Proc. Sub-Annex'!P107</f>
        <v>56</v>
      </c>
      <c r="N205" s="2474" t="str">
        <f aca="false">'6-A. Proc. Sub-Annex'!Q107</f>
        <v>New activity being proposed for procurement of Furniture of Geriatrics Unit with 10 beds and OPD facilities at Area Hospitals @ 2.00 lakhs per District </v>
      </c>
      <c r="O205" s="2474" t="n">
        <f aca="false">'6-A. Proc. Sub-Annex'!R107</f>
        <v>0</v>
      </c>
      <c r="P205" s="2474" t="n">
        <f aca="false">'6-A. Proc. Sub-Annex'!S107</f>
        <v>0</v>
      </c>
    </row>
    <row r="206" customFormat="false" ht="25.5" hidden="false" customHeight="false" outlineLevel="0" collapsed="false">
      <c r="A206" s="2473" t="str">
        <f aca="false">'6-A. Proc. Sub-Annex'!B108</f>
        <v>6.1.2.4.2</v>
      </c>
      <c r="B206" s="2473" t="n">
        <f aca="false">'6-A. Proc. Sub-Annex'!C108</f>
        <v>0</v>
      </c>
      <c r="C206" s="2473" t="str">
        <f aca="false">'6-A. Proc. Sub-Annex'!D108</f>
        <v>Any other equipment (please specify)</v>
      </c>
      <c r="D206" s="2474" t="n">
        <f aca="false">'6-A. Proc. Sub-Annex'!G108</f>
        <v>0</v>
      </c>
      <c r="E206" s="2474" t="n">
        <f aca="false">'6-A. Proc. Sub-Annex'!H108</f>
        <v>0</v>
      </c>
      <c r="F206" s="2474" t="n">
        <f aca="false">'6-A. Proc. Sub-Annex'!I108</f>
        <v>0</v>
      </c>
      <c r="G206" s="2474" t="n">
        <f aca="false">'6-A. Proc. Sub-Annex'!J108</f>
        <v>0</v>
      </c>
      <c r="H206" s="2474" t="n">
        <f aca="false">'6-A. Proc. Sub-Annex'!K108</f>
        <v>0</v>
      </c>
      <c r="I206" s="2474" t="n">
        <f aca="false">'6-A. Proc. Sub-Annex'!L108</f>
        <v>0</v>
      </c>
      <c r="J206" s="2474" t="n">
        <f aca="false">'6-A. Proc. Sub-Annex'!M108</f>
        <v>0</v>
      </c>
      <c r="K206" s="2474" t="n">
        <f aca="false">'6-A. Proc. Sub-Annex'!N108</f>
        <v>0</v>
      </c>
      <c r="L206" s="2474" t="n">
        <f aca="false">'6-A. Proc. Sub-Annex'!O108</f>
        <v>0</v>
      </c>
      <c r="M206" s="2474" t="n">
        <f aca="false">'6-A. Proc. Sub-Annex'!P108</f>
        <v>0</v>
      </c>
      <c r="N206" s="2474" t="n">
        <f aca="false">'6-A. Proc. Sub-Annex'!Q108</f>
        <v>0</v>
      </c>
      <c r="O206" s="2474" t="n">
        <f aca="false">'6-A. Proc. Sub-Annex'!R108</f>
        <v>0</v>
      </c>
      <c r="P206" s="2474" t="n">
        <f aca="false">'6-A. Proc. Sub-Annex'!S108</f>
        <v>0</v>
      </c>
    </row>
    <row r="207" customFormat="false" ht="12.75" hidden="false" customHeight="false" outlineLevel="0" collapsed="false">
      <c r="A207" s="2473" t="str">
        <f aca="false">'6-A. Proc. Sub-Annex'!B59</f>
        <v>6.1.2.5</v>
      </c>
      <c r="B207" s="2473" t="n">
        <f aca="false">'6-A. Proc. Sub-Annex'!C59</f>
        <v>0</v>
      </c>
      <c r="C207" s="2473" t="str">
        <f aca="false">'6-A. Proc. Sub-Annex'!D59</f>
        <v>IT Equipment for HWC</v>
      </c>
      <c r="D207" s="2474"/>
      <c r="E207" s="2474"/>
      <c r="F207" s="2474" t="n">
        <f aca="false">SUM(F208:F209)</f>
        <v>1617</v>
      </c>
      <c r="G207" s="2474" t="n">
        <f aca="false">SUM(G208:G209)</f>
        <v>1283.4</v>
      </c>
      <c r="H207" s="2474" t="n">
        <f aca="false">SUM(H208:H209)</f>
        <v>0</v>
      </c>
      <c r="I207" s="2474"/>
      <c r="J207" s="2474"/>
      <c r="K207" s="2474"/>
      <c r="L207" s="2474"/>
      <c r="M207" s="2474" t="n">
        <f aca="false">SUM(M208:M209)</f>
        <v>323.55</v>
      </c>
      <c r="N207" s="2474" t="n">
        <f aca="false">'6-A. Proc. Sub-Annex'!Q59</f>
        <v>0</v>
      </c>
      <c r="O207" s="2474" t="n">
        <f aca="false">'6-A. Proc. Sub-Annex'!R59</f>
        <v>0</v>
      </c>
      <c r="P207" s="2474" t="n">
        <f aca="false">SUM(P208:P209)</f>
        <v>0</v>
      </c>
    </row>
    <row r="208" customFormat="false" ht="63.75" hidden="false" customHeight="false" outlineLevel="0" collapsed="false">
      <c r="A208" s="2473" t="str">
        <f aca="false">'6-A. Proc. Sub-Annex'!B60</f>
        <v>6.1.2.5.1</v>
      </c>
      <c r="B208" s="2473" t="n">
        <f aca="false">'6-A. Proc. Sub-Annex'!C60</f>
        <v>0</v>
      </c>
      <c r="C208" s="2473" t="str">
        <f aca="false">'6-A. Proc. Sub-Annex'!D60</f>
        <v>IT equipment for HWCs (PHC and SHCS) </v>
      </c>
      <c r="D208" s="2474" t="n">
        <f aca="false">'6-A. Proc. Sub-Annex'!G60</f>
        <v>0</v>
      </c>
      <c r="E208" s="2474" t="n">
        <f aca="false">'6-A. Proc. Sub-Annex'!H60</f>
        <v>0</v>
      </c>
      <c r="F208" s="2474" t="n">
        <f aca="false">'6-A. Proc. Sub-Annex'!I60</f>
        <v>232.5</v>
      </c>
      <c r="G208" s="2474" t="n">
        <f aca="false">'6-A. Proc. Sub-Annex'!J60</f>
        <v>212.52</v>
      </c>
      <c r="H208" s="2474" t="n">
        <f aca="false">'6-A. Proc. Sub-Annex'!K60</f>
        <v>0</v>
      </c>
      <c r="I208" s="2474" t="str">
        <f aca="false">'6-A. Proc. Sub-Annex'!L60</f>
        <v>per tab</v>
      </c>
      <c r="J208" s="2474" t="n">
        <f aca="false">'6-A. Proc. Sub-Annex'!M60</f>
        <v>15000</v>
      </c>
      <c r="K208" s="2474" t="n">
        <f aca="false">'6-A. Proc. Sub-Annex'!N60</f>
        <v>0.15</v>
      </c>
      <c r="L208" s="2474" t="n">
        <f aca="false">'6-A. Proc. Sub-Annex'!O60</f>
        <v>2157</v>
      </c>
      <c r="M208" s="2474" t="n">
        <f aca="false">'6-A. Proc. Sub-Annex'!P60</f>
        <v>323.55</v>
      </c>
      <c r="N208" s="2474" t="str">
        <f aca="false">'6-A. Proc. Sub-Annex'!Q60</f>
        <v>Ongoing activity proposed so far for 4155 MLHPs are provided with tabs. Proposed for resamining 2157 MLHPs.</v>
      </c>
      <c r="O208" s="2474" t="n">
        <f aca="false">'6-A. Proc. Sub-Annex'!R60</f>
        <v>0</v>
      </c>
      <c r="P208" s="2474" t="n">
        <f aca="false">'6-A. Proc. Sub-Annex'!S60</f>
        <v>0</v>
      </c>
    </row>
    <row r="209" customFormat="false" ht="25.5" hidden="false" customHeight="false" outlineLevel="0" collapsed="false">
      <c r="A209" s="2473" t="str">
        <f aca="false">'6-A. Proc. Sub-Annex'!B62</f>
        <v>6.1.2.5.2</v>
      </c>
      <c r="B209" s="2473" t="n">
        <f aca="false">'6-A. Proc. Sub-Annex'!C62</f>
        <v>0</v>
      </c>
      <c r="C209" s="2473" t="str">
        <f aca="false">'6-A. Proc. Sub-Annex'!D62</f>
        <v>Tablets; software for implementation of ANMOL</v>
      </c>
      <c r="D209" s="2474" t="n">
        <f aca="false">'6-A. Proc. Sub-Annex'!G62</f>
        <v>0</v>
      </c>
      <c r="E209" s="2474" t="n">
        <f aca="false">'6-A. Proc. Sub-Annex'!H62</f>
        <v>0</v>
      </c>
      <c r="F209" s="2474" t="n">
        <f aca="false">'6-A. Proc. Sub-Annex'!I62</f>
        <v>1384.5</v>
      </c>
      <c r="G209" s="2474" t="n">
        <f aca="false">'6-A. Proc. Sub-Annex'!J62</f>
        <v>1070.88</v>
      </c>
      <c r="H209" s="2474" t="n">
        <f aca="false">'6-A. Proc. Sub-Annex'!K62</f>
        <v>0</v>
      </c>
      <c r="I209" s="2474" t="n">
        <f aca="false">'6-A. Proc. Sub-Annex'!L62</f>
        <v>0</v>
      </c>
      <c r="J209" s="2474" t="n">
        <f aca="false">'6-A. Proc. Sub-Annex'!M62</f>
        <v>0</v>
      </c>
      <c r="K209" s="2474" t="n">
        <f aca="false">'6-A. Proc. Sub-Annex'!N62</f>
        <v>0</v>
      </c>
      <c r="L209" s="2474" t="n">
        <f aca="false">'6-A. Proc. Sub-Annex'!O62</f>
        <v>0</v>
      </c>
      <c r="M209" s="2474" t="n">
        <f aca="false">'6-A. Proc. Sub-Annex'!P62</f>
        <v>0</v>
      </c>
      <c r="N209" s="2474" t="n">
        <f aca="false">'6-A. Proc. Sub-Annex'!Q62</f>
        <v>0</v>
      </c>
      <c r="O209" s="2474" t="n">
        <f aca="false">'6-A. Proc. Sub-Annex'!R62</f>
        <v>0</v>
      </c>
      <c r="P209" s="2474" t="n">
        <f aca="false">'6-A. Proc. Sub-Annex'!S62</f>
        <v>0</v>
      </c>
    </row>
    <row r="210" customFormat="false" ht="25.5" hidden="false" customHeight="false" outlineLevel="0" collapsed="false">
      <c r="A210" s="2473" t="str">
        <f aca="false">'6-A. Proc. Sub-Annex'!B118</f>
        <v>6.1.2.6.1</v>
      </c>
      <c r="B210" s="2473" t="str">
        <f aca="false">'6-A. Proc. Sub-Annex'!C118</f>
        <v>B.18.2</v>
      </c>
      <c r="C210" s="2473" t="str">
        <f aca="false">'6-A. Proc. Sub-Annex'!D118</f>
        <v>Procurement for Universal Screening of NCDs</v>
      </c>
      <c r="D210" s="2474" t="n">
        <f aca="false">'6-A. Proc. Sub-Annex'!G118</f>
        <v>0</v>
      </c>
      <c r="E210" s="2474" t="n">
        <f aca="false">'6-A. Proc. Sub-Annex'!H118</f>
        <v>0</v>
      </c>
      <c r="F210" s="2474" t="n">
        <f aca="false">'6-A. Proc. Sub-Annex'!I118</f>
        <v>0</v>
      </c>
      <c r="G210" s="2474" t="n">
        <f aca="false">'6-A. Proc. Sub-Annex'!J118</f>
        <v>0</v>
      </c>
      <c r="H210" s="2474" t="n">
        <f aca="false">'6-A. Proc. Sub-Annex'!K118</f>
        <v>0</v>
      </c>
      <c r="I210" s="2474" t="n">
        <f aca="false">'6-A. Proc. Sub-Annex'!L118</f>
        <v>0</v>
      </c>
      <c r="J210" s="2474" t="n">
        <f aca="false">'6-A. Proc. Sub-Annex'!M118</f>
        <v>0</v>
      </c>
      <c r="K210" s="2474" t="n">
        <f aca="false">'6-A. Proc. Sub-Annex'!N118</f>
        <v>0</v>
      </c>
      <c r="L210" s="2474" t="n">
        <f aca="false">'6-A. Proc. Sub-Annex'!O118</f>
        <v>0</v>
      </c>
      <c r="M210" s="2474" t="n">
        <f aca="false">'6-A. Proc. Sub-Annex'!P118</f>
        <v>0</v>
      </c>
      <c r="N210" s="2474" t="n">
        <f aca="false">'6-A. Proc. Sub-Annex'!Q118</f>
        <v>0</v>
      </c>
      <c r="O210" s="2474" t="n">
        <f aca="false">'6-A. Proc. Sub-Annex'!R118</f>
        <v>0</v>
      </c>
      <c r="P210" s="2474" t="n">
        <f aca="false">'6-A. Proc. Sub-Annex'!S118</f>
        <v>0</v>
      </c>
    </row>
    <row r="211" customFormat="false" ht="25.5" hidden="false" customHeight="false" outlineLevel="0" collapsed="false">
      <c r="A211" s="2473" t="str">
        <f aca="false">'6-A. Proc. Sub-Annex'!B63</f>
        <v>6.1.2.6.2</v>
      </c>
      <c r="B211" s="2473" t="n">
        <f aca="false">'6-A. Proc. Sub-Annex'!C63</f>
        <v>0</v>
      </c>
      <c r="C211" s="2473" t="str">
        <f aca="false">'6-A. Proc. Sub-Annex'!D63</f>
        <v>Any other (please specify)</v>
      </c>
      <c r="D211" s="2474" t="n">
        <f aca="false">'6-A. Proc. Sub-Annex'!G63</f>
        <v>0</v>
      </c>
      <c r="E211" s="2474" t="n">
        <f aca="false">'6-A. Proc. Sub-Annex'!H63</f>
        <v>0</v>
      </c>
      <c r="F211" s="2474" t="n">
        <f aca="false">'6-A. Proc. Sub-Annex'!I63</f>
        <v>0</v>
      </c>
      <c r="G211" s="2474" t="n">
        <f aca="false">'6-A. Proc. Sub-Annex'!J63</f>
        <v>0</v>
      </c>
      <c r="H211" s="2474" t="n">
        <f aca="false">'6-A. Proc. Sub-Annex'!K63</f>
        <v>0</v>
      </c>
      <c r="I211" s="2474" t="n">
        <f aca="false">'6-A. Proc. Sub-Annex'!L63</f>
        <v>0</v>
      </c>
      <c r="J211" s="2474" t="n">
        <f aca="false">'6-A. Proc. Sub-Annex'!M63</f>
        <v>0</v>
      </c>
      <c r="K211" s="2474" t="n">
        <f aca="false">'6-A. Proc. Sub-Annex'!N63</f>
        <v>0</v>
      </c>
      <c r="L211" s="2474" t="n">
        <f aca="false">'6-A. Proc. Sub-Annex'!O63</f>
        <v>0</v>
      </c>
      <c r="M211" s="2474" t="n">
        <f aca="false">'6-A. Proc. Sub-Annex'!P63</f>
        <v>0</v>
      </c>
      <c r="N211" s="2474" t="n">
        <f aca="false">'6-A. Proc. Sub-Annex'!Q63</f>
        <v>0</v>
      </c>
      <c r="O211" s="2474" t="n">
        <f aca="false">'6-A. Proc. Sub-Annex'!R63</f>
        <v>0</v>
      </c>
      <c r="P211" s="2474" t="n">
        <f aca="false">'6-A. Proc. Sub-Annex'!S63</f>
        <v>0</v>
      </c>
    </row>
    <row r="212" customFormat="false" ht="12.75" hidden="false" customHeight="false" outlineLevel="0" collapsed="false">
      <c r="A212" s="2468" t="n">
        <f aca="false">'6-A. Proc. Sub-Annex'!B277</f>
        <v>6.5</v>
      </c>
      <c r="B212" s="2468" t="n">
        <f aca="false">'6-A. Proc. Sub-Annex'!C277</f>
        <v>0</v>
      </c>
      <c r="C212" s="2468" t="str">
        <f aca="false">'6-A. Proc. Sub-Annex'!D277</f>
        <v>Procurement (Others)</v>
      </c>
      <c r="D212" s="2469"/>
      <c r="E212" s="2469"/>
      <c r="F212" s="2469" t="n">
        <f aca="false">F213</f>
        <v>3.25</v>
      </c>
      <c r="G212" s="2469" t="n">
        <f aca="false">G213</f>
        <v>0</v>
      </c>
      <c r="H212" s="2469" t="n">
        <f aca="false">H213</f>
        <v>0</v>
      </c>
      <c r="I212" s="2469"/>
      <c r="J212" s="2469"/>
      <c r="K212" s="2469"/>
      <c r="L212" s="2469"/>
      <c r="M212" s="2469" t="n">
        <f aca="false">M213</f>
        <v>0</v>
      </c>
      <c r="N212" s="2469"/>
      <c r="O212" s="2469"/>
      <c r="P212" s="2469" t="n">
        <f aca="false">P213</f>
        <v>0</v>
      </c>
    </row>
    <row r="213" customFormat="false" ht="12.75" hidden="false" customHeight="false" outlineLevel="0" collapsed="false">
      <c r="A213" s="2473" t="str">
        <f aca="false">'6-A. Proc. Sub-Annex'!B278</f>
        <v>6.5.1</v>
      </c>
      <c r="B213" s="2473" t="str">
        <f aca="false">'6-A. Proc. Sub-Annex'!C278</f>
        <v>H.16</v>
      </c>
      <c r="C213" s="2473" t="str">
        <f aca="false">'6-A. Proc. Sub-Annex'!D278</f>
        <v>Replacement of Vehicles under NTEP</v>
      </c>
      <c r="D213" s="2474" t="n">
        <f aca="false">'6-A. Proc. Sub-Annex'!G278</f>
        <v>0</v>
      </c>
      <c r="E213" s="2474" t="n">
        <f aca="false">'6-A. Proc. Sub-Annex'!H278</f>
        <v>0</v>
      </c>
      <c r="F213" s="2474" t="n">
        <f aca="false">'6-A. Proc. Sub-Annex'!I278</f>
        <v>3.25</v>
      </c>
      <c r="G213" s="2474" t="n">
        <f aca="false">'6-A. Proc. Sub-Annex'!J278</f>
        <v>0</v>
      </c>
      <c r="H213" s="2474" t="n">
        <f aca="false">'6-A. Proc. Sub-Annex'!K278</f>
        <v>0</v>
      </c>
      <c r="I213" s="2474" t="n">
        <f aca="false">'6-A. Proc. Sub-Annex'!L278</f>
        <v>0</v>
      </c>
      <c r="J213" s="2474" t="n">
        <f aca="false">'6-A. Proc. Sub-Annex'!M278</f>
        <v>0</v>
      </c>
      <c r="K213" s="2474" t="n">
        <f aca="false">'6-A. Proc. Sub-Annex'!N278</f>
        <v>0</v>
      </c>
      <c r="L213" s="2474" t="n">
        <f aca="false">'6-A. Proc. Sub-Annex'!O278</f>
        <v>0</v>
      </c>
      <c r="M213" s="2474" t="n">
        <f aca="false">'6-A. Proc. Sub-Annex'!P278</f>
        <v>0</v>
      </c>
      <c r="N213" s="2474" t="n">
        <f aca="false">'6-A. Proc. Sub-Annex'!Q278</f>
        <v>0</v>
      </c>
      <c r="O213" s="2474" t="n">
        <f aca="false">'6-A. Proc. Sub-Annex'!R278</f>
        <v>0</v>
      </c>
      <c r="P213" s="2474" t="n">
        <f aca="false">'6-A. Proc. Sub-Annex'!S278</f>
        <v>0</v>
      </c>
    </row>
    <row r="214" customFormat="false" ht="12.75" hidden="false" customHeight="false" outlineLevel="0" collapsed="false">
      <c r="A214" s="2466" t="n">
        <f aca="false">'7.Referral Transport Annex'!A7</f>
        <v>7</v>
      </c>
      <c r="B214" s="2466" t="n">
        <f aca="false">'7.Referral Transport Annex'!B7</f>
        <v>0</v>
      </c>
      <c r="C214" s="2466" t="str">
        <f aca="false">'7.Referral Transport Annex'!C7</f>
        <v>Referral Transport</v>
      </c>
      <c r="D214" s="2467"/>
      <c r="E214" s="2467"/>
      <c r="F214" s="2467" t="n">
        <f aca="false">F215</f>
        <v>0</v>
      </c>
      <c r="G214" s="2467" t="n">
        <f aca="false">G215</f>
        <v>0</v>
      </c>
      <c r="H214" s="2467" t="n">
        <f aca="false">H215</f>
        <v>0</v>
      </c>
      <c r="I214" s="2467"/>
      <c r="J214" s="2467"/>
      <c r="K214" s="2467"/>
      <c r="L214" s="2467"/>
      <c r="M214" s="2467" t="n">
        <f aca="false">M215</f>
        <v>0</v>
      </c>
      <c r="N214" s="2467"/>
      <c r="O214" s="2467"/>
      <c r="P214" s="2467" t="n">
        <f aca="false">P215</f>
        <v>0</v>
      </c>
    </row>
    <row r="215" customFormat="false" ht="12.75" hidden="false" customHeight="false" outlineLevel="0" collapsed="false">
      <c r="A215" s="2468" t="n">
        <f aca="false">'7.Referral Transport Annex'!A11</f>
        <v>7.4</v>
      </c>
      <c r="B215" s="2468" t="str">
        <f aca="false">'7.Referral Transport Annex'!B11</f>
        <v>B12</v>
      </c>
      <c r="C215" s="2468" t="str">
        <f aca="false">'7.Referral Transport Annex'!C11</f>
        <v>National Ambulance Service</v>
      </c>
      <c r="D215" s="2469"/>
      <c r="E215" s="2469"/>
      <c r="F215" s="2469" t="n">
        <f aca="false">SUM(F216:F216)</f>
        <v>0</v>
      </c>
      <c r="G215" s="2469" t="n">
        <f aca="false">SUM(G216:G216)</f>
        <v>0</v>
      </c>
      <c r="H215" s="2469" t="n">
        <f aca="false">SUM(H216:H216)</f>
        <v>0</v>
      </c>
      <c r="I215" s="2469"/>
      <c r="J215" s="2469"/>
      <c r="K215" s="2469"/>
      <c r="L215" s="2469"/>
      <c r="M215" s="2469" t="n">
        <f aca="false">SUM(M216:M216)</f>
        <v>0</v>
      </c>
      <c r="N215" s="2469"/>
      <c r="O215" s="2469"/>
      <c r="P215" s="2469" t="n">
        <f aca="false">SUM(P216:P216)</f>
        <v>0</v>
      </c>
    </row>
    <row r="216" customFormat="false" ht="51" hidden="false" customHeight="false" outlineLevel="0" collapsed="false">
      <c r="A216" s="2473" t="str">
        <f aca="false">'7.Referral Transport Annex'!A21</f>
        <v>7.4.3</v>
      </c>
      <c r="B216" s="2473" t="n">
        <f aca="false">'7.Referral Transport Annex'!B21</f>
        <v>0</v>
      </c>
      <c r="C216" s="2473" t="str">
        <f aca="false">'7.Referral Transport Annex'!C21</f>
        <v>Support for replacement of equipments (for meeting obligations of existing contract- signed before FY 2020-21, till tenancy of the same)</v>
      </c>
      <c r="D216" s="2476" t="n">
        <f aca="false">'7.Referral Transport Annex'!F21</f>
        <v>0</v>
      </c>
      <c r="E216" s="2476" t="n">
        <f aca="false">'7.Referral Transport Annex'!G21</f>
        <v>0</v>
      </c>
      <c r="F216" s="2476" t="n">
        <f aca="false">'7.Referral Transport Annex'!H21</f>
        <v>0</v>
      </c>
      <c r="G216" s="2476" t="n">
        <f aca="false">'7.Referral Transport Annex'!I21</f>
        <v>0</v>
      </c>
      <c r="H216" s="2476" t="n">
        <f aca="false">'7.Referral Transport Annex'!J21</f>
        <v>0</v>
      </c>
      <c r="I216" s="2476" t="n">
        <f aca="false">'7.Referral Transport Annex'!K21</f>
        <v>0</v>
      </c>
      <c r="J216" s="2476" t="n">
        <f aca="false">'7.Referral Transport Annex'!L21</f>
        <v>0</v>
      </c>
      <c r="K216" s="2476" t="n">
        <f aca="false">'7.Referral Transport Annex'!M21</f>
        <v>0</v>
      </c>
      <c r="L216" s="2476" t="n">
        <f aca="false">'7.Referral Transport Annex'!N21</f>
        <v>0</v>
      </c>
      <c r="M216" s="2476" t="n">
        <f aca="false">'7.Referral Transport Annex'!O21</f>
        <v>0</v>
      </c>
      <c r="N216" s="2476" t="n">
        <f aca="false">'7.Referral Transport Annex'!P21</f>
        <v>0</v>
      </c>
      <c r="O216" s="2476" t="n">
        <f aca="false">'7.Referral Transport Annex'!Q21</f>
        <v>0</v>
      </c>
      <c r="P216" s="2476" t="n">
        <f aca="false">'7.Referral Transport Annex'!R21</f>
        <v>0</v>
      </c>
    </row>
    <row r="217" customFormat="false" ht="63.75" hidden="false" customHeight="false" outlineLevel="0" collapsed="false">
      <c r="A217" s="2468" t="n">
        <f aca="false">'9-A.Training Sub-Annex'!B5</f>
        <v>9.1</v>
      </c>
      <c r="B217" s="2468" t="n">
        <f aca="false">'9-A.Training Sub-Annex'!C5</f>
        <v>0</v>
      </c>
      <c r="C217" s="2468" t="str">
        <f aca="false">'9-A.Training Sub-Annex'!D5</f>
        <v>Setting Up &amp; Strengthening of Skill Lab/ Other Training Centres or institutes including medical (DNB/CPS)/paramedical/nursing courses</v>
      </c>
      <c r="D217" s="2469"/>
      <c r="E217" s="2469"/>
      <c r="F217" s="2469" t="n">
        <f aca="false">SUM(F218:F222)</f>
        <v>92.25</v>
      </c>
      <c r="G217" s="2469" t="n">
        <f aca="false">SUM(G218:G222)</f>
        <v>0</v>
      </c>
      <c r="H217" s="2469" t="n">
        <f aca="false">SUM(H218:H222)</f>
        <v>0</v>
      </c>
      <c r="I217" s="2469"/>
      <c r="J217" s="2469"/>
      <c r="K217" s="2469"/>
      <c r="L217" s="2469"/>
      <c r="M217" s="2469" t="n">
        <f aca="false">SUM(M218:M222)</f>
        <v>0</v>
      </c>
      <c r="N217" s="2469"/>
      <c r="O217" s="2469"/>
      <c r="P217" s="2469" t="n">
        <f aca="false">SUM(P218:P222)</f>
        <v>0</v>
      </c>
    </row>
    <row r="218" customFormat="false" ht="12.75" hidden="false" customHeight="false" outlineLevel="0" collapsed="false">
      <c r="A218" s="2473" t="str">
        <f aca="false">'9-A.Training Sub-Annex'!B7</f>
        <v>9.1.1</v>
      </c>
      <c r="B218" s="2473" t="str">
        <f aca="false">'9-A.Training Sub-Annex'!C7</f>
        <v>A.9.1.2.2</v>
      </c>
      <c r="C218" s="2473" t="str">
        <f aca="false">'9-A.Training Sub-Annex'!D7</f>
        <v>Setting up of Skill Lab</v>
      </c>
      <c r="D218" s="2474" t="n">
        <f aca="false">'9-A.Training Sub-Annex'!G7</f>
        <v>0</v>
      </c>
      <c r="E218" s="2474" t="n">
        <f aca="false">'9-A.Training Sub-Annex'!H7</f>
        <v>0</v>
      </c>
      <c r="F218" s="2474" t="n">
        <f aca="false">'9-A.Training Sub-Annex'!I7</f>
        <v>0</v>
      </c>
      <c r="G218" s="2474" t="n">
        <f aca="false">'9-A.Training Sub-Annex'!J7</f>
        <v>0</v>
      </c>
      <c r="H218" s="2474" t="n">
        <f aca="false">'9-A.Training Sub-Annex'!K7</f>
        <v>0</v>
      </c>
      <c r="I218" s="2474" t="n">
        <f aca="false">'9-A.Training Sub-Annex'!L7</f>
        <v>0</v>
      </c>
      <c r="J218" s="2474" t="n">
        <f aca="false">'9-A.Training Sub-Annex'!M7</f>
        <v>0</v>
      </c>
      <c r="K218" s="2474" t="n">
        <f aca="false">'9-A.Training Sub-Annex'!N7</f>
        <v>0</v>
      </c>
      <c r="L218" s="2474" t="n">
        <f aca="false">'9-A.Training Sub-Annex'!O7</f>
        <v>0</v>
      </c>
      <c r="M218" s="2474" t="n">
        <f aca="false">'9-A.Training Sub-Annex'!P7</f>
        <v>0</v>
      </c>
      <c r="N218" s="2474" t="n">
        <f aca="false">'9-A.Training Sub-Annex'!Q7</f>
        <v>0</v>
      </c>
      <c r="O218" s="2474" t="n">
        <f aca="false">'9-A.Training Sub-Annex'!R7</f>
        <v>0</v>
      </c>
      <c r="P218" s="2474" t="n">
        <f aca="false">'9-A.Training Sub-Annex'!S7</f>
        <v>0</v>
      </c>
    </row>
    <row r="219" customFormat="false" ht="12.75" hidden="false" customHeight="false" outlineLevel="0" collapsed="false">
      <c r="A219" s="2473" t="str">
        <f aca="false">'9-A.Training Sub-Annex'!B8</f>
        <v>9.1.2</v>
      </c>
      <c r="B219" s="2473" t="str">
        <f aca="false">'9-A.Training Sub-Annex'!C8</f>
        <v>A.9.3.1.1</v>
      </c>
      <c r="C219" s="2473" t="str">
        <f aca="false">'9-A.Training Sub-Annex'!D8</f>
        <v>Setting up of SBA Training Centres</v>
      </c>
      <c r="D219" s="2474" t="n">
        <f aca="false">'9-A.Training Sub-Annex'!G8</f>
        <v>0</v>
      </c>
      <c r="E219" s="2474" t="n">
        <f aca="false">'9-A.Training Sub-Annex'!H8</f>
        <v>0</v>
      </c>
      <c r="F219" s="2474" t="n">
        <f aca="false">'9-A.Training Sub-Annex'!I8</f>
        <v>0</v>
      </c>
      <c r="G219" s="2474" t="n">
        <f aca="false">'9-A.Training Sub-Annex'!J8</f>
        <v>0</v>
      </c>
      <c r="H219" s="2474" t="n">
        <f aca="false">'9-A.Training Sub-Annex'!K8</f>
        <v>0</v>
      </c>
      <c r="I219" s="2474" t="n">
        <f aca="false">'9-A.Training Sub-Annex'!L8</f>
        <v>0</v>
      </c>
      <c r="J219" s="2474" t="n">
        <f aca="false">'9-A.Training Sub-Annex'!M8</f>
        <v>0</v>
      </c>
      <c r="K219" s="2474" t="n">
        <f aca="false">'9-A.Training Sub-Annex'!N8</f>
        <v>0</v>
      </c>
      <c r="L219" s="2474" t="n">
        <f aca="false">'9-A.Training Sub-Annex'!O8</f>
        <v>0</v>
      </c>
      <c r="M219" s="2474" t="n">
        <f aca="false">'9-A.Training Sub-Annex'!P8</f>
        <v>0</v>
      </c>
      <c r="N219" s="2474" t="n">
        <f aca="false">'9-A.Training Sub-Annex'!Q8</f>
        <v>0</v>
      </c>
      <c r="O219" s="2474" t="n">
        <f aca="false">'9-A.Training Sub-Annex'!R8</f>
        <v>0</v>
      </c>
      <c r="P219" s="2474" t="n">
        <f aca="false">'9-A.Training Sub-Annex'!S8</f>
        <v>0</v>
      </c>
    </row>
    <row r="220" customFormat="false" ht="12.75" hidden="false" customHeight="false" outlineLevel="0" collapsed="false">
      <c r="A220" s="2473" t="str">
        <f aca="false">'9-A.Training Sub-Annex'!B9</f>
        <v>9.1.3</v>
      </c>
      <c r="B220" s="2473" t="str">
        <f aca="false">'9-A.Training Sub-Annex'!C9</f>
        <v>A.9.3.2.1</v>
      </c>
      <c r="C220" s="2473" t="str">
        <f aca="false">'9-A.Training Sub-Annex'!D9</f>
        <v>Setting up of EmOC Training Centres</v>
      </c>
      <c r="D220" s="2474" t="n">
        <f aca="false">'9-A.Training Sub-Annex'!G9</f>
        <v>0</v>
      </c>
      <c r="E220" s="2474" t="n">
        <f aca="false">'9-A.Training Sub-Annex'!H9</f>
        <v>0</v>
      </c>
      <c r="F220" s="2474" t="n">
        <f aca="false">'9-A.Training Sub-Annex'!I9</f>
        <v>0</v>
      </c>
      <c r="G220" s="2474" t="n">
        <f aca="false">'9-A.Training Sub-Annex'!J9</f>
        <v>0</v>
      </c>
      <c r="H220" s="2474" t="n">
        <f aca="false">'9-A.Training Sub-Annex'!K9</f>
        <v>0</v>
      </c>
      <c r="I220" s="2474" t="n">
        <f aca="false">'9-A.Training Sub-Annex'!L9</f>
        <v>0</v>
      </c>
      <c r="J220" s="2474" t="n">
        <f aca="false">'9-A.Training Sub-Annex'!M9</f>
        <v>0</v>
      </c>
      <c r="K220" s="2474" t="n">
        <f aca="false">'9-A.Training Sub-Annex'!N9</f>
        <v>0</v>
      </c>
      <c r="L220" s="2474" t="n">
        <f aca="false">'9-A.Training Sub-Annex'!O9</f>
        <v>0</v>
      </c>
      <c r="M220" s="2474" t="n">
        <f aca="false">'9-A.Training Sub-Annex'!P9</f>
        <v>0</v>
      </c>
      <c r="N220" s="2474" t="n">
        <f aca="false">'9-A.Training Sub-Annex'!Q9</f>
        <v>0</v>
      </c>
      <c r="O220" s="2474" t="n">
        <f aca="false">'9-A.Training Sub-Annex'!R9</f>
        <v>0</v>
      </c>
      <c r="P220" s="2474" t="n">
        <f aca="false">'9-A.Training Sub-Annex'!S9</f>
        <v>0</v>
      </c>
    </row>
    <row r="221" customFormat="false" ht="25.5" hidden="false" customHeight="false" outlineLevel="0" collapsed="false">
      <c r="A221" s="2473" t="str">
        <f aca="false">'9-A.Training Sub-Annex'!B10</f>
        <v>9.1.4</v>
      </c>
      <c r="B221" s="2473" t="str">
        <f aca="false">'9-A.Training Sub-Annex'!C10</f>
        <v>A.9.3.3.1</v>
      </c>
      <c r="C221" s="2473" t="str">
        <f aca="false">'9-A.Training Sub-Annex'!D10</f>
        <v>Setting up of Life saving Anaesthesia skills Training Centres</v>
      </c>
      <c r="D221" s="2474" t="n">
        <f aca="false">'9-A.Training Sub-Annex'!G10</f>
        <v>0</v>
      </c>
      <c r="E221" s="2474" t="n">
        <f aca="false">'9-A.Training Sub-Annex'!H10</f>
        <v>0</v>
      </c>
      <c r="F221" s="2474" t="n">
        <f aca="false">'9-A.Training Sub-Annex'!I10</f>
        <v>0</v>
      </c>
      <c r="G221" s="2474" t="n">
        <f aca="false">'9-A.Training Sub-Annex'!J10</f>
        <v>0</v>
      </c>
      <c r="H221" s="2474" t="n">
        <f aca="false">'9-A.Training Sub-Annex'!K10</f>
        <v>0</v>
      </c>
      <c r="I221" s="2474" t="n">
        <f aca="false">'9-A.Training Sub-Annex'!L10</f>
        <v>0</v>
      </c>
      <c r="J221" s="2474" t="n">
        <f aca="false">'9-A.Training Sub-Annex'!M10</f>
        <v>0</v>
      </c>
      <c r="K221" s="2474" t="n">
        <f aca="false">'9-A.Training Sub-Annex'!N10</f>
        <v>0</v>
      </c>
      <c r="L221" s="2474" t="n">
        <f aca="false">'9-A.Training Sub-Annex'!O10</f>
        <v>0</v>
      </c>
      <c r="M221" s="2474" t="n">
        <f aca="false">'9-A.Training Sub-Annex'!P10</f>
        <v>0</v>
      </c>
      <c r="N221" s="2474" t="n">
        <f aca="false">'9-A.Training Sub-Annex'!Q10</f>
        <v>0</v>
      </c>
      <c r="O221" s="2474" t="n">
        <f aca="false">'9-A.Training Sub-Annex'!R10</f>
        <v>0</v>
      </c>
      <c r="P221" s="2474" t="n">
        <f aca="false">'9-A.Training Sub-Annex'!S10</f>
        <v>0</v>
      </c>
    </row>
    <row r="222" customFormat="false" ht="38.25" hidden="false" customHeight="false" outlineLevel="0" collapsed="false">
      <c r="A222" s="2473" t="str">
        <f aca="false">'9-A.Training Sub-Annex'!B11</f>
        <v>9.1.5</v>
      </c>
      <c r="B222" s="2473" t="str">
        <f aca="false">'9-A.Training Sub-Annex'!C11</f>
        <v>A.9.10.1</v>
      </c>
      <c r="C222" s="2473" t="str">
        <f aca="false">'9-A.Training Sub-Annex'!D11</f>
        <v>Strengthening of Existing Training Institutions/Nursing School (excluding infrastructure and HR)</v>
      </c>
      <c r="D222" s="2474" t="n">
        <f aca="false">'9-A.Training Sub-Annex'!G11</f>
        <v>0</v>
      </c>
      <c r="E222" s="2474" t="n">
        <f aca="false">'9-A.Training Sub-Annex'!H11</f>
        <v>0</v>
      </c>
      <c r="F222" s="2474" t="n">
        <f aca="false">'9-A.Training Sub-Annex'!I11</f>
        <v>92.25</v>
      </c>
      <c r="G222" s="2474" t="n">
        <f aca="false">'9-A.Training Sub-Annex'!J11</f>
        <v>0</v>
      </c>
      <c r="H222" s="2474" t="n">
        <f aca="false">'9-A.Training Sub-Annex'!K11</f>
        <v>0</v>
      </c>
      <c r="I222" s="2474" t="n">
        <f aca="false">'9-A.Training Sub-Annex'!L11</f>
        <v>0</v>
      </c>
      <c r="J222" s="2474" t="n">
        <f aca="false">'9-A.Training Sub-Annex'!M11</f>
        <v>0</v>
      </c>
      <c r="K222" s="2474" t="n">
        <f aca="false">'9-A.Training Sub-Annex'!N11</f>
        <v>0</v>
      </c>
      <c r="L222" s="2474" t="n">
        <f aca="false">'9-A.Training Sub-Annex'!O11</f>
        <v>0</v>
      </c>
      <c r="M222" s="2474" t="n">
        <f aca="false">'9-A.Training Sub-Annex'!P11</f>
        <v>0</v>
      </c>
      <c r="N222" s="2474" t="n">
        <f aca="false">'9-A.Training Sub-Annex'!Q11</f>
        <v>0</v>
      </c>
      <c r="O222" s="2474" t="n">
        <f aca="false">'9-A.Training Sub-Annex'!R11</f>
        <v>0</v>
      </c>
      <c r="P222" s="2474" t="n">
        <f aca="false">'9-A.Training Sub-Annex'!S11</f>
        <v>0</v>
      </c>
    </row>
    <row r="223" customFormat="false" ht="12.75" hidden="false" customHeight="false" outlineLevel="0" collapsed="false">
      <c r="A223" s="2466" t="n">
        <f aca="false">'16.PM Annex'!A7</f>
        <v>16</v>
      </c>
      <c r="B223" s="2466" t="n">
        <f aca="false">'16.PM Annex'!B7</f>
        <v>0</v>
      </c>
      <c r="C223" s="2466" t="str">
        <f aca="false">'16.PM Annex'!C7</f>
        <v>Programme Management</v>
      </c>
      <c r="D223" s="2467"/>
      <c r="E223" s="2467"/>
      <c r="F223" s="2467" t="n">
        <f aca="false">F224</f>
        <v>0</v>
      </c>
      <c r="G223" s="2467" t="n">
        <f aca="false">G224</f>
        <v>0</v>
      </c>
      <c r="H223" s="2467" t="n">
        <f aca="false">H224</f>
        <v>0</v>
      </c>
      <c r="I223" s="2467"/>
      <c r="J223" s="2467"/>
      <c r="K223" s="2467"/>
      <c r="L223" s="2467"/>
      <c r="M223" s="2467" t="n">
        <f aca="false">M224</f>
        <v>0</v>
      </c>
      <c r="N223" s="2467"/>
      <c r="O223" s="2467"/>
      <c r="P223" s="2467" t="n">
        <f aca="false">P224</f>
        <v>0</v>
      </c>
    </row>
    <row r="224" customFormat="false" ht="12.75" hidden="false" customHeight="false" outlineLevel="0" collapsed="false">
      <c r="A224" s="2468" t="n">
        <f aca="false">'16.PM Annex'!A17</f>
        <v>16.3</v>
      </c>
      <c r="B224" s="2468" t="n">
        <f aca="false">'16.PM Annex'!B17</f>
        <v>0</v>
      </c>
      <c r="C224" s="2468" t="str">
        <f aca="false">'16.PM Annex'!C17</f>
        <v>HMIS &amp; MCTS</v>
      </c>
      <c r="D224" s="2469"/>
      <c r="E224" s="2469"/>
      <c r="F224" s="2469" t="n">
        <f aca="false">F225</f>
        <v>0</v>
      </c>
      <c r="G224" s="2469" t="n">
        <f aca="false">G225</f>
        <v>0</v>
      </c>
      <c r="H224" s="2469" t="n">
        <f aca="false">H225</f>
        <v>0</v>
      </c>
      <c r="I224" s="2469"/>
      <c r="J224" s="2469"/>
      <c r="K224" s="2469"/>
      <c r="L224" s="2469"/>
      <c r="M224" s="2469" t="n">
        <f aca="false">M225</f>
        <v>0</v>
      </c>
      <c r="N224" s="2469"/>
      <c r="O224" s="2469"/>
      <c r="P224" s="2469" t="n">
        <f aca="false">P225</f>
        <v>0</v>
      </c>
    </row>
    <row r="225" customFormat="false" ht="51" hidden="false" customHeight="false" outlineLevel="0" collapsed="false">
      <c r="A225" s="2473" t="str">
        <f aca="false">'16.PM Annex'!A21</f>
        <v>16.3.4</v>
      </c>
      <c r="B225" s="2473" t="str">
        <f aca="false">'16.PM Annex'!B21</f>
        <v>B15.3.2.3/ B15.3.2.4/ B15.3.2.7/ B15.3.2.8</v>
      </c>
      <c r="C225" s="2473" t="str">
        <f aca="false">'16.PM Annex'!C21</f>
        <v>Procurement of Computer/Printer/UPS/ Laptop/ VSAT</v>
      </c>
      <c r="D225" s="2474" t="n">
        <f aca="false">'16.PM Annex'!E21</f>
        <v>0</v>
      </c>
      <c r="E225" s="2474" t="n">
        <f aca="false">'16.PM Annex'!F21</f>
        <v>0</v>
      </c>
      <c r="F225" s="2474" t="n">
        <f aca="false">'16.PM Annex'!G21</f>
        <v>0</v>
      </c>
      <c r="G225" s="2474" t="n">
        <f aca="false">'16.PM Annex'!H21</f>
        <v>0</v>
      </c>
      <c r="H225" s="2474" t="n">
        <f aca="false">'16.PM Annex'!I21</f>
        <v>0</v>
      </c>
      <c r="I225" s="2474" t="n">
        <f aca="false">'16.PM Annex'!J21</f>
        <v>0</v>
      </c>
      <c r="J225" s="2474" t="n">
        <f aca="false">'16.PM Annex'!K21</f>
        <v>0</v>
      </c>
      <c r="K225" s="2474" t="n">
        <f aca="false">'16.PM Annex'!L21</f>
        <v>0</v>
      </c>
      <c r="L225" s="2474" t="n">
        <f aca="false">'16.PM Annex'!M21</f>
        <v>110</v>
      </c>
      <c r="M225" s="2474" t="n">
        <f aca="false">'16.PM Annex'!N21</f>
        <v>0</v>
      </c>
      <c r="N225" s="2474" t="n">
        <f aca="false">'16.PM Annex'!O21</f>
        <v>0</v>
      </c>
      <c r="O225" s="2474" t="n">
        <f aca="false">'16.PM Annex'!P21</f>
        <v>0</v>
      </c>
      <c r="P225" s="2474" t="n">
        <f aca="false">'16.PM Annex'!Q21</f>
        <v>0</v>
      </c>
    </row>
    <row r="226" customFormat="false" ht="25.5" hidden="false" customHeight="false" outlineLevel="0" collapsed="false">
      <c r="A226" s="2466" t="n">
        <f aca="false">'17.IT Initiatives_SD'!A7</f>
        <v>17</v>
      </c>
      <c r="B226" s="2466" t="n">
        <f aca="false">'17.IT Initiatives_SD'!B7</f>
        <v>0</v>
      </c>
      <c r="C226" s="2466" t="str">
        <f aca="false">'17.IT Initiatives_SD'!C7</f>
        <v>IT Initiatives for strengthening Service Delivery</v>
      </c>
      <c r="D226" s="2467"/>
      <c r="E226" s="2467"/>
      <c r="F226" s="2467" t="n">
        <f aca="false">F227+F228+F231+F232+F233+F234+F235+F236</f>
        <v>77.95</v>
      </c>
      <c r="G226" s="2467" t="n">
        <f aca="false">G227+G228+G231+G232+G233+G234+G235+G236</f>
        <v>0</v>
      </c>
      <c r="H226" s="2467" t="n">
        <f aca="false">H227+H228+H231+H232+H233+H234+H235+H236</f>
        <v>0</v>
      </c>
      <c r="I226" s="2467"/>
      <c r="J226" s="2467"/>
      <c r="K226" s="2467"/>
      <c r="L226" s="2467"/>
      <c r="M226" s="2467" t="n">
        <f aca="false">M227+M228+M231+M232+M233+M234+M235+M236</f>
        <v>439</v>
      </c>
      <c r="N226" s="2467"/>
      <c r="O226" s="2467"/>
      <c r="P226" s="2467" t="n">
        <f aca="false">P227+P228+P231+P232+P233+P234+P235+P236</f>
        <v>0</v>
      </c>
    </row>
    <row r="227" customFormat="false" ht="102" hidden="false" customHeight="false" outlineLevel="0" collapsed="false">
      <c r="A227" s="2473" t="n">
        <f aca="false">'17.IT Initiatives_SD'!A8</f>
        <v>17.1</v>
      </c>
      <c r="B227" s="2473" t="str">
        <f aca="false">'17.IT Initiatives_SD'!B8</f>
        <v>I.2.9</v>
      </c>
      <c r="C227" s="2473" t="str">
        <f aca="false">'17.IT Initiatives_SD'!C8</f>
        <v>Fixed tele- ophthalmic network unit in Got. Set up/ internet based ophthalmic consultation unit)</v>
      </c>
      <c r="D227" s="2474" t="n">
        <f aca="false">'17.IT Initiatives_SD'!F8</f>
        <v>0</v>
      </c>
      <c r="E227" s="2474" t="n">
        <f aca="false">'17.IT Initiatives_SD'!G8</f>
        <v>0</v>
      </c>
      <c r="F227" s="2474" t="n">
        <f aca="false">'17.IT Initiatives_SD'!H8</f>
        <v>0</v>
      </c>
      <c r="G227" s="2474" t="n">
        <f aca="false">'17.IT Initiatives_SD'!I8</f>
        <v>0</v>
      </c>
      <c r="H227" s="2474" t="n">
        <f aca="false">'17.IT Initiatives_SD'!J8</f>
        <v>0</v>
      </c>
      <c r="I227" s="2474" t="str">
        <f aca="false">'17.IT Initiatives_SD'!K8</f>
        <v>per case</v>
      </c>
      <c r="J227" s="2474" t="n">
        <f aca="false">'17.IT Initiatives_SD'!L8</f>
        <v>200</v>
      </c>
      <c r="K227" s="2474" t="n">
        <f aca="false">'17.IT Initiatives_SD'!M8</f>
        <v>0.002</v>
      </c>
      <c r="L227" s="2474" t="n">
        <f aca="false">'17.IT Initiatives_SD'!N8</f>
        <v>200000</v>
      </c>
      <c r="M227" s="2474" t="n">
        <f aca="false">'17.IT Initiatives_SD'!O8</f>
        <v>400</v>
      </c>
      <c r="N227" s="2474" t="str">
        <f aca="false">'17.IT Initiatives_SD'!P8</f>
        <v>Budget is proposed for tele-ophthalmic consultation for Fundus images for MeEK centers @ Rs. 200/- per case.
2 lakhs Cases X Rs. 200/- = 4.00 Crores budget is proposed.</v>
      </c>
      <c r="O227" s="2474" t="n">
        <f aca="false">'17.IT Initiatives_SD'!Q8</f>
        <v>0</v>
      </c>
      <c r="P227" s="2474" t="n">
        <f aca="false">'17.IT Initiatives_SD'!R8</f>
        <v>0</v>
      </c>
    </row>
    <row r="228" customFormat="false" ht="25.5" hidden="false" customHeight="false" outlineLevel="0" collapsed="false">
      <c r="A228" s="2473" t="n">
        <f aca="false">'17.IT Initiatives_SD'!A9</f>
        <v>17.2</v>
      </c>
      <c r="B228" s="2473" t="str">
        <f aca="false">'17.IT Initiatives_SD'!B9</f>
        <v>B18.3</v>
      </c>
      <c r="C228" s="2473" t="str">
        <f aca="false">'17.IT Initiatives_SD'!C9</f>
        <v>IT Initiatives under Ayushman Bharat H&amp;WC</v>
      </c>
      <c r="D228" s="2474"/>
      <c r="E228" s="2474"/>
      <c r="F228" s="2474" t="n">
        <f aca="false">SUM(F229:F230)</f>
        <v>69.55</v>
      </c>
      <c r="G228" s="2474" t="n">
        <f aca="false">SUM(G229:G230)</f>
        <v>0</v>
      </c>
      <c r="H228" s="2474" t="n">
        <f aca="false">SUM(H229:H230)</f>
        <v>0</v>
      </c>
      <c r="I228" s="2474"/>
      <c r="J228" s="2474"/>
      <c r="K228" s="2474"/>
      <c r="L228" s="2474"/>
      <c r="M228" s="2474" t="n">
        <f aca="false">SUM(M229:M230)</f>
        <v>39</v>
      </c>
      <c r="N228" s="2474"/>
      <c r="O228" s="2474"/>
      <c r="P228" s="2474" t="n">
        <f aca="false">SUM(P229:P230)</f>
        <v>0</v>
      </c>
    </row>
    <row r="229" customFormat="false" ht="178.5" hidden="false" customHeight="false" outlineLevel="0" collapsed="false">
      <c r="A229" s="2473" t="str">
        <f aca="false">'17.IT Initiatives_SD'!A10</f>
        <v>17.2.1</v>
      </c>
      <c r="B229" s="2473" t="n">
        <f aca="false">'17.IT Initiatives_SD'!B10</f>
        <v>0</v>
      </c>
      <c r="C229" s="2473" t="str">
        <f aca="false">'17.IT Initiatives_SD'!C10</f>
        <v>Telemedicine/ teleconsultation facility under Ayushman Bharat H&amp;WC</v>
      </c>
      <c r="D229" s="2474" t="n">
        <f aca="false">'17.IT Initiatives_SD'!F10</f>
        <v>0</v>
      </c>
      <c r="E229" s="2474" t="n">
        <f aca="false">'17.IT Initiatives_SD'!G10</f>
        <v>0</v>
      </c>
      <c r="F229" s="2474" t="n">
        <f aca="false">'17.IT Initiatives_SD'!H10</f>
        <v>69.55</v>
      </c>
      <c r="G229" s="2474" t="n">
        <f aca="false">'17.IT Initiatives_SD'!I10</f>
        <v>0</v>
      </c>
      <c r="H229" s="2474" t="n">
        <f aca="false">'17.IT Initiatives_SD'!J10</f>
        <v>0</v>
      </c>
      <c r="I229" s="2474" t="str">
        <f aca="false">'17.IT Initiatives_SD'!K10</f>
        <v>per hub </v>
      </c>
      <c r="J229" s="2474" t="n">
        <f aca="false">'17.IT Initiatives_SD'!L10</f>
        <v>300000</v>
      </c>
      <c r="K229" s="2474" t="n">
        <f aca="false">'17.IT Initiatives_SD'!M10</f>
        <v>3</v>
      </c>
      <c r="L229" s="2474" t="n">
        <f aca="false">'17.IT Initiatives_SD'!N10</f>
        <v>13</v>
      </c>
      <c r="M229" s="2474" t="n">
        <f aca="false">'17.IT Initiatives_SD'!O10</f>
        <v>39</v>
      </c>
      <c r="N229" s="2474" t="str">
        <f aca="false">'17.IT Initiatives_SD'!P10</f>
        <v>Operation Expenditure  for Tele Medicine Hubs @ 3.00 Lakhs per Hub (13 Hubs 3.00=39.00 lakhs)
Internet Charges Rs.8,000/- per month
Maintenance of Hub  equipment @Rs.2,000/- per month
Water &amp; Electricity @Rs.3,000/- per month
Charges towards cleaning and sweeping services @Rs.12000/- per month</v>
      </c>
      <c r="O229" s="2474" t="n">
        <f aca="false">'17.IT Initiatives_SD'!Q10</f>
        <v>0</v>
      </c>
      <c r="P229" s="2474" t="n">
        <f aca="false">'17.IT Initiatives_SD'!R10</f>
        <v>0</v>
      </c>
    </row>
    <row r="230" customFormat="false" ht="12.75" hidden="false" customHeight="false" outlineLevel="0" collapsed="false">
      <c r="A230" s="2473" t="str">
        <f aca="false">'17.IT Initiatives_SD'!A11</f>
        <v>17.2.2</v>
      </c>
      <c r="B230" s="2473" t="n">
        <f aca="false">'17.IT Initiatives_SD'!B11</f>
        <v>0</v>
      </c>
      <c r="C230" s="2473" t="str">
        <f aca="false">'17.IT Initiatives_SD'!C11</f>
        <v>Other IT Initiatives (please specify)</v>
      </c>
      <c r="D230" s="2474" t="n">
        <f aca="false">'17.IT Initiatives_SD'!F11</f>
        <v>0</v>
      </c>
      <c r="E230" s="2474" t="n">
        <f aca="false">'17.IT Initiatives_SD'!G11</f>
        <v>0</v>
      </c>
      <c r="F230" s="2474" t="n">
        <f aca="false">'17.IT Initiatives_SD'!H11</f>
        <v>0</v>
      </c>
      <c r="G230" s="2474" t="n">
        <f aca="false">'17.IT Initiatives_SD'!I11</f>
        <v>0</v>
      </c>
      <c r="H230" s="2474" t="n">
        <f aca="false">'17.IT Initiatives_SD'!J11</f>
        <v>0</v>
      </c>
      <c r="I230" s="2474" t="n">
        <f aca="false">'17.IT Initiatives_SD'!K11</f>
        <v>0</v>
      </c>
      <c r="J230" s="2474" t="n">
        <f aca="false">'17.IT Initiatives_SD'!L11</f>
        <v>0</v>
      </c>
      <c r="K230" s="2474" t="n">
        <f aca="false">'17.IT Initiatives_SD'!M11</f>
        <v>0</v>
      </c>
      <c r="L230" s="2474" t="n">
        <f aca="false">'17.IT Initiatives_SD'!N11</f>
        <v>0</v>
      </c>
      <c r="M230" s="2474" t="n">
        <f aca="false">'17.IT Initiatives_SD'!O11</f>
        <v>0</v>
      </c>
      <c r="N230" s="2474" t="n">
        <f aca="false">'17.IT Initiatives_SD'!P11</f>
        <v>0</v>
      </c>
      <c r="O230" s="2474" t="n">
        <f aca="false">'17.IT Initiatives_SD'!Q11</f>
        <v>0</v>
      </c>
      <c r="P230" s="2474" t="n">
        <f aca="false">'17.IT Initiatives_SD'!R11</f>
        <v>0</v>
      </c>
    </row>
    <row r="231" customFormat="false" ht="25.5" hidden="false" customHeight="false" outlineLevel="0" collapsed="false">
      <c r="A231" s="2473" t="n">
        <f aca="false">'17.IT Initiatives_SD'!A12</f>
        <v>17.3</v>
      </c>
      <c r="B231" s="2473" t="n">
        <f aca="false">'17.IT Initiatives_SD'!B12</f>
        <v>0</v>
      </c>
      <c r="C231" s="2473" t="str">
        <f aca="false">'17.IT Initiatives_SD'!C12</f>
        <v>Implementation of ANMOL (Excel Procurement)</v>
      </c>
      <c r="D231" s="2474" t="n">
        <f aca="false">'17.IT Initiatives_SD'!F12</f>
        <v>0</v>
      </c>
      <c r="E231" s="2474" t="n">
        <f aca="false">'17.IT Initiatives_SD'!G12</f>
        <v>0</v>
      </c>
      <c r="F231" s="2474" t="n">
        <f aca="false">'17.IT Initiatives_SD'!H12</f>
        <v>0</v>
      </c>
      <c r="G231" s="2474" t="n">
        <f aca="false">'17.IT Initiatives_SD'!I12</f>
        <v>0</v>
      </c>
      <c r="H231" s="2474" t="n">
        <f aca="false">'17.IT Initiatives_SD'!J12</f>
        <v>0</v>
      </c>
      <c r="I231" s="2474" t="n">
        <f aca="false">'17.IT Initiatives_SD'!K12</f>
        <v>0</v>
      </c>
      <c r="J231" s="2474" t="n">
        <f aca="false">'17.IT Initiatives_SD'!L12</f>
        <v>0</v>
      </c>
      <c r="K231" s="2474" t="n">
        <f aca="false">'17.IT Initiatives_SD'!M12</f>
        <v>0</v>
      </c>
      <c r="L231" s="2474" t="n">
        <f aca="false">'17.IT Initiatives_SD'!N12</f>
        <v>0</v>
      </c>
      <c r="M231" s="2474" t="n">
        <f aca="false">'17.IT Initiatives_SD'!O12</f>
        <v>0</v>
      </c>
      <c r="N231" s="2474" t="n">
        <f aca="false">'17.IT Initiatives_SD'!P12</f>
        <v>0</v>
      </c>
      <c r="O231" s="2474" t="n">
        <f aca="false">'17.IT Initiatives_SD'!Q12</f>
        <v>0</v>
      </c>
      <c r="P231" s="2474" t="n">
        <f aca="false">'17.IT Initiatives_SD'!R12</f>
        <v>0</v>
      </c>
    </row>
    <row r="232" customFormat="false" ht="38.25" hidden="false" customHeight="false" outlineLevel="0" collapsed="false">
      <c r="A232" s="2473" t="n">
        <f aca="false">'17.IT Initiatives_SD'!A13</f>
        <v>17.4</v>
      </c>
      <c r="B232" s="2473" t="str">
        <f aca="false">'17.IT Initiatives_SD'!B13</f>
        <v>B14.2</v>
      </c>
      <c r="C232" s="2473" t="str">
        <f aca="false">'17.IT Initiatives_SD'!C13</f>
        <v>E-rakt kosh- refer to strengthening of blood services guidelines &amp; Software for hemoglobinopathies &amp; Haemophilia </v>
      </c>
      <c r="D232" s="2474" t="n">
        <f aca="false">'17.IT Initiatives_SD'!F13</f>
        <v>0</v>
      </c>
      <c r="E232" s="2474" t="n">
        <f aca="false">'17.IT Initiatives_SD'!G13</f>
        <v>0</v>
      </c>
      <c r="F232" s="2474" t="n">
        <f aca="false">'17.IT Initiatives_SD'!H13</f>
        <v>0</v>
      </c>
      <c r="G232" s="2474" t="n">
        <f aca="false">'17.IT Initiatives_SD'!I13</f>
        <v>0</v>
      </c>
      <c r="H232" s="2474" t="n">
        <f aca="false">'17.IT Initiatives_SD'!J13</f>
        <v>0</v>
      </c>
      <c r="I232" s="2474" t="n">
        <f aca="false">'17.IT Initiatives_SD'!K13</f>
        <v>0</v>
      </c>
      <c r="J232" s="2474" t="n">
        <f aca="false">'17.IT Initiatives_SD'!L13</f>
        <v>0</v>
      </c>
      <c r="K232" s="2474" t="n">
        <f aca="false">'17.IT Initiatives_SD'!M13</f>
        <v>0</v>
      </c>
      <c r="L232" s="2474" t="n">
        <f aca="false">'17.IT Initiatives_SD'!N13</f>
        <v>0</v>
      </c>
      <c r="M232" s="2474" t="n">
        <f aca="false">'17.IT Initiatives_SD'!O13</f>
        <v>0</v>
      </c>
      <c r="N232" s="2474" t="n">
        <f aca="false">'17.IT Initiatives_SD'!P13</f>
        <v>0</v>
      </c>
      <c r="O232" s="2474" t="n">
        <f aca="false">'17.IT Initiatives_SD'!Q13</f>
        <v>0</v>
      </c>
      <c r="P232" s="2474" t="n">
        <f aca="false">'17.IT Initiatives_SD'!R13</f>
        <v>0</v>
      </c>
    </row>
    <row r="233" customFormat="false" ht="12.75" hidden="false" customHeight="false" outlineLevel="0" collapsed="false">
      <c r="A233" s="2473" t="n">
        <f aca="false">'17.IT Initiatives_SD'!A14</f>
        <v>17.5</v>
      </c>
      <c r="B233" s="2473" t="str">
        <f aca="false">'17.IT Initiatives_SD'!B14</f>
        <v>B15.2.6</v>
      </c>
      <c r="C233" s="2473" t="str">
        <f aca="false">'17.IT Initiatives_SD'!C14</f>
        <v>QAC Misc. (IT Based application  etc.)</v>
      </c>
      <c r="D233" s="2474" t="n">
        <f aca="false">'17.IT Initiatives_SD'!F14</f>
        <v>0</v>
      </c>
      <c r="E233" s="2474" t="n">
        <f aca="false">'17.IT Initiatives_SD'!G14</f>
        <v>0</v>
      </c>
      <c r="F233" s="2474" t="n">
        <f aca="false">'17.IT Initiatives_SD'!H14</f>
        <v>0</v>
      </c>
      <c r="G233" s="2474" t="n">
        <f aca="false">'17.IT Initiatives_SD'!I14</f>
        <v>0</v>
      </c>
      <c r="H233" s="2474" t="n">
        <f aca="false">'17.IT Initiatives_SD'!J14</f>
        <v>0</v>
      </c>
      <c r="I233" s="2474" t="n">
        <f aca="false">'17.IT Initiatives_SD'!K14</f>
        <v>0</v>
      </c>
      <c r="J233" s="2474" t="n">
        <f aca="false">'17.IT Initiatives_SD'!L14</f>
        <v>0</v>
      </c>
      <c r="K233" s="2474" t="n">
        <f aca="false">'17.IT Initiatives_SD'!M14</f>
        <v>0</v>
      </c>
      <c r="L233" s="2474" t="n">
        <f aca="false">'17.IT Initiatives_SD'!N14</f>
        <v>0</v>
      </c>
      <c r="M233" s="2474" t="n">
        <f aca="false">'17.IT Initiatives_SD'!O14</f>
        <v>0</v>
      </c>
      <c r="N233" s="2474" t="n">
        <f aca="false">'17.IT Initiatives_SD'!P14</f>
        <v>0</v>
      </c>
      <c r="O233" s="2474" t="n">
        <f aca="false">'17.IT Initiatives_SD'!Q14</f>
        <v>0</v>
      </c>
      <c r="P233" s="2474" t="n">
        <f aca="false">'17.IT Initiatives_SD'!R14</f>
        <v>0</v>
      </c>
    </row>
    <row r="234" customFormat="false" ht="38.25" hidden="false" customHeight="false" outlineLevel="0" collapsed="false">
      <c r="A234" s="2473" t="n">
        <f aca="false">'17.IT Initiatives_SD'!A15</f>
        <v>17.6</v>
      </c>
      <c r="B234" s="2473" t="str">
        <f aca="false">'17.IT Initiatives_SD'!B15</f>
        <v>B15.3.4.1</v>
      </c>
      <c r="C234" s="2473" t="str">
        <f aca="false">'17.IT Initiatives_SD'!C15</f>
        <v>Implementation of Hospital Management System </v>
      </c>
      <c r="D234" s="2474" t="n">
        <f aca="false">'17.IT Initiatives_SD'!F15</f>
        <v>0</v>
      </c>
      <c r="E234" s="2474" t="n">
        <f aca="false">'17.IT Initiatives_SD'!G15</f>
        <v>0</v>
      </c>
      <c r="F234" s="2474" t="n">
        <f aca="false">'17.IT Initiatives_SD'!H15</f>
        <v>0</v>
      </c>
      <c r="G234" s="2474" t="n">
        <f aca="false">'17.IT Initiatives_SD'!I15</f>
        <v>0</v>
      </c>
      <c r="H234" s="2474" t="n">
        <f aca="false">'17.IT Initiatives_SD'!J15</f>
        <v>0</v>
      </c>
      <c r="I234" s="2474" t="n">
        <f aca="false">'17.IT Initiatives_SD'!K15</f>
        <v>0</v>
      </c>
      <c r="J234" s="2474" t="n">
        <f aca="false">'17.IT Initiatives_SD'!L15</f>
        <v>0</v>
      </c>
      <c r="K234" s="2474" t="n">
        <f aca="false">'17.IT Initiatives_SD'!M15</f>
        <v>0</v>
      </c>
      <c r="L234" s="2474" t="n">
        <f aca="false">'17.IT Initiatives_SD'!N15</f>
        <v>0</v>
      </c>
      <c r="M234" s="2474" t="n">
        <f aca="false">'17.IT Initiatives_SD'!O15</f>
        <v>0</v>
      </c>
      <c r="N234" s="2474" t="str">
        <f aca="false">'17.IT Initiatives_SD'!P15</f>
        <v>New Acctivity dropped as per the decision taken in NPCC Meeting</v>
      </c>
      <c r="O234" s="2474" t="n">
        <f aca="false">'17.IT Initiatives_SD'!Q15</f>
        <v>0</v>
      </c>
      <c r="P234" s="2474" t="n">
        <f aca="false">'17.IT Initiatives_SD'!R15</f>
        <v>0</v>
      </c>
    </row>
    <row r="235" customFormat="false" ht="25.5" hidden="false" customHeight="false" outlineLevel="0" collapsed="false">
      <c r="A235" s="2473" t="n">
        <f aca="false">'17.IT Initiatives_SD'!A16</f>
        <v>17.7</v>
      </c>
      <c r="B235" s="2473" t="n">
        <f aca="false">'17.IT Initiatives_SD'!B16</f>
        <v>0</v>
      </c>
      <c r="C235" s="2473" t="str">
        <f aca="false">'17.IT Initiatives_SD'!C16</f>
        <v>Implementation of Human Resource Information System (HRIS)</v>
      </c>
      <c r="D235" s="2474" t="n">
        <f aca="false">'17.IT Initiatives_SD'!F16</f>
        <v>0</v>
      </c>
      <c r="E235" s="2474" t="n">
        <f aca="false">'17.IT Initiatives_SD'!G16</f>
        <v>0</v>
      </c>
      <c r="F235" s="2474" t="n">
        <f aca="false">'17.IT Initiatives_SD'!H16</f>
        <v>0</v>
      </c>
      <c r="G235" s="2474" t="n">
        <f aca="false">'17.IT Initiatives_SD'!I16</f>
        <v>0</v>
      </c>
      <c r="H235" s="2474" t="n">
        <f aca="false">'17.IT Initiatives_SD'!J16</f>
        <v>0</v>
      </c>
      <c r="I235" s="2474" t="n">
        <f aca="false">'17.IT Initiatives_SD'!K16</f>
        <v>0</v>
      </c>
      <c r="J235" s="2474" t="n">
        <f aca="false">'17.IT Initiatives_SD'!L16</f>
        <v>0</v>
      </c>
      <c r="K235" s="2474" t="n">
        <f aca="false">'17.IT Initiatives_SD'!M16</f>
        <v>0</v>
      </c>
      <c r="L235" s="2474" t="n">
        <f aca="false">'17.IT Initiatives_SD'!N16</f>
        <v>0</v>
      </c>
      <c r="M235" s="2474" t="n">
        <f aca="false">'17.IT Initiatives_SD'!O16</f>
        <v>0</v>
      </c>
      <c r="N235" s="2474" t="n">
        <f aca="false">'17.IT Initiatives_SD'!P16</f>
        <v>0</v>
      </c>
      <c r="O235" s="2474" t="n">
        <f aca="false">'17.IT Initiatives_SD'!Q16</f>
        <v>0</v>
      </c>
      <c r="P235" s="2474" t="n">
        <f aca="false">'17.IT Initiatives_SD'!R16</f>
        <v>0</v>
      </c>
    </row>
    <row r="236" customFormat="false" ht="25.5" hidden="false" customHeight="false" outlineLevel="0" collapsed="false">
      <c r="A236" s="2473" t="n">
        <f aca="false">'17.IT Initiatives_SD'!A17</f>
        <v>17.8</v>
      </c>
      <c r="B236" s="2473" t="n">
        <f aca="false">'17.IT Initiatives_SD'!B17</f>
        <v>0</v>
      </c>
      <c r="C236" s="2473" t="str">
        <f aca="false">'17.IT Initiatives_SD'!C17</f>
        <v>Other IT Initiatives for Service Delivery (please specify)</v>
      </c>
      <c r="D236" s="2474" t="n">
        <f aca="false">'17.IT Initiatives_SD'!F17</f>
        <v>0</v>
      </c>
      <c r="E236" s="2474" t="n">
        <f aca="false">'17.IT Initiatives_SD'!G17</f>
        <v>0</v>
      </c>
      <c r="F236" s="2474" t="n">
        <f aca="false">'17.IT Initiatives_SD'!H17</f>
        <v>8.4</v>
      </c>
      <c r="G236" s="2474" t="n">
        <f aca="false">'17.IT Initiatives_SD'!I17</f>
        <v>0</v>
      </c>
      <c r="H236" s="2474" t="n">
        <f aca="false">'17.IT Initiatives_SD'!J17</f>
        <v>0</v>
      </c>
      <c r="I236" s="2474" t="n">
        <f aca="false">'17.IT Initiatives_SD'!K17</f>
        <v>0</v>
      </c>
      <c r="J236" s="2474" t="n">
        <f aca="false">'17.IT Initiatives_SD'!L17</f>
        <v>0</v>
      </c>
      <c r="K236" s="2474" t="n">
        <f aca="false">'17.IT Initiatives_SD'!M17</f>
        <v>0</v>
      </c>
      <c r="L236" s="2474" t="n">
        <f aca="false">'17.IT Initiatives_SD'!N17</f>
        <v>0</v>
      </c>
      <c r="M236" s="2474" t="n">
        <f aca="false">'17.IT Initiatives_SD'!O17</f>
        <v>0</v>
      </c>
      <c r="N236" s="2474" t="n">
        <f aca="false">'17.IT Initiatives_SD'!P17</f>
        <v>0</v>
      </c>
      <c r="O236" s="2474" t="n">
        <f aca="false">'17.IT Initiatives_SD'!Q17</f>
        <v>0</v>
      </c>
      <c r="P236" s="2474" t="n">
        <f aca="false">'17.IT Initiatives_SD'!R17</f>
        <v>0</v>
      </c>
    </row>
    <row r="237" customFormat="false" ht="12.75" hidden="false" customHeight="false" outlineLevel="0" collapsed="false">
      <c r="A237" s="2477"/>
      <c r="B237" s="2477"/>
      <c r="C237" s="2477" t="str">
        <f aca="false">'NUHM-Non Metro Abst'!C7</f>
        <v>Non-Metro Sub Total</v>
      </c>
      <c r="D237" s="2478"/>
      <c r="E237" s="2478"/>
      <c r="F237" s="2478" t="n">
        <f aca="false">F238+F252+F260</f>
        <v>0</v>
      </c>
      <c r="G237" s="2478" t="n">
        <f aca="false">G238+G252+G260</f>
        <v>0</v>
      </c>
      <c r="H237" s="2478" t="n">
        <f aca="false">H238+H252+H260</f>
        <v>0</v>
      </c>
      <c r="I237" s="2478"/>
      <c r="J237" s="2478"/>
      <c r="K237" s="2478"/>
      <c r="L237" s="2478"/>
      <c r="M237" s="2478" t="n">
        <f aca="false">M238+M252+M260</f>
        <v>4016.48</v>
      </c>
      <c r="N237" s="2478"/>
      <c r="O237" s="2478"/>
      <c r="P237" s="2478" t="n">
        <f aca="false">P238+P252+P260</f>
        <v>0</v>
      </c>
    </row>
    <row r="238" customFormat="false" ht="12.75" hidden="false" customHeight="false" outlineLevel="0" collapsed="false">
      <c r="A238" s="2466" t="str">
        <f aca="false">'NUHM-Non Metro Abst'!A77</f>
        <v>U.5</v>
      </c>
      <c r="B238" s="2466" t="n">
        <f aca="false">'NUHM-Non Metro Abst'!B77</f>
        <v>0</v>
      </c>
      <c r="C238" s="2466" t="str">
        <f aca="false">'NUHM-Non Metro Abst'!C77</f>
        <v>Infrastructure</v>
      </c>
      <c r="D238" s="2467"/>
      <c r="E238" s="2467"/>
      <c r="F238" s="2467" t="n">
        <f aca="false">F239+F245+F249</f>
        <v>0</v>
      </c>
      <c r="G238" s="2467" t="n">
        <f aca="false">G239+G245+G249</f>
        <v>0</v>
      </c>
      <c r="H238" s="2467" t="n">
        <f aca="false">H239+H245+H249</f>
        <v>0</v>
      </c>
      <c r="I238" s="2467"/>
      <c r="J238" s="2467"/>
      <c r="K238" s="2467"/>
      <c r="L238" s="2467"/>
      <c r="M238" s="2467" t="n">
        <f aca="false">M239+M245+M249</f>
        <v>965</v>
      </c>
      <c r="N238" s="2467"/>
      <c r="O238" s="2467"/>
      <c r="P238" s="2467" t="n">
        <f aca="false">P239+P245+P249</f>
        <v>0</v>
      </c>
    </row>
    <row r="239" customFormat="false" ht="12.75" hidden="false" customHeight="false" outlineLevel="0" collapsed="false">
      <c r="A239" s="2468" t="str">
        <f aca="false">'NUHM-Non Metro Abst'!A78</f>
        <v>U.5.1</v>
      </c>
      <c r="B239" s="2468" t="n">
        <f aca="false">'NUHM-Non Metro Abst'!B78</f>
        <v>0</v>
      </c>
      <c r="C239" s="2468" t="str">
        <f aca="false">'NUHM-Non Metro Abst'!C78</f>
        <v>Upgradation of existing facilities</v>
      </c>
      <c r="D239" s="2469"/>
      <c r="E239" s="2469"/>
      <c r="F239" s="2469" t="n">
        <f aca="false">SUM(F240:F242)</f>
        <v>0</v>
      </c>
      <c r="G239" s="2469" t="n">
        <f aca="false">SUM(G240:G242)</f>
        <v>0</v>
      </c>
      <c r="H239" s="2469" t="n">
        <f aca="false">SUM(H240:H242)</f>
        <v>0</v>
      </c>
      <c r="I239" s="2469"/>
      <c r="J239" s="2469"/>
      <c r="K239" s="2469"/>
      <c r="L239" s="2469"/>
      <c r="M239" s="2469" t="n">
        <f aca="false">SUM(M240:M242)</f>
        <v>0</v>
      </c>
      <c r="N239" s="2469"/>
      <c r="O239" s="2469"/>
      <c r="P239" s="2469" t="n">
        <f aca="false">SUM(P240:P242)</f>
        <v>0</v>
      </c>
    </row>
    <row r="240" customFormat="false" ht="12.75" hidden="false" customHeight="false" outlineLevel="0" collapsed="false">
      <c r="A240" s="2473" t="str">
        <f aca="false">'NUHM-Non Metro Abst'!A79</f>
        <v>U.5.1.1</v>
      </c>
      <c r="B240" s="2473" t="str">
        <f aca="false">'NUHM-Non Metro Abst'!B79</f>
        <v>P.4.2.2.1</v>
      </c>
      <c r="C240" s="2473" t="str">
        <f aca="false">'NUHM-Non Metro Abst'!C79</f>
        <v>UPHC</v>
      </c>
      <c r="D240" s="2474" t="n">
        <f aca="false">'NUHM-Non Metro Abst'!G79</f>
        <v>0</v>
      </c>
      <c r="E240" s="2474" t="n">
        <f aca="false">'NUHM-Non Metro Abst'!H79</f>
        <v>0</v>
      </c>
      <c r="F240" s="2474" t="n">
        <f aca="false">'NUHM-Non Metro Abst'!I79</f>
        <v>0</v>
      </c>
      <c r="G240" s="2474" t="n">
        <f aca="false">'NUHM-Non Metro Abst'!J79</f>
        <v>0</v>
      </c>
      <c r="H240" s="2474" t="n">
        <f aca="false">'NUHM-Non Metro Abst'!K79</f>
        <v>0</v>
      </c>
      <c r="I240" s="2474" t="n">
        <f aca="false">'NUHM-Non Metro Abst'!L79</f>
        <v>0</v>
      </c>
      <c r="J240" s="2474" t="n">
        <f aca="false">'NUHM-Non Metro Abst'!M79</f>
        <v>0</v>
      </c>
      <c r="K240" s="2474" t="n">
        <f aca="false">'NUHM-Non Metro Abst'!N79</f>
        <v>0</v>
      </c>
      <c r="L240" s="2474" t="n">
        <f aca="false">'NUHM-Non Metro Abst'!O85</f>
        <v>0</v>
      </c>
      <c r="M240" s="2474" t="n">
        <f aca="false">'NUHM-Non Metro Abst'!P79</f>
        <v>0</v>
      </c>
      <c r="N240" s="2474" t="n">
        <f aca="false">'NUHM-Non Metro Abst'!Q79</f>
        <v>0</v>
      </c>
      <c r="O240" s="2474" t="n">
        <f aca="false">'NUHM-Non Metro Abst'!R79</f>
        <v>0</v>
      </c>
      <c r="P240" s="2474" t="n">
        <f aca="false">'NUHM-Non Metro Abst'!S79</f>
        <v>0</v>
      </c>
    </row>
    <row r="241" customFormat="false" ht="12.75" hidden="false" customHeight="false" outlineLevel="0" collapsed="false">
      <c r="A241" s="2473" t="str">
        <f aca="false">'NUHM-Non Metro Abst'!A80</f>
        <v>U.5.1.2</v>
      </c>
      <c r="B241" s="2473" t="str">
        <f aca="false">'NUHM-Non Metro Abst'!B80</f>
        <v>P.4.2.2.2</v>
      </c>
      <c r="C241" s="2473" t="str">
        <f aca="false">'NUHM-Non Metro Abst'!C80</f>
        <v>UCHC</v>
      </c>
      <c r="D241" s="2474" t="n">
        <f aca="false">'NUHM-Non Metro Abst'!G80</f>
        <v>0</v>
      </c>
      <c r="E241" s="2474" t="n">
        <f aca="false">'NUHM-Non Metro Abst'!H80</f>
        <v>0</v>
      </c>
      <c r="F241" s="2474" t="n">
        <f aca="false">'NUHM-Non Metro Abst'!I80</f>
        <v>0</v>
      </c>
      <c r="G241" s="2474" t="n">
        <f aca="false">'NUHM-Non Metro Abst'!J80</f>
        <v>0</v>
      </c>
      <c r="H241" s="2474" t="n">
        <f aca="false">'NUHM-Non Metro Abst'!K80</f>
        <v>0</v>
      </c>
      <c r="I241" s="2474" t="n">
        <f aca="false">'NUHM-Non Metro Abst'!L80</f>
        <v>0</v>
      </c>
      <c r="J241" s="2474" t="n">
        <f aca="false">'NUHM-Non Metro Abst'!M80</f>
        <v>0</v>
      </c>
      <c r="K241" s="2474" t="n">
        <f aca="false">'NUHM-Non Metro Abst'!N80</f>
        <v>0</v>
      </c>
      <c r="L241" s="2474" t="n">
        <f aca="false">'NUHM-Non Metro Abst'!O80</f>
        <v>0</v>
      </c>
      <c r="M241" s="2474" t="n">
        <f aca="false">'NUHM-Non Metro Abst'!P80</f>
        <v>0</v>
      </c>
      <c r="N241" s="2474" t="n">
        <f aca="false">'NUHM-Non Metro Abst'!Q80</f>
        <v>0</v>
      </c>
      <c r="O241" s="2474" t="n">
        <f aca="false">'NUHM-Non Metro Abst'!R80</f>
        <v>0</v>
      </c>
      <c r="P241" s="2474" t="n">
        <f aca="false">'NUHM-Non Metro Abst'!S80</f>
        <v>0</v>
      </c>
    </row>
    <row r="242" customFormat="false" ht="12.75" hidden="false" customHeight="false" outlineLevel="0" collapsed="false">
      <c r="A242" s="2473" t="str">
        <f aca="false">'NUHM-Non Metro Abst'!A81</f>
        <v>U.5.1.3</v>
      </c>
      <c r="B242" s="2473" t="str">
        <f aca="false">'NUHM-Non Metro Abst'!B81</f>
        <v>P.4.2.2.2</v>
      </c>
      <c r="C242" s="2473" t="str">
        <f aca="false">'NUHM-Non Metro Abst'!C81</f>
        <v>Maternity Homes</v>
      </c>
      <c r="D242" s="2474" t="n">
        <f aca="false">'NUHM-Non Metro Abst'!G81</f>
        <v>0</v>
      </c>
      <c r="E242" s="2474" t="n">
        <f aca="false">'NUHM-Non Metro Abst'!H81</f>
        <v>0</v>
      </c>
      <c r="F242" s="2474" t="n">
        <f aca="false">'NUHM-Non Metro Abst'!I81</f>
        <v>0</v>
      </c>
      <c r="G242" s="2474" t="n">
        <f aca="false">'NUHM-Non Metro Abst'!J81</f>
        <v>0</v>
      </c>
      <c r="H242" s="2474" t="n">
        <f aca="false">'NUHM-Non Metro Abst'!K81</f>
        <v>0</v>
      </c>
      <c r="I242" s="2474" t="n">
        <f aca="false">'NUHM-Non Metro Abst'!L81</f>
        <v>0</v>
      </c>
      <c r="J242" s="2474" t="n">
        <f aca="false">'NUHM-Non Metro Abst'!M81</f>
        <v>0</v>
      </c>
      <c r="K242" s="2474" t="n">
        <f aca="false">'NUHM-Non Metro Abst'!N81</f>
        <v>0</v>
      </c>
      <c r="L242" s="2474" t="n">
        <f aca="false">'NUHM-Non Metro Abst'!O81</f>
        <v>0</v>
      </c>
      <c r="M242" s="2474" t="n">
        <f aca="false">'NUHM-Non Metro Abst'!P81</f>
        <v>0</v>
      </c>
      <c r="N242" s="2474" t="n">
        <f aca="false">'NUHM-Non Metro Abst'!Q81</f>
        <v>0</v>
      </c>
      <c r="O242" s="2474" t="n">
        <f aca="false">'NUHM-Non Metro Abst'!R81</f>
        <v>0</v>
      </c>
      <c r="P242" s="2474" t="n">
        <f aca="false">'NUHM-Non Metro Abst'!S81</f>
        <v>0</v>
      </c>
    </row>
    <row r="243" customFormat="false" ht="409.5" hidden="false" customHeight="false" outlineLevel="0" collapsed="false">
      <c r="A243" s="2473" t="str">
        <f aca="false">'NUHM-Non Metro Abst'!A82</f>
        <v>U.5.1.4</v>
      </c>
      <c r="B243" s="2473" t="str">
        <f aca="false">'NUHM-Non Metro Abst'!B82</f>
        <v>P.4.2.3.1</v>
      </c>
      <c r="C243" s="2473" t="str">
        <f aca="false">'NUHM-Non Metro Abst'!C82</f>
        <v>Rent for UPHC</v>
      </c>
      <c r="D243" s="2474" t="n">
        <f aca="false">'NUHM-Non Metro Abst'!G82</f>
        <v>0</v>
      </c>
      <c r="E243" s="2474" t="n">
        <f aca="false">'NUHM-Non Metro Abst'!H82</f>
        <v>0</v>
      </c>
      <c r="F243" s="2474" t="n">
        <f aca="false">'NUHM-Non Metro Abst'!I82</f>
        <v>0</v>
      </c>
      <c r="G243" s="2474" t="str">
        <f aca="false">'NUHM-Non Metro Abst'!J82</f>
        <v>lumpsum</v>
      </c>
      <c r="H243" s="2474" t="n">
        <f aca="false">'NUHM-Non Metro Abst'!K82</f>
        <v>25050000</v>
      </c>
      <c r="I243" s="2474" t="n">
        <f aca="false">'NUHM-Non Metro Abst'!L82</f>
        <v>250.5</v>
      </c>
      <c r="J243" s="2474" t="n">
        <f aca="false">'NUHM-Non Metro Abst'!M82</f>
        <v>1</v>
      </c>
      <c r="K243" s="2474" t="n">
        <f aca="false">'NUHM-Non Metro Abst'!N82</f>
        <v>250.5</v>
      </c>
      <c r="L243" s="2474" t="str">
        <f aca="false">'NUHM-Non Metro Abst'!O82</f>
        <v>New Activity :  369 UPHCs are agreed in NPCC Meeting. 
259 UPHCs are functional in the State Government and they are operating under PPP mode. Existing contract with Service provider will be expired on 31/03/2021. State issued orders for operation of  259 UPHCs in-house from 01/04/2021.  Out of 259 existing UPHCs, 66 UPHCs are functioing in rented buildings and the rent paid by the service provider.  It is proposed for construction of 66 UPHCs with state budget. Sites have been identified by the respective ULBs and sanction accorded for construction of UPHCs by the concerned ULBs.
Out of approved 369 UPHCs 202 UPHCs run in Government buildings, remaining 167 UPHCs sites have been identified by the respective ULBs and will be consructed within 6 to 10 months from the State budget.
Till the proposed construction of 167 new UPHC buildings (101 proposed + 66 existing UPHCs) is completed, the facilities will function in rented buildings.
It is proposed @Rs.15000/- per month per each UPHC for 10 months for 167 UPHCs.
</v>
      </c>
      <c r="M243" s="2474" t="n">
        <f aca="false">'NUHM-Non Metro Abst'!P82</f>
        <v>0</v>
      </c>
      <c r="N243" s="2474" t="n">
        <f aca="false">'NUHM-Non Metro Abst'!Q82</f>
        <v>0</v>
      </c>
      <c r="O243" s="2474" t="n">
        <f aca="false">'NUHM-Non Metro Abst'!R82</f>
        <v>0</v>
      </c>
      <c r="P243" s="2474" t="n">
        <f aca="false">'NUHM-Non Metro Abst'!S82</f>
        <v>0</v>
      </c>
    </row>
    <row r="244" customFormat="false" ht="12.75" hidden="false" customHeight="false" outlineLevel="0" collapsed="false">
      <c r="A244" s="2473" t="str">
        <f aca="false">'NUHM-Non Metro Abst'!A83</f>
        <v>U.5.1.5</v>
      </c>
      <c r="B244" s="2473" t="n">
        <f aca="false">'NUHM-Non Metro Abst'!B83</f>
        <v>0</v>
      </c>
      <c r="C244" s="2473" t="str">
        <f aca="false">'NUHM-Non Metro Abst'!C83</f>
        <v>Any other (please specify)</v>
      </c>
      <c r="D244" s="2474" t="n">
        <f aca="false">'NUHM-Non Metro Abst'!G83</f>
        <v>0</v>
      </c>
      <c r="E244" s="2474" t="n">
        <f aca="false">'NUHM-Non Metro Abst'!H83</f>
        <v>0</v>
      </c>
      <c r="F244" s="2474" t="n">
        <f aca="false">'NUHM-Non Metro Abst'!I83</f>
        <v>0</v>
      </c>
      <c r="G244" s="2474" t="n">
        <f aca="false">'NUHM-Non Metro Abst'!J83</f>
        <v>0</v>
      </c>
      <c r="H244" s="2474" t="n">
        <f aca="false">'NUHM-Non Metro Abst'!K83</f>
        <v>0</v>
      </c>
      <c r="I244" s="2474" t="n">
        <f aca="false">'NUHM-Non Metro Abst'!L83</f>
        <v>0</v>
      </c>
      <c r="J244" s="2474" t="n">
        <f aca="false">'NUHM-Non Metro Abst'!M83</f>
        <v>0</v>
      </c>
      <c r="K244" s="2474" t="n">
        <f aca="false">'NUHM-Non Metro Abst'!N83</f>
        <v>0</v>
      </c>
      <c r="L244" s="2474" t="n">
        <f aca="false">'NUHM-Non Metro Abst'!O83</f>
        <v>0</v>
      </c>
      <c r="M244" s="2474" t="n">
        <f aca="false">'NUHM-Non Metro Abst'!P83</f>
        <v>0</v>
      </c>
      <c r="N244" s="2474" t="n">
        <f aca="false">'NUHM-Non Metro Abst'!Q83</f>
        <v>0</v>
      </c>
      <c r="O244" s="2474" t="n">
        <f aca="false">'NUHM-Non Metro Abst'!R83</f>
        <v>0</v>
      </c>
      <c r="P244" s="2474" t="n">
        <f aca="false">'NUHM-Non Metro Abst'!S83</f>
        <v>0</v>
      </c>
    </row>
    <row r="245" customFormat="false" ht="12.75" hidden="false" customHeight="false" outlineLevel="0" collapsed="false">
      <c r="A245" s="2468" t="str">
        <f aca="false">'NUHM-Non Metro Abst'!A84</f>
        <v>U.5.2</v>
      </c>
      <c r="B245" s="2468" t="n">
        <f aca="false">'NUHM-Non Metro Abst'!B84</f>
        <v>0</v>
      </c>
      <c r="C245" s="2468" t="str">
        <f aca="false">'NUHM-Non Metro Abst'!C84</f>
        <v>New Constructions </v>
      </c>
      <c r="D245" s="2469"/>
      <c r="E245" s="2469"/>
      <c r="F245" s="2469" t="n">
        <f aca="false">SUM(F246:F248)</f>
        <v>0</v>
      </c>
      <c r="G245" s="2469" t="n">
        <f aca="false">SUM(G246:G248)</f>
        <v>0</v>
      </c>
      <c r="H245" s="2469" t="n">
        <f aca="false">SUM(H246:H248)</f>
        <v>0</v>
      </c>
      <c r="I245" s="2469"/>
      <c r="J245" s="2469"/>
      <c r="K245" s="2469"/>
      <c r="L245" s="2469"/>
      <c r="M245" s="2469" t="n">
        <f aca="false">SUM(M246:M248)</f>
        <v>0</v>
      </c>
      <c r="N245" s="2469"/>
      <c r="O245" s="2469"/>
      <c r="P245" s="2469" t="n">
        <f aca="false">SUM(P246:P248)</f>
        <v>0</v>
      </c>
    </row>
    <row r="246" customFormat="false" ht="12.75" hidden="false" customHeight="false" outlineLevel="0" collapsed="false">
      <c r="A246" s="2473" t="str">
        <f aca="false">'NUHM-Non Metro Abst'!A85</f>
        <v>U.5.2.1</v>
      </c>
      <c r="B246" s="2473" t="str">
        <f aca="false">'NUHM-Non Metro Abst'!B85</f>
        <v>P.4.2.1.1</v>
      </c>
      <c r="C246" s="2473" t="str">
        <f aca="false">'NUHM-Non Metro Abst'!C85</f>
        <v>UPHC</v>
      </c>
      <c r="D246" s="2476" t="n">
        <f aca="false">'NUHM-Non Metro Abst'!E85</f>
        <v>0</v>
      </c>
      <c r="E246" s="2476" t="n">
        <f aca="false">'NUHM-Non Metro Abst'!F85</f>
        <v>0</v>
      </c>
      <c r="F246" s="2476" t="n">
        <f aca="false">'NUHM-Non Metro Abst'!G85</f>
        <v>0</v>
      </c>
      <c r="G246" s="2476" t="n">
        <f aca="false">'NUHM-Non Metro Abst'!H85</f>
        <v>0</v>
      </c>
      <c r="H246" s="2476" t="n">
        <f aca="false">'NUHM-Non Metro Abst'!I85</f>
        <v>0</v>
      </c>
      <c r="I246" s="2476" t="n">
        <f aca="false">'NUHM-Non Metro Abst'!J85</f>
        <v>0</v>
      </c>
      <c r="J246" s="2476" t="n">
        <f aca="false">'NUHM-Non Metro Abst'!K85</f>
        <v>0</v>
      </c>
      <c r="K246" s="2479" t="n">
        <f aca="false">'NUHM-Non Metro Abst'!L85</f>
        <v>0</v>
      </c>
      <c r="L246" s="2476" t="n">
        <f aca="false">'NUHM-Non Metro Abst'!M85</f>
        <v>0</v>
      </c>
      <c r="M246" s="2479" t="n">
        <f aca="false">'NUHM-Non Metro Abst'!N85</f>
        <v>0</v>
      </c>
      <c r="N246" s="2476" t="e">
        <f aca="false">#REF!</f>
        <v>#REF!</v>
      </c>
      <c r="O246" s="2476" t="n">
        <f aca="false">'NUHM-Non Metro Abst'!P85</f>
        <v>0</v>
      </c>
      <c r="P246" s="2476" t="n">
        <f aca="false">'NUHM-Non Metro Abst'!Q85</f>
        <v>0</v>
      </c>
    </row>
    <row r="247" customFormat="false" ht="12.75" hidden="false" customHeight="false" outlineLevel="0" collapsed="false">
      <c r="A247" s="2473" t="str">
        <f aca="false">'NUHM-Non Metro Abst'!A86</f>
        <v>U.5.2.2</v>
      </c>
      <c r="B247" s="2473" t="str">
        <f aca="false">'NUHM-Non Metro Abst'!B86</f>
        <v>P.4.2.1.2</v>
      </c>
      <c r="C247" s="2473" t="str">
        <f aca="false">'NUHM-Non Metro Abst'!C86</f>
        <v>UCHC</v>
      </c>
      <c r="D247" s="2476" t="n">
        <f aca="false">'NUHM-Non Metro Abst'!E86</f>
        <v>0</v>
      </c>
      <c r="E247" s="2476" t="n">
        <f aca="false">'NUHM-Non Metro Abst'!F86</f>
        <v>0</v>
      </c>
      <c r="F247" s="2476" t="n">
        <f aca="false">'NUHM-Non Metro Abst'!G86</f>
        <v>0</v>
      </c>
      <c r="G247" s="2476" t="n">
        <f aca="false">'NUHM-Non Metro Abst'!H86</f>
        <v>0</v>
      </c>
      <c r="H247" s="2476" t="n">
        <f aca="false">'NUHM-Non Metro Abst'!I86</f>
        <v>0</v>
      </c>
      <c r="I247" s="2476" t="n">
        <f aca="false">'NUHM-Non Metro Abst'!J86</f>
        <v>0</v>
      </c>
      <c r="J247" s="2476" t="n">
        <f aca="false">'NUHM-Non Metro Abst'!K86</f>
        <v>0</v>
      </c>
      <c r="K247" s="2479" t="n">
        <f aca="false">'NUHM-Non Metro Abst'!L86</f>
        <v>0</v>
      </c>
      <c r="L247" s="2476" t="n">
        <f aca="false">'NUHM-Non Metro Abst'!M86</f>
        <v>0</v>
      </c>
      <c r="M247" s="2479" t="n">
        <f aca="false">'NUHM-Non Metro Abst'!N86</f>
        <v>0</v>
      </c>
      <c r="N247" s="2476" t="n">
        <f aca="false">'NUHM-Non Metro Abst'!O86</f>
        <v>0</v>
      </c>
      <c r="O247" s="2476" t="n">
        <f aca="false">'NUHM-Non Metro Abst'!P86</f>
        <v>0</v>
      </c>
      <c r="P247" s="2476" t="n">
        <f aca="false">'NUHM-Non Metro Abst'!Q86</f>
        <v>0</v>
      </c>
    </row>
    <row r="248" customFormat="false" ht="12.75" hidden="false" customHeight="false" outlineLevel="0" collapsed="false">
      <c r="A248" s="2473" t="str">
        <f aca="false">'NUHM-Non Metro Abst'!A87</f>
        <v>U.5.2.3</v>
      </c>
      <c r="B248" s="2473" t="str">
        <f aca="false">'NUHM-Non Metro Abst'!B87</f>
        <v>P.4.2.1.3</v>
      </c>
      <c r="C248" s="2473" t="str">
        <f aca="false">'NUHM-Non Metro Abst'!C87</f>
        <v>Health Kiosk (for establishment)</v>
      </c>
      <c r="D248" s="2476" t="n">
        <f aca="false">'NUHM-Non Metro Abst'!E87</f>
        <v>0</v>
      </c>
      <c r="E248" s="2476" t="n">
        <f aca="false">'NUHM-Non Metro Abst'!F87</f>
        <v>0</v>
      </c>
      <c r="F248" s="2476" t="n">
        <f aca="false">'NUHM-Non Metro Abst'!G87</f>
        <v>0</v>
      </c>
      <c r="G248" s="2476" t="n">
        <f aca="false">'NUHM-Non Metro Abst'!H87</f>
        <v>0</v>
      </c>
      <c r="H248" s="2476" t="n">
        <f aca="false">'NUHM-Non Metro Abst'!I87</f>
        <v>0</v>
      </c>
      <c r="I248" s="2476" t="n">
        <f aca="false">'NUHM-Non Metro Abst'!J87</f>
        <v>0</v>
      </c>
      <c r="J248" s="2476" t="n">
        <f aca="false">'NUHM-Non Metro Abst'!K87</f>
        <v>0</v>
      </c>
      <c r="K248" s="2479" t="n">
        <f aca="false">'NUHM-Non Metro Abst'!L87</f>
        <v>0</v>
      </c>
      <c r="L248" s="2476" t="n">
        <f aca="false">'NUHM-Non Metro Abst'!M87</f>
        <v>0</v>
      </c>
      <c r="M248" s="2479" t="n">
        <f aca="false">'NUHM-Non Metro Abst'!N87</f>
        <v>0</v>
      </c>
      <c r="N248" s="2476" t="n">
        <f aca="false">'NUHM-Non Metro Abst'!O87</f>
        <v>0</v>
      </c>
      <c r="O248" s="2476" t="n">
        <f aca="false">'NUHM-Non Metro Abst'!P87</f>
        <v>0</v>
      </c>
      <c r="P248" s="2476" t="n">
        <f aca="false">'NUHM-Non Metro Abst'!Q87</f>
        <v>0</v>
      </c>
    </row>
    <row r="249" customFormat="false" ht="12.75" hidden="false" customHeight="false" outlineLevel="0" collapsed="false">
      <c r="A249" s="2468" t="str">
        <f aca="false">'NUHM-Non Metro Abst'!A88</f>
        <v>U.5.3</v>
      </c>
      <c r="B249" s="2468" t="n">
        <f aca="false">'NUHM-Non Metro Abst'!B88</f>
        <v>0</v>
      </c>
      <c r="C249" s="2468" t="str">
        <f aca="false">'NUHM-Non Metro Abst'!C88</f>
        <v>Other construction/ Civil works</v>
      </c>
      <c r="D249" s="2469"/>
      <c r="E249" s="2469"/>
      <c r="F249" s="2469" t="n">
        <f aca="false">SUM(F250:F251)</f>
        <v>0</v>
      </c>
      <c r="G249" s="2469" t="n">
        <f aca="false">SUM(G250:G251)</f>
        <v>0</v>
      </c>
      <c r="H249" s="2469" t="n">
        <f aca="false">SUM(H250:H251)</f>
        <v>0</v>
      </c>
      <c r="I249" s="2469"/>
      <c r="J249" s="2469"/>
      <c r="K249" s="2480"/>
      <c r="L249" s="2469"/>
      <c r="M249" s="2480" t="n">
        <f aca="false">SUM(M250:M251)</f>
        <v>965</v>
      </c>
      <c r="N249" s="2469"/>
      <c r="O249" s="2469"/>
      <c r="P249" s="2469" t="n">
        <f aca="false">SUM(P250:P251)</f>
        <v>0</v>
      </c>
    </row>
    <row r="250" customFormat="false" ht="114.75" hidden="false" customHeight="false" outlineLevel="0" collapsed="false">
      <c r="A250" s="2473" t="str">
        <f aca="false">'NUHM-Non Metro Abst'!A89</f>
        <v>U.5.3.1</v>
      </c>
      <c r="B250" s="2473" t="n">
        <f aca="false">'NUHM-Non Metro Abst'!B89</f>
        <v>0</v>
      </c>
      <c r="C250" s="2473" t="str">
        <f aca="false">'NUHM-Non Metro Abst'!C89</f>
        <v>Infrastructure strengthening of UPHC to H&amp;WC</v>
      </c>
      <c r="D250" s="2473" t="n">
        <f aca="false">'NUHM-Non Metro Abst'!E89</f>
        <v>0</v>
      </c>
      <c r="E250" s="2473" t="n">
        <f aca="false">'NUHM-Non Metro Abst'!F89</f>
        <v>0</v>
      </c>
      <c r="F250" s="2473" t="n">
        <f aca="false">'NUHM-Non Metro Abst'!G89</f>
        <v>0</v>
      </c>
      <c r="G250" s="2473" t="n">
        <f aca="false">'NUHM-Non Metro Abst'!H89</f>
        <v>0</v>
      </c>
      <c r="H250" s="2473" t="n">
        <f aca="false">'NUHM-Non Metro Abst'!I89</f>
        <v>0</v>
      </c>
      <c r="I250" s="2473" t="str">
        <f aca="false">'NUHM-Non Metro Abst'!J89</f>
        <v>per uphc</v>
      </c>
      <c r="J250" s="2473" t="n">
        <f aca="false">'NUHM-Non Metro Abst'!K89</f>
        <v>500000</v>
      </c>
      <c r="K250" s="2479" t="n">
        <f aca="false">'NUHM-Non Metro Abst'!L89</f>
        <v>5</v>
      </c>
      <c r="L250" s="2473" t="n">
        <f aca="false">'NUHM-Non Metro Abst'!M89</f>
        <v>193</v>
      </c>
      <c r="M250" s="2479" t="n">
        <f aca="false">'NUHM-Non Metro Abst'!N89</f>
        <v>965</v>
      </c>
      <c r="N250" s="2473" t="str">
        <f aca="false">'NUHM-Non Metro Abst'!O89</f>
        <v>New activity: being proposed for repairs to buildings &amp; procurement of furniture for 193 existing UPHCs which are functional in Govt buildings after conductinggap analysis. 
It is proposed Rs.5.00 lakhs per each UPHC </v>
      </c>
      <c r="O250" s="2474" t="n">
        <f aca="false">'NUHM-Non Metro Abst'!R89</f>
        <v>0</v>
      </c>
      <c r="P250" s="2474" t="n">
        <f aca="false">'NUHM-Non Metro Abst'!S89</f>
        <v>0</v>
      </c>
    </row>
    <row r="251" customFormat="false" ht="12.75" hidden="false" customHeight="false" outlineLevel="0" collapsed="false">
      <c r="A251" s="2473" t="str">
        <f aca="false">'NUHM-Non Metro Abst'!A90</f>
        <v>U.5.3.2</v>
      </c>
      <c r="B251" s="2473" t="n">
        <f aca="false">'NUHM-Non Metro Abst'!B90</f>
        <v>0</v>
      </c>
      <c r="C251" s="2473" t="str">
        <f aca="false">'NUHM-Non Metro Abst'!C90</f>
        <v>Any Other (please specify)</v>
      </c>
      <c r="D251" s="2473" t="n">
        <f aca="false">'NUHM-Non Metro Abst'!E90</f>
        <v>0</v>
      </c>
      <c r="E251" s="2473" t="n">
        <f aca="false">'NUHM-Non Metro Abst'!F90</f>
        <v>0</v>
      </c>
      <c r="F251" s="2473" t="n">
        <f aca="false">'NUHM-Non Metro Abst'!G90</f>
        <v>0</v>
      </c>
      <c r="G251" s="2473" t="n">
        <f aca="false">'NUHM-Non Metro Abst'!H90</f>
        <v>0</v>
      </c>
      <c r="H251" s="2473" t="n">
        <f aca="false">'NUHM-Non Metro Abst'!I90</f>
        <v>0</v>
      </c>
      <c r="I251" s="2473" t="n">
        <f aca="false">'NUHM-Non Metro Abst'!J90</f>
        <v>0</v>
      </c>
      <c r="J251" s="2473" t="n">
        <f aca="false">'NUHM-Non Metro Abst'!K90</f>
        <v>0</v>
      </c>
      <c r="K251" s="2479" t="n">
        <f aca="false">'NUHM-Non Metro Abst'!L90</f>
        <v>0</v>
      </c>
      <c r="L251" s="2473" t="n">
        <f aca="false">'NUHM-Non Metro Abst'!M90</f>
        <v>0</v>
      </c>
      <c r="M251" s="2479" t="n">
        <f aca="false">'NUHM-Non Metro Abst'!N90</f>
        <v>0</v>
      </c>
      <c r="N251" s="2473" t="n">
        <f aca="false">'NUHM-Non Metro Abst'!O90</f>
        <v>0</v>
      </c>
      <c r="O251" s="2474" t="n">
        <f aca="false">'NUHM-Non Metro Abst'!R90</f>
        <v>0</v>
      </c>
      <c r="P251" s="2474" t="n">
        <f aca="false">'NUHM-Non Metro Abst'!S90</f>
        <v>0</v>
      </c>
    </row>
    <row r="252" customFormat="false" ht="12.75" hidden="false" customHeight="false" outlineLevel="0" collapsed="false">
      <c r="A252" s="2466" t="str">
        <f aca="false">'NUHM-Non Metro Abst'!A91</f>
        <v>U.6</v>
      </c>
      <c r="B252" s="2466" t="n">
        <f aca="false">'NUHM-Non Metro Abst'!B91</f>
        <v>0</v>
      </c>
      <c r="C252" s="2466" t="str">
        <f aca="false">'NUHM-Non Metro Abst'!C91</f>
        <v>Procurement</v>
      </c>
      <c r="D252" s="2467"/>
      <c r="E252" s="2467"/>
      <c r="F252" s="2467" t="n">
        <f aca="false">F253+F258</f>
        <v>0</v>
      </c>
      <c r="G252" s="2467" t="n">
        <f aca="false">G253+G258</f>
        <v>0</v>
      </c>
      <c r="H252" s="2467" t="n">
        <f aca="false">H253+H258</f>
        <v>0</v>
      </c>
      <c r="I252" s="2467"/>
      <c r="J252" s="2467"/>
      <c r="K252" s="2467"/>
      <c r="L252" s="2467"/>
      <c r="M252" s="2467" t="n">
        <f aca="false">M253+M258</f>
        <v>3051.48</v>
      </c>
      <c r="N252" s="2467"/>
      <c r="O252" s="2467"/>
      <c r="P252" s="2467" t="n">
        <f aca="false">P253+P258</f>
        <v>0</v>
      </c>
    </row>
    <row r="253" customFormat="false" ht="12.75" hidden="false" customHeight="false" outlineLevel="0" collapsed="false">
      <c r="A253" s="2468" t="str">
        <f aca="false">'NUHM-Non Metro Abst'!A92</f>
        <v>U.6.1</v>
      </c>
      <c r="B253" s="2468" t="n">
        <f aca="false">'NUHM-Non Metro Abst'!B92</f>
        <v>0</v>
      </c>
      <c r="C253" s="2468" t="str">
        <f aca="false">'NUHM-Non Metro Abst'!C92</f>
        <v>Procurement of Equipment</v>
      </c>
      <c r="D253" s="2469" t="n">
        <f aca="false">SUM(D254:D257)</f>
        <v>0</v>
      </c>
      <c r="E253" s="2469" t="n">
        <f aca="false">SUM(E254:E257)</f>
        <v>0</v>
      </c>
      <c r="F253" s="2469" t="n">
        <f aca="false">SUM(F254:F257)</f>
        <v>0</v>
      </c>
      <c r="G253" s="2469" t="n">
        <f aca="false">SUM(G254:G257)</f>
        <v>0</v>
      </c>
      <c r="H253" s="2469" t="n">
        <f aca="false">SUM(H254:H257)</f>
        <v>0</v>
      </c>
      <c r="I253" s="2469" t="n">
        <f aca="false">SUM(I254:I257)</f>
        <v>0</v>
      </c>
      <c r="J253" s="2469" t="n">
        <f aca="false">SUM(J254:J257)</f>
        <v>43000</v>
      </c>
      <c r="K253" s="2469" t="n">
        <f aca="false">SUM(K254:K257)</f>
        <v>0.43</v>
      </c>
      <c r="L253" s="2469" t="n">
        <f aca="false">SUM(L254:L257)</f>
        <v>3108</v>
      </c>
      <c r="M253" s="2469" t="n">
        <f aca="false">SUM(M254:M257)</f>
        <v>2682.48</v>
      </c>
      <c r="N253" s="2469" t="n">
        <f aca="false">'NUHM-Non Metro Abst'!Q92</f>
        <v>0</v>
      </c>
      <c r="O253" s="2469" t="n">
        <f aca="false">'NUHM-Non Metro Abst'!R92</f>
        <v>0</v>
      </c>
      <c r="P253" s="2469" t="n">
        <f aca="false">SUM(P254:P257)</f>
        <v>0</v>
      </c>
    </row>
    <row r="254" customFormat="false" ht="12.75" hidden="false" customHeight="false" outlineLevel="0" collapsed="false">
      <c r="A254" s="2473" t="str">
        <f aca="false">'NUHM-Non Metro Abst'!A93</f>
        <v>U.6.1.1</v>
      </c>
      <c r="B254" s="2473" t="n">
        <f aca="false">'NUHM-Non Metro Abst'!B93</f>
        <v>0</v>
      </c>
      <c r="C254" s="2473" t="str">
        <f aca="false">'NUHM-Non Metro Abst'!C93</f>
        <v>Equipment for AB-HWCs</v>
      </c>
      <c r="D254" s="2473" t="n">
        <f aca="false">'NUHM-Non Metro Abst'!E93</f>
        <v>0</v>
      </c>
      <c r="E254" s="2473" t="n">
        <f aca="false">'NUHM-Non Metro Abst'!F93</f>
        <v>0</v>
      </c>
      <c r="F254" s="2473" t="n">
        <f aca="false">'NUHM-Non Metro Abst'!G93</f>
        <v>0</v>
      </c>
      <c r="G254" s="2473" t="n">
        <f aca="false">'NUHM-Non Metro Abst'!H93</f>
        <v>0</v>
      </c>
      <c r="H254" s="2473" t="n">
        <f aca="false">'NUHM-Non Metro Abst'!I93</f>
        <v>0</v>
      </c>
      <c r="I254" s="2473" t="n">
        <f aca="false">'NUHM-Non Metro Abst'!J104</f>
        <v>0</v>
      </c>
      <c r="J254" s="2473" t="n">
        <f aca="false">'NUHM-Non Metro Abst'!K104</f>
        <v>0</v>
      </c>
      <c r="K254" s="2473" t="n">
        <f aca="false">'NUHM-Non Metro Abst'!L104</f>
        <v>0</v>
      </c>
      <c r="L254" s="2473" t="n">
        <f aca="false">'NUHM-Non Metro Abst'!M104</f>
        <v>0</v>
      </c>
      <c r="M254" s="2473" t="n">
        <f aca="false">'NUHM-Non Metro Abst'!N104</f>
        <v>1336.44</v>
      </c>
      <c r="N254" s="2473" t="n">
        <f aca="false">'NUHM-Non Metro Abst'!O104</f>
        <v>0</v>
      </c>
      <c r="O254" s="2473" t="n">
        <f aca="false">'NUHM-Non Metro Abst'!P104</f>
        <v>0</v>
      </c>
      <c r="P254" s="2473" t="n">
        <f aca="false">'NUHM-Non Metro Abst'!Q104</f>
        <v>0</v>
      </c>
    </row>
    <row r="255" customFormat="false" ht="63.75" hidden="false" customHeight="false" outlineLevel="0" collapsed="false">
      <c r="A255" s="2473" t="str">
        <f aca="false">'NUHM-Non Metro Abst'!A94</f>
        <v>U.6.1.2</v>
      </c>
      <c r="B255" s="2473" t="str">
        <f aca="false">'NUHM-Non Metro Abst'!B94</f>
        <v>P.4.4.2.1</v>
      </c>
      <c r="C255" s="2473" t="str">
        <f aca="false">'NUHM-Non Metro Abst'!C94</f>
        <v>Equipment for UPHC</v>
      </c>
      <c r="D255" s="2473" t="n">
        <f aca="false">'NUHM-Non Metro Abst'!E94</f>
        <v>0</v>
      </c>
      <c r="E255" s="2473" t="n">
        <f aca="false">'NUHM-Non Metro Abst'!F94</f>
        <v>0</v>
      </c>
      <c r="F255" s="2473" t="n">
        <f aca="false">'NUHM-Non Metro Abst'!G94</f>
        <v>0</v>
      </c>
      <c r="G255" s="2473" t="n">
        <f aca="false">'NUHM-Non Metro Abst'!H94</f>
        <v>0</v>
      </c>
      <c r="H255" s="2473" t="n">
        <f aca="false">'NUHM-Non Metro Abst'!I94</f>
        <v>0</v>
      </c>
      <c r="I255" s="2473" t="str">
        <f aca="false">'NUHM-Non Metro Abst'!J105</f>
        <v>per uphc</v>
      </c>
      <c r="J255" s="2473" t="n">
        <f aca="false">'NUHM-Non Metro Abst'!K105</f>
        <v>43000</v>
      </c>
      <c r="K255" s="2473" t="n">
        <f aca="false">'NUHM-Non Metro Abst'!L105</f>
        <v>0.43</v>
      </c>
      <c r="L255" s="2473" t="n">
        <f aca="false">'NUHM-Non Metro Abst'!M105</f>
        <v>3108</v>
      </c>
      <c r="M255" s="2473" t="n">
        <f aca="false">'NUHM-Non Metro Abst'!N105</f>
        <v>1336.44</v>
      </c>
      <c r="N255" s="2473" t="str">
        <f aca="false">'NUHM-Non Metro Abst'!O105</f>
        <v>Ongoing activity: being proposed for essential drugs for 259 UPHCs @ Rs.43000/- per month per UPHC for 12 months.</v>
      </c>
      <c r="O255" s="2473" t="n">
        <f aca="false">'NUHM-Non Metro Abst'!P105</f>
        <v>0</v>
      </c>
      <c r="P255" s="2473" t="n">
        <f aca="false">'NUHM-Non Metro Abst'!Q105</f>
        <v>0</v>
      </c>
    </row>
    <row r="256" customFormat="false" ht="12.75" hidden="false" customHeight="false" outlineLevel="0" collapsed="false">
      <c r="A256" s="2473" t="str">
        <f aca="false">'NUHM-Non Metro Abst'!A95</f>
        <v>U.6.1.3</v>
      </c>
      <c r="B256" s="2473" t="str">
        <f aca="false">'NUHM-Non Metro Abst'!B95</f>
        <v>P.4.4.2.2</v>
      </c>
      <c r="C256" s="2473" t="str">
        <f aca="false">'NUHM-Non Metro Abst'!C95</f>
        <v>Equipment for UCHC</v>
      </c>
      <c r="D256" s="2473" t="n">
        <f aca="false">'NUHM-Non Metro Abst'!E95</f>
        <v>0</v>
      </c>
      <c r="E256" s="2473" t="n">
        <f aca="false">'NUHM-Non Metro Abst'!F95</f>
        <v>0</v>
      </c>
      <c r="F256" s="2473" t="n">
        <f aca="false">'NUHM-Non Metro Abst'!G95</f>
        <v>0</v>
      </c>
      <c r="G256" s="2473" t="n">
        <f aca="false">'NUHM-Non Metro Abst'!H95</f>
        <v>0</v>
      </c>
      <c r="H256" s="2473" t="n">
        <f aca="false">'NUHM-Non Metro Abst'!I95</f>
        <v>0</v>
      </c>
      <c r="I256" s="2473" t="n">
        <f aca="false">'NUHM-Non Metro Abst'!J106</f>
        <v>0</v>
      </c>
      <c r="J256" s="2473" t="n">
        <f aca="false">'NUHM-Non Metro Abst'!K106</f>
        <v>0</v>
      </c>
      <c r="K256" s="2473" t="n">
        <f aca="false">'NUHM-Non Metro Abst'!L106</f>
        <v>0</v>
      </c>
      <c r="L256" s="2473" t="n">
        <f aca="false">'NUHM-Non Metro Abst'!M106</f>
        <v>0</v>
      </c>
      <c r="M256" s="2473" t="n">
        <f aca="false">'NUHM-Non Metro Abst'!N106</f>
        <v>0</v>
      </c>
      <c r="N256" s="2473" t="n">
        <f aca="false">'NUHM-Non Metro Abst'!O106</f>
        <v>0</v>
      </c>
      <c r="O256" s="2473" t="n">
        <f aca="false">'NUHM-Non Metro Abst'!P106</f>
        <v>0</v>
      </c>
      <c r="P256" s="2473" t="n">
        <f aca="false">'NUHM-Non Metro Abst'!Q106</f>
        <v>0</v>
      </c>
    </row>
    <row r="257" customFormat="false" ht="12.75" hidden="false" customHeight="false" outlineLevel="0" collapsed="false">
      <c r="A257" s="2473" t="str">
        <f aca="false">'NUHM-Non Metro Abst'!A96</f>
        <v>U.6.1.4</v>
      </c>
      <c r="B257" s="2473" t="str">
        <f aca="false">'NUHM-Non Metro Abst'!B96</f>
        <v>P.4.4.2.3</v>
      </c>
      <c r="C257" s="2473" t="str">
        <f aca="false">'NUHM-Non Metro Abst'!C96</f>
        <v>Equipment for Maternity Homes</v>
      </c>
      <c r="D257" s="2473" t="n">
        <f aca="false">'NUHM-Non Metro Abst'!E96</f>
        <v>0</v>
      </c>
      <c r="E257" s="2473" t="n">
        <f aca="false">'NUHM-Non Metro Abst'!F96</f>
        <v>0</v>
      </c>
      <c r="F257" s="2473" t="n">
        <f aca="false">'NUHM-Non Metro Abst'!G96</f>
        <v>0</v>
      </c>
      <c r="G257" s="2473" t="n">
        <f aca="false">'NUHM-Non Metro Abst'!H96</f>
        <v>0</v>
      </c>
      <c r="H257" s="2473" t="n">
        <f aca="false">'NUHM-Non Metro Abst'!I96</f>
        <v>0</v>
      </c>
      <c r="I257" s="2473" t="n">
        <f aca="false">'NUHM-Non Metro Abst'!J108</f>
        <v>0</v>
      </c>
      <c r="J257" s="2473" t="n">
        <f aca="false">'NUHM-Non Metro Abst'!K108</f>
        <v>0</v>
      </c>
      <c r="K257" s="2473" t="n">
        <f aca="false">'NUHM-Non Metro Abst'!L108</f>
        <v>0</v>
      </c>
      <c r="L257" s="2473" t="n">
        <f aca="false">'NUHM-Non Metro Abst'!M108</f>
        <v>0</v>
      </c>
      <c r="M257" s="2473" t="n">
        <f aca="false">'NUHM-Non Metro Abst'!N108</f>
        <v>9.6</v>
      </c>
      <c r="N257" s="2473" t="n">
        <f aca="false">'NUHM-Non Metro Abst'!O108</f>
        <v>0</v>
      </c>
      <c r="O257" s="2473" t="n">
        <f aca="false">'NUHM-Non Metro Abst'!P108</f>
        <v>0</v>
      </c>
      <c r="P257" s="2473" t="n">
        <f aca="false">'NUHM-Non Metro Abst'!Q108</f>
        <v>0</v>
      </c>
    </row>
    <row r="258" customFormat="false" ht="12.75" hidden="false" customHeight="false" outlineLevel="0" collapsed="false">
      <c r="A258" s="2468" t="str">
        <f aca="false">'NUHM-Non Metro Abst'!A115</f>
        <v>U.6.3</v>
      </c>
      <c r="B258" s="2468" t="str">
        <f aca="false">'NUHM-Non Metro Abst'!B115</f>
        <v>U.6.5</v>
      </c>
      <c r="C258" s="2468" t="str">
        <f aca="false">'NUHM-Non Metro Abst'!C115</f>
        <v>Other Procurement</v>
      </c>
      <c r="D258" s="2468" t="n">
        <f aca="false">'NUHM-Non Metro Abst'!E115</f>
        <v>0</v>
      </c>
      <c r="E258" s="2468" t="n">
        <f aca="false">'NUHM-Non Metro Abst'!F115</f>
        <v>0</v>
      </c>
      <c r="F258" s="2468" t="n">
        <f aca="false">'NUHM-Non Metro Abst'!G115</f>
        <v>0</v>
      </c>
      <c r="G258" s="2468" t="n">
        <f aca="false">'NUHM-Non Metro Abst'!H115</f>
        <v>0</v>
      </c>
      <c r="H258" s="2468" t="n">
        <f aca="false">'NUHM-Non Metro Abst'!I115</f>
        <v>0</v>
      </c>
      <c r="I258" s="2468" t="n">
        <f aca="false">'NUHM-Non Metro Abst'!J115</f>
        <v>0</v>
      </c>
      <c r="J258" s="2468" t="n">
        <f aca="false">'NUHM-Non Metro Abst'!K115</f>
        <v>0</v>
      </c>
      <c r="K258" s="2468" t="n">
        <f aca="false">'NUHM-Non Metro Abst'!L115</f>
        <v>0</v>
      </c>
      <c r="L258" s="2468" t="n">
        <f aca="false">'NUHM-Non Metro Abst'!M115</f>
        <v>0</v>
      </c>
      <c r="M258" s="2468" t="n">
        <f aca="false">'NUHM-Non Metro Abst'!N115</f>
        <v>369</v>
      </c>
      <c r="N258" s="2469" t="n">
        <f aca="false">'NUHM-Non Metro Abst'!Q115</f>
        <v>0</v>
      </c>
      <c r="O258" s="2469" t="n">
        <f aca="false">'NUHM-Non Metro Abst'!R115</f>
        <v>0</v>
      </c>
      <c r="P258" s="2469" t="n">
        <f aca="false">P259</f>
        <v>0</v>
      </c>
    </row>
    <row r="259" customFormat="false" ht="216.75" hidden="false" customHeight="false" outlineLevel="0" collapsed="false">
      <c r="A259" s="2473" t="str">
        <f aca="false">'NUHM-Non Metro Abst'!A116</f>
        <v>U.6.3.1</v>
      </c>
      <c r="B259" s="2473" t="str">
        <f aca="false">'NUHM-Non Metro Abst'!B116</f>
        <v>U.6.5.1</v>
      </c>
      <c r="C259" s="2473" t="str">
        <f aca="false">'NUHM-Non Metro Abst'!C116</f>
        <v>Tablets/ software for IT support of Ayushman Bharat H&amp;WC</v>
      </c>
      <c r="D259" s="2474" t="n">
        <f aca="false">'NUHM-Non Metro Abst'!G116</f>
        <v>0</v>
      </c>
      <c r="E259" s="2474" t="n">
        <f aca="false">'NUHM-Non Metro Abst'!H116</f>
        <v>0</v>
      </c>
      <c r="F259" s="2474" t="n">
        <f aca="false">'NUHM-Non Metro Abst'!I116</f>
        <v>0</v>
      </c>
      <c r="G259" s="2474" t="str">
        <f aca="false">'NUHM-Non Metro Abst'!J116</f>
        <v>per uphc</v>
      </c>
      <c r="H259" s="2474" t="n">
        <f aca="false">'NUHM-Non Metro Abst'!K116</f>
        <v>100000</v>
      </c>
      <c r="I259" s="2474" t="n">
        <f aca="false">'NUHM-Non Metro Abst'!L116</f>
        <v>1</v>
      </c>
      <c r="J259" s="2474" t="n">
        <f aca="false">'NUHM-Non Metro Abst'!M116</f>
        <v>369</v>
      </c>
      <c r="K259" s="2474" t="n">
        <f aca="false">'NUHM-Non Metro Abst'!N116</f>
        <v>369</v>
      </c>
      <c r="L259" s="2474" t="str">
        <f aca="false">'NUHM-Non Metro Abst'!O116</f>
        <v>New activity: being prposed for purchase of Desktops, IT support for Tele Medicine in 560 UPHCs (259 Existing + 110 New UPHCs) @ Rs. 1.00 lakh for each UPHC</v>
      </c>
      <c r="M259" s="2474" t="n">
        <f aca="false">'NUHM-Non Metro Abst'!P116</f>
        <v>0</v>
      </c>
      <c r="N259" s="2481" t="n">
        <f aca="false">'NUHM-Non Metro Abst'!Q116</f>
        <v>0</v>
      </c>
      <c r="O259" s="2474" t="n">
        <f aca="false">'NUHM-Non Metro Abst'!R116</f>
        <v>0</v>
      </c>
      <c r="P259" s="2474" t="n">
        <f aca="false">'NUHM-Non Metro Abst'!S116</f>
        <v>0</v>
      </c>
    </row>
    <row r="260" s="2482" customFormat="true" ht="12.75" hidden="false" customHeight="false" outlineLevel="0" collapsed="false">
      <c r="A260" s="2466" t="str">
        <f aca="false">'NUHM-Non Metro Abst'!A230</f>
        <v>U.16</v>
      </c>
      <c r="B260" s="2466" t="n">
        <f aca="false">'NUHM-Non Metro Abst'!B230</f>
        <v>0</v>
      </c>
      <c r="C260" s="2466" t="str">
        <f aca="false">'NUHM-Non Metro Abst'!C230</f>
        <v>Programme Management</v>
      </c>
      <c r="D260" s="2467"/>
      <c r="E260" s="2467"/>
      <c r="F260" s="2467" t="n">
        <f aca="false">F261</f>
        <v>0</v>
      </c>
      <c r="G260" s="2467" t="n">
        <f aca="false">G261</f>
        <v>0</v>
      </c>
      <c r="H260" s="2467" t="n">
        <f aca="false">H261</f>
        <v>0</v>
      </c>
      <c r="I260" s="2467"/>
      <c r="J260" s="2467"/>
      <c r="K260" s="2467"/>
      <c r="L260" s="2467"/>
      <c r="M260" s="2467" t="n">
        <f aca="false">M261</f>
        <v>0</v>
      </c>
      <c r="N260" s="2467"/>
      <c r="O260" s="2467"/>
      <c r="P260" s="2467" t="n">
        <f aca="false">P261</f>
        <v>0</v>
      </c>
    </row>
    <row r="261" customFormat="false" ht="12.75" hidden="false" customHeight="false" outlineLevel="0" collapsed="false">
      <c r="A261" s="2468" t="str">
        <f aca="false">'NUHM-Non Metro Abst'!A231</f>
        <v>U.16.1</v>
      </c>
      <c r="B261" s="2468" t="n">
        <f aca="false">'NUHM-Non Metro Abst'!B231</f>
        <v>0</v>
      </c>
      <c r="C261" s="2468" t="str">
        <f aca="false">'NUHM-Non Metro Abst'!C231</f>
        <v>Programme Management Activities</v>
      </c>
      <c r="D261" s="2469"/>
      <c r="E261" s="2469"/>
      <c r="F261" s="2469" t="n">
        <f aca="false">F262</f>
        <v>0</v>
      </c>
      <c r="G261" s="2469" t="n">
        <f aca="false">G262</f>
        <v>0</v>
      </c>
      <c r="H261" s="2469" t="n">
        <f aca="false">H262</f>
        <v>0</v>
      </c>
      <c r="I261" s="2469"/>
      <c r="J261" s="2469"/>
      <c r="K261" s="2469"/>
      <c r="L261" s="2469"/>
      <c r="M261" s="2469" t="n">
        <f aca="false">M262</f>
        <v>0</v>
      </c>
      <c r="N261" s="2469"/>
      <c r="O261" s="2469"/>
      <c r="P261" s="2469" t="n">
        <f aca="false">P262</f>
        <v>0</v>
      </c>
    </row>
    <row r="262" customFormat="false" ht="25.5" hidden="false" customHeight="false" outlineLevel="0" collapsed="false">
      <c r="A262" s="2483" t="str">
        <f aca="false">'NUHM-Non Metro Abst'!A250</f>
        <v>U.16.1.5</v>
      </c>
      <c r="B262" s="2483" t="n">
        <f aca="false">'NUHM-Non Metro Abst'!B250</f>
        <v>0</v>
      </c>
      <c r="C262" s="2483" t="str">
        <f aca="false">'NUHM-Non Metro Abst'!C250</f>
        <v>Any Other Programme Management Cost</v>
      </c>
      <c r="D262" s="2484"/>
      <c r="E262" s="2484"/>
      <c r="F262" s="2484" t="n">
        <f aca="false">F263</f>
        <v>0</v>
      </c>
      <c r="G262" s="2484" t="n">
        <f aca="false">G263</f>
        <v>0</v>
      </c>
      <c r="H262" s="2484" t="n">
        <f aca="false">H263</f>
        <v>0</v>
      </c>
      <c r="I262" s="2484"/>
      <c r="J262" s="2484"/>
      <c r="K262" s="2484"/>
      <c r="L262" s="2484"/>
      <c r="M262" s="2484" t="n">
        <f aca="false">M263</f>
        <v>0</v>
      </c>
      <c r="N262" s="2484"/>
      <c r="O262" s="2484"/>
      <c r="P262" s="2484" t="n">
        <f aca="false">P263</f>
        <v>0</v>
      </c>
    </row>
    <row r="263" customFormat="false" ht="25.5" hidden="false" customHeight="false" outlineLevel="0" collapsed="false">
      <c r="A263" s="2473" t="str">
        <f aca="false">'NUHM-Non Metro Abst'!A252</f>
        <v>U.16.1.5.1.1</v>
      </c>
      <c r="B263" s="2473" t="str">
        <f aca="false">'NUHM-Non Metro Abst'!B252</f>
        <v>P.8.3.1</v>
      </c>
      <c r="C263" s="2473" t="str">
        <f aca="false">'NUHM-Non Metro Abst'!C252</f>
        <v>Hardware &amp; Connectivity</v>
      </c>
      <c r="D263" s="2473" t="n">
        <f aca="false">'NUHM-Non Metro Abst'!E252</f>
        <v>0</v>
      </c>
      <c r="E263" s="2473" t="n">
        <f aca="false">'NUHM-Non Metro Abst'!F252</f>
        <v>0</v>
      </c>
      <c r="F263" s="2473" t="n">
        <f aca="false">'NUHM-Non Metro Abst'!G252</f>
        <v>0</v>
      </c>
      <c r="G263" s="2473" t="n">
        <f aca="false">'NUHM-Non Metro Abst'!H252</f>
        <v>0</v>
      </c>
      <c r="H263" s="2473" t="n">
        <f aca="false">'NUHM-Non Metro Abst'!I252</f>
        <v>0</v>
      </c>
      <c r="I263" s="2473" t="n">
        <f aca="false">'NUHM-Non Metro Abst'!J252</f>
        <v>0</v>
      </c>
      <c r="J263" s="2473" t="n">
        <f aca="false">'NUHM-Non Metro Abst'!K252</f>
        <v>0</v>
      </c>
      <c r="K263" s="2473" t="n">
        <f aca="false">'NUHM-Non Metro Abst'!L252</f>
        <v>0</v>
      </c>
      <c r="L263" s="2473" t="n">
        <f aca="false">'NUHM-Non Metro Abst'!M252</f>
        <v>0</v>
      </c>
      <c r="M263" s="2473" t="n">
        <f aca="false">'NUHM-Non Metro Abst'!N252</f>
        <v>0</v>
      </c>
      <c r="N263" s="2474" t="n">
        <f aca="false">'NUHM-Non Metro Abst'!Q252</f>
        <v>0</v>
      </c>
      <c r="O263" s="2474" t="n">
        <f aca="false">'NUHM-Non Metro Abst'!R252</f>
        <v>0</v>
      </c>
      <c r="P263" s="2474" t="n">
        <f aca="false">'NUHM-Non Metro Abst'!S252</f>
        <v>0</v>
      </c>
    </row>
    <row r="264" customFormat="false" ht="12.75" hidden="false" customHeight="false" outlineLevel="0" collapsed="false">
      <c r="A264" s="2477"/>
      <c r="B264" s="2477"/>
      <c r="C264" s="2477" t="str">
        <f aca="false">'NUHM Metro Abst'!C7</f>
        <v>Non-Metro Sub Total</v>
      </c>
      <c r="D264" s="2478"/>
      <c r="E264" s="2478"/>
      <c r="F264" s="2478" t="n">
        <f aca="false">F265+F280+F288</f>
        <v>0</v>
      </c>
      <c r="G264" s="2478" t="n">
        <f aca="false">G265+G280+G288</f>
        <v>0</v>
      </c>
      <c r="H264" s="2478" t="n">
        <f aca="false">H265+H280+H288</f>
        <v>0</v>
      </c>
      <c r="I264" s="2478"/>
      <c r="J264" s="2478"/>
      <c r="K264" s="2478"/>
      <c r="L264" s="2478"/>
      <c r="M264" s="2478" t="n">
        <f aca="false">M265+M280+M288</f>
        <v>0</v>
      </c>
      <c r="N264" s="2478"/>
      <c r="O264" s="2478"/>
      <c r="P264" s="2478" t="n">
        <f aca="false">P265+P280+P288</f>
        <v>0</v>
      </c>
    </row>
    <row r="265" customFormat="false" ht="12.75" hidden="false" customHeight="false" outlineLevel="0" collapsed="false">
      <c r="A265" s="2466" t="str">
        <f aca="false">'NUHM Metro Abst'!A70</f>
        <v>U.4</v>
      </c>
      <c r="B265" s="2466" t="n">
        <f aca="false">'NUHM Metro Abst'!B70</f>
        <v>0</v>
      </c>
      <c r="C265" s="2466" t="str">
        <f aca="false">'NUHM Metro Abst'!C70</f>
        <v>Untied grants</v>
      </c>
      <c r="D265" s="2467"/>
      <c r="E265" s="2467"/>
      <c r="F265" s="2467" t="n">
        <f aca="false">F266+F273+F277</f>
        <v>0</v>
      </c>
      <c r="G265" s="2467" t="n">
        <f aca="false">G266+G273+G277</f>
        <v>0</v>
      </c>
      <c r="H265" s="2467" t="n">
        <f aca="false">H266+H273+H277</f>
        <v>0</v>
      </c>
      <c r="I265" s="2467"/>
      <c r="J265" s="2467"/>
      <c r="K265" s="2467"/>
      <c r="L265" s="2467"/>
      <c r="M265" s="2467" t="n">
        <f aca="false">M266+M273+M277</f>
        <v>0</v>
      </c>
      <c r="N265" s="2467"/>
      <c r="O265" s="2467"/>
      <c r="P265" s="2467" t="n">
        <f aca="false">P266+P273+P277</f>
        <v>0</v>
      </c>
    </row>
    <row r="266" customFormat="false" ht="12.75" hidden="false" customHeight="false" outlineLevel="0" collapsed="false">
      <c r="A266" s="2468" t="str">
        <f aca="false">'NUHM Metro Abst'!A71</f>
        <v>U.4.1.1</v>
      </c>
      <c r="B266" s="2468" t="str">
        <f aca="false">'NUHM Metro Abst'!B71</f>
        <v>P.4.3.1</v>
      </c>
      <c r="C266" s="2468" t="str">
        <f aca="false">'NUHM Metro Abst'!C71</f>
        <v>Untied grants to UPHCs </v>
      </c>
      <c r="D266" s="2469"/>
      <c r="E266" s="2469"/>
      <c r="F266" s="2469" t="n">
        <f aca="false">SUM(F267:F270)</f>
        <v>0</v>
      </c>
      <c r="G266" s="2469" t="n">
        <f aca="false">SUM(G267:G270)</f>
        <v>0</v>
      </c>
      <c r="H266" s="2469" t="n">
        <f aca="false">SUM(H267:H270)</f>
        <v>0</v>
      </c>
      <c r="I266" s="2469"/>
      <c r="J266" s="2469"/>
      <c r="K266" s="2469"/>
      <c r="L266" s="2469"/>
      <c r="M266" s="2469" t="n">
        <f aca="false">SUM(M267:M270)</f>
        <v>0</v>
      </c>
      <c r="N266" s="2469"/>
      <c r="O266" s="2469"/>
      <c r="P266" s="2469" t="n">
        <f aca="false">SUM(P267:P270)</f>
        <v>0</v>
      </c>
    </row>
    <row r="267" customFormat="false" ht="25.5" hidden="false" customHeight="false" outlineLevel="0" collapsed="false">
      <c r="A267" s="2476" t="str">
        <f aca="false">'NUHM Metro Abst'!A72</f>
        <v>U.4.1.1.1</v>
      </c>
      <c r="B267" s="2476" t="str">
        <f aca="false">'NUHM Metro Abst'!B72</f>
        <v>P.4.3.1.a</v>
      </c>
      <c r="C267" s="2473" t="str">
        <f aca="false">'NUHM Metro Abst'!C72</f>
        <v>Government Building</v>
      </c>
      <c r="D267" s="2476" t="n">
        <f aca="false">'NUHM Metro Abst'!E72</f>
        <v>0</v>
      </c>
      <c r="E267" s="2476" t="n">
        <f aca="false">'NUHM Metro Abst'!F72</f>
        <v>0</v>
      </c>
      <c r="F267" s="2476" t="n">
        <f aca="false">'NUHM Metro Abst'!G72</f>
        <v>0</v>
      </c>
      <c r="G267" s="2476" t="n">
        <f aca="false">'NUHM Metro Abst'!H72</f>
        <v>0</v>
      </c>
      <c r="H267" s="2476" t="n">
        <f aca="false">'NUHM Metro Abst'!I72</f>
        <v>0</v>
      </c>
      <c r="I267" s="2476" t="n">
        <f aca="false">'NUHM Metro Abst'!J72</f>
        <v>0</v>
      </c>
      <c r="J267" s="2476" t="n">
        <f aca="false">'NUHM Metro Abst'!K72</f>
        <v>0</v>
      </c>
      <c r="K267" s="2476" t="n">
        <f aca="false">'NUHM Metro Abst'!L72</f>
        <v>0</v>
      </c>
      <c r="L267" s="2476" t="n">
        <f aca="false">'NUHM Metro Abst'!M72</f>
        <v>0</v>
      </c>
      <c r="M267" s="2476" t="n">
        <f aca="false">'NUHM Metro Abst'!N72</f>
        <v>0</v>
      </c>
      <c r="N267" s="2474" t="n">
        <f aca="false">'NUHM Metro Abst'!Q72</f>
        <v>0</v>
      </c>
      <c r="O267" s="2474" t="n">
        <f aca="false">'NUHM Metro Abst'!R72</f>
        <v>0</v>
      </c>
      <c r="P267" s="2474" t="n">
        <f aca="false">'NUHM Metro Abst'!S72</f>
        <v>0</v>
      </c>
    </row>
    <row r="268" customFormat="false" ht="25.5" hidden="false" customHeight="false" outlineLevel="0" collapsed="false">
      <c r="A268" s="2476" t="str">
        <f aca="false">'NUHM Metro Abst'!A73</f>
        <v>U.4.1.1.2</v>
      </c>
      <c r="B268" s="2476" t="str">
        <f aca="false">'NUHM Metro Abst'!B73</f>
        <v>P.4.3.1.b</v>
      </c>
      <c r="C268" s="2473" t="str">
        <f aca="false">'NUHM Metro Abst'!C73</f>
        <v>Rented Building</v>
      </c>
      <c r="D268" s="2476" t="n">
        <f aca="false">'NUHM Metro Abst'!E73</f>
        <v>0</v>
      </c>
      <c r="E268" s="2476" t="n">
        <f aca="false">'NUHM Metro Abst'!F73</f>
        <v>0</v>
      </c>
      <c r="F268" s="2476" t="n">
        <f aca="false">'NUHM Metro Abst'!G73</f>
        <v>0</v>
      </c>
      <c r="G268" s="2476" t="n">
        <f aca="false">'NUHM Metro Abst'!H73</f>
        <v>0</v>
      </c>
      <c r="H268" s="2476" t="n">
        <f aca="false">'NUHM Metro Abst'!I73</f>
        <v>0</v>
      </c>
      <c r="I268" s="2476" t="n">
        <f aca="false">'NUHM Metro Abst'!J73</f>
        <v>0</v>
      </c>
      <c r="J268" s="2476" t="n">
        <f aca="false">'NUHM Metro Abst'!K73</f>
        <v>0</v>
      </c>
      <c r="K268" s="2476" t="n">
        <f aca="false">'NUHM Metro Abst'!L73</f>
        <v>0</v>
      </c>
      <c r="L268" s="2476" t="n">
        <f aca="false">'NUHM Metro Abst'!M73</f>
        <v>0</v>
      </c>
      <c r="M268" s="2476" t="n">
        <f aca="false">'NUHM Metro Abst'!N73</f>
        <v>0</v>
      </c>
      <c r="N268" s="2474" t="n">
        <f aca="false">'NUHM Metro Abst'!Q73</f>
        <v>0</v>
      </c>
      <c r="O268" s="2474" t="n">
        <f aca="false">'NUHM Metro Abst'!R73</f>
        <v>0</v>
      </c>
      <c r="P268" s="2474" t="n">
        <f aca="false">'NUHM Metro Abst'!S73</f>
        <v>0</v>
      </c>
    </row>
    <row r="269" customFormat="false" ht="12.75" hidden="false" customHeight="false" outlineLevel="0" collapsed="false">
      <c r="A269" s="2476" t="str">
        <f aca="false">'NUHM Metro Abst'!A74</f>
        <v>U.4.1.2</v>
      </c>
      <c r="B269" s="2476" t="str">
        <f aca="false">'NUHM Metro Abst'!B74</f>
        <v>P.4.3.2</v>
      </c>
      <c r="C269" s="2473" t="str">
        <f aca="false">'NUHM Metro Abst'!C74</f>
        <v>Untied grants to UCHCs</v>
      </c>
      <c r="D269" s="2476" t="n">
        <f aca="false">'NUHM Metro Abst'!E74</f>
        <v>0</v>
      </c>
      <c r="E269" s="2476" t="n">
        <f aca="false">'NUHM Metro Abst'!F74</f>
        <v>0</v>
      </c>
      <c r="F269" s="2476" t="n">
        <f aca="false">'NUHM Metro Abst'!G74</f>
        <v>0</v>
      </c>
      <c r="G269" s="2476" t="n">
        <f aca="false">'NUHM Metro Abst'!H74</f>
        <v>0</v>
      </c>
      <c r="H269" s="2476" t="n">
        <f aca="false">'NUHM Metro Abst'!I74</f>
        <v>0</v>
      </c>
      <c r="I269" s="2476" t="n">
        <f aca="false">'NUHM Metro Abst'!J74</f>
        <v>0</v>
      </c>
      <c r="J269" s="2476" t="n">
        <f aca="false">'NUHM Metro Abst'!K74</f>
        <v>0</v>
      </c>
      <c r="K269" s="2476" t="n">
        <f aca="false">'NUHM Metro Abst'!L74</f>
        <v>0</v>
      </c>
      <c r="L269" s="2476" t="n">
        <f aca="false">'NUHM Metro Abst'!M74</f>
        <v>0</v>
      </c>
      <c r="M269" s="2476" t="n">
        <f aca="false">'NUHM Metro Abst'!N74</f>
        <v>0</v>
      </c>
      <c r="N269" s="2474" t="n">
        <f aca="false">'NUHM Metro Abst'!Q74</f>
        <v>0</v>
      </c>
      <c r="O269" s="2474" t="n">
        <f aca="false">'NUHM Metro Abst'!R74</f>
        <v>0</v>
      </c>
      <c r="P269" s="2474" t="n">
        <f aca="false">'NUHM Metro Abst'!S74</f>
        <v>0</v>
      </c>
    </row>
    <row r="270" customFormat="false" ht="12.75" hidden="false" customHeight="false" outlineLevel="0" collapsed="false">
      <c r="A270" s="2476" t="str">
        <f aca="false">'NUHM Metro Abst'!A75</f>
        <v>U.4.1.3</v>
      </c>
      <c r="B270" s="2476" t="str">
        <f aca="false">'NUHM Metro Abst'!B75</f>
        <v>P.4.3.3</v>
      </c>
      <c r="C270" s="2473" t="str">
        <f aca="false">'NUHM Metro Abst'!C75</f>
        <v>Untied grants to Maternity Homes</v>
      </c>
      <c r="D270" s="2476" t="n">
        <f aca="false">'NUHM Metro Abst'!E75</f>
        <v>0</v>
      </c>
      <c r="E270" s="2476" t="n">
        <f aca="false">'NUHM Metro Abst'!F75</f>
        <v>0</v>
      </c>
      <c r="F270" s="2476" t="n">
        <f aca="false">'NUHM Metro Abst'!G75</f>
        <v>0</v>
      </c>
      <c r="G270" s="2476" t="n">
        <f aca="false">'NUHM Metro Abst'!H75</f>
        <v>0</v>
      </c>
      <c r="H270" s="2476" t="n">
        <f aca="false">'NUHM Metro Abst'!I75</f>
        <v>0</v>
      </c>
      <c r="I270" s="2476" t="n">
        <f aca="false">'NUHM Metro Abst'!J75</f>
        <v>0</v>
      </c>
      <c r="J270" s="2476" t="n">
        <f aca="false">'NUHM Metro Abst'!K75</f>
        <v>0</v>
      </c>
      <c r="K270" s="2476" t="n">
        <f aca="false">'NUHM Metro Abst'!L75</f>
        <v>0</v>
      </c>
      <c r="L270" s="2476" t="n">
        <f aca="false">'NUHM Metro Abst'!M75</f>
        <v>0</v>
      </c>
      <c r="M270" s="2476" t="n">
        <f aca="false">'NUHM Metro Abst'!N75</f>
        <v>0</v>
      </c>
      <c r="N270" s="2474"/>
      <c r="O270" s="2474"/>
      <c r="P270" s="2474" t="n">
        <f aca="false">SUM(P271:P272)</f>
        <v>0</v>
      </c>
    </row>
    <row r="271" customFormat="false" ht="12.75" hidden="false" customHeight="false" outlineLevel="0" collapsed="false">
      <c r="A271" s="2476" t="str">
        <f aca="false">'NUHM Metro Abst'!A76</f>
        <v>U.4.1.4</v>
      </c>
      <c r="B271" s="2476" t="str">
        <f aca="false">'NUHM Metro Abst'!B76</f>
        <v>P.6.2.1</v>
      </c>
      <c r="C271" s="2473" t="str">
        <f aca="false">'NUHM Metro Abst'!C76</f>
        <v>Untied grants to MAS</v>
      </c>
      <c r="D271" s="2476" t="n">
        <f aca="false">'NUHM Metro Abst'!E76</f>
        <v>0</v>
      </c>
      <c r="E271" s="2476" t="n">
        <f aca="false">'NUHM Metro Abst'!F76</f>
        <v>0</v>
      </c>
      <c r="F271" s="2476" t="n">
        <f aca="false">'NUHM Metro Abst'!G76</f>
        <v>0</v>
      </c>
      <c r="G271" s="2476" t="n">
        <f aca="false">'NUHM Metro Abst'!H76</f>
        <v>0</v>
      </c>
      <c r="H271" s="2476" t="n">
        <f aca="false">'NUHM Metro Abst'!I76</f>
        <v>0</v>
      </c>
      <c r="I271" s="2476" t="n">
        <f aca="false">'NUHM Metro Abst'!J76</f>
        <v>0</v>
      </c>
      <c r="J271" s="2476" t="n">
        <f aca="false">'NUHM Metro Abst'!K76</f>
        <v>0</v>
      </c>
      <c r="K271" s="2476" t="n">
        <f aca="false">'NUHM Metro Abst'!L76</f>
        <v>0</v>
      </c>
      <c r="L271" s="2476" t="n">
        <f aca="false">'NUHM Metro Abst'!M76</f>
        <v>0</v>
      </c>
      <c r="M271" s="2476" t="n">
        <f aca="false">'NUHM Metro Abst'!N76</f>
        <v>0</v>
      </c>
      <c r="N271" s="2474" t="n">
        <f aca="false">'NUHM Metro Abst'!Q76</f>
        <v>0</v>
      </c>
      <c r="O271" s="2474" t="n">
        <f aca="false">'NUHM Metro Abst'!R76</f>
        <v>0</v>
      </c>
      <c r="P271" s="2474" t="n">
        <f aca="false">'NUHM Metro Abst'!S76</f>
        <v>0</v>
      </c>
    </row>
    <row r="272" customFormat="false" ht="12.75" hidden="false" customHeight="false" outlineLevel="0" collapsed="false">
      <c r="A272" s="2476" t="str">
        <f aca="false">'NUHM Metro Abst'!A77</f>
        <v>U.5</v>
      </c>
      <c r="B272" s="2476" t="n">
        <f aca="false">'NUHM Metro Abst'!B77</f>
        <v>0</v>
      </c>
      <c r="C272" s="2473" t="str">
        <f aca="false">'NUHM Metro Abst'!C77</f>
        <v>Infrastructure</v>
      </c>
      <c r="D272" s="2476" t="n">
        <f aca="false">'NUHM Metro Abst'!E77</f>
        <v>0</v>
      </c>
      <c r="E272" s="2476" t="n">
        <f aca="false">'NUHM Metro Abst'!F77</f>
        <v>0</v>
      </c>
      <c r="F272" s="2476" t="n">
        <f aca="false">'NUHM Metro Abst'!G77</f>
        <v>0</v>
      </c>
      <c r="G272" s="2476" t="n">
        <f aca="false">'NUHM Metro Abst'!H77</f>
        <v>0</v>
      </c>
      <c r="H272" s="2476" t="n">
        <f aca="false">'NUHM Metro Abst'!I77</f>
        <v>0</v>
      </c>
      <c r="I272" s="2476" t="n">
        <f aca="false">'NUHM Metro Abst'!J77</f>
        <v>0</v>
      </c>
      <c r="J272" s="2476" t="n">
        <f aca="false">'NUHM Metro Abst'!K77</f>
        <v>0</v>
      </c>
      <c r="K272" s="2476" t="n">
        <f aca="false">'NUHM Metro Abst'!L77</f>
        <v>0</v>
      </c>
      <c r="L272" s="2476" t="n">
        <f aca="false">'NUHM Metro Abst'!M77</f>
        <v>0</v>
      </c>
      <c r="M272" s="2476" t="n">
        <f aca="false">'NUHM Metro Abst'!N77</f>
        <v>0</v>
      </c>
      <c r="N272" s="2474" t="n">
        <f aca="false">'NUHM Metro Abst'!Q77</f>
        <v>0</v>
      </c>
      <c r="O272" s="2474" t="n">
        <f aca="false">'NUHM Metro Abst'!R77</f>
        <v>0</v>
      </c>
      <c r="P272" s="2474" t="n">
        <f aca="false">'NUHM Metro Abst'!S77</f>
        <v>0</v>
      </c>
    </row>
    <row r="273" customFormat="false" ht="12.75" hidden="false" customHeight="false" outlineLevel="0" collapsed="false">
      <c r="A273" s="2468" t="str">
        <f aca="false">'NUHM Metro Abst'!A78</f>
        <v>U.5.1</v>
      </c>
      <c r="B273" s="2468" t="n">
        <f aca="false">'NUHM Metro Abst'!B78</f>
        <v>0</v>
      </c>
      <c r="C273" s="2468" t="str">
        <f aca="false">'NUHM Metro Abst'!C78</f>
        <v>Upgradation of existing facilities</v>
      </c>
      <c r="D273" s="2469"/>
      <c r="E273" s="2469"/>
      <c r="F273" s="2469" t="n">
        <f aca="false">SUM(F274:F276)</f>
        <v>0</v>
      </c>
      <c r="G273" s="2469" t="n">
        <f aca="false">SUM(G274:G276)</f>
        <v>0</v>
      </c>
      <c r="H273" s="2469" t="n">
        <f aca="false">SUM(H274:H276)</f>
        <v>0</v>
      </c>
      <c r="I273" s="2469"/>
      <c r="J273" s="2469"/>
      <c r="K273" s="2469"/>
      <c r="L273" s="2469"/>
      <c r="M273" s="2469" t="n">
        <f aca="false">SUM(M274:M276)</f>
        <v>0</v>
      </c>
      <c r="N273" s="2469"/>
      <c r="O273" s="2469"/>
      <c r="P273" s="2469" t="n">
        <f aca="false">SUM(P274:P276)</f>
        <v>0</v>
      </c>
    </row>
    <row r="274" customFormat="false" ht="12.75" hidden="false" customHeight="false" outlineLevel="0" collapsed="false">
      <c r="A274" s="2473" t="str">
        <f aca="false">'NUHM Metro Abst'!A79</f>
        <v>U.5.1.1</v>
      </c>
      <c r="B274" s="2473" t="str">
        <f aca="false">'NUHM Metro Abst'!B79</f>
        <v>P.4.2.2.1</v>
      </c>
      <c r="C274" s="2473" t="str">
        <f aca="false">'NUHM Metro Abst'!C79</f>
        <v>UPHC</v>
      </c>
      <c r="D274" s="2473" t="n">
        <f aca="false">'NUHM Metro Abst'!E79</f>
        <v>0</v>
      </c>
      <c r="E274" s="2473" t="n">
        <f aca="false">'NUHM Metro Abst'!F79</f>
        <v>0</v>
      </c>
      <c r="F274" s="2473" t="n">
        <f aca="false">'NUHM Metro Abst'!G79</f>
        <v>0</v>
      </c>
      <c r="G274" s="2473" t="n">
        <f aca="false">'NUHM Metro Abst'!H79</f>
        <v>0</v>
      </c>
      <c r="H274" s="2473" t="n">
        <f aca="false">'NUHM Metro Abst'!I79</f>
        <v>0</v>
      </c>
      <c r="I274" s="2473" t="n">
        <f aca="false">'NUHM Metro Abst'!J79</f>
        <v>0</v>
      </c>
      <c r="J274" s="2473" t="n">
        <f aca="false">'NUHM Metro Abst'!K79</f>
        <v>0</v>
      </c>
      <c r="K274" s="2473" t="n">
        <f aca="false">'NUHM Metro Abst'!L79</f>
        <v>0</v>
      </c>
      <c r="L274" s="2473" t="n">
        <f aca="false">'NUHM Metro Abst'!M79</f>
        <v>0</v>
      </c>
      <c r="M274" s="2473" t="n">
        <f aca="false">'NUHM Metro Abst'!N79</f>
        <v>0</v>
      </c>
      <c r="N274" s="2473" t="n">
        <f aca="false">'NUHM Metro Abst'!O79</f>
        <v>0</v>
      </c>
      <c r="O274" s="2473" t="n">
        <f aca="false">'NUHM Metro Abst'!P79</f>
        <v>0</v>
      </c>
      <c r="P274" s="2473" t="n">
        <f aca="false">'NUHM Metro Abst'!Q79</f>
        <v>0</v>
      </c>
    </row>
    <row r="275" customFormat="false" ht="12.75" hidden="false" customHeight="false" outlineLevel="0" collapsed="false">
      <c r="A275" s="2473" t="str">
        <f aca="false">'NUHM Metro Abst'!A80</f>
        <v>U.5.1.2</v>
      </c>
      <c r="B275" s="2473" t="str">
        <f aca="false">'NUHM Metro Abst'!B80</f>
        <v>P.4.2.2.2</v>
      </c>
      <c r="C275" s="2473" t="str">
        <f aca="false">'NUHM Metro Abst'!C80</f>
        <v>UCHC</v>
      </c>
      <c r="D275" s="2473" t="n">
        <f aca="false">'NUHM Metro Abst'!E80</f>
        <v>0</v>
      </c>
      <c r="E275" s="2473" t="n">
        <f aca="false">'NUHM Metro Abst'!F80</f>
        <v>0</v>
      </c>
      <c r="F275" s="2473" t="n">
        <f aca="false">'NUHM Metro Abst'!G80</f>
        <v>0</v>
      </c>
      <c r="G275" s="2473" t="n">
        <f aca="false">'NUHM Metro Abst'!H80</f>
        <v>0</v>
      </c>
      <c r="H275" s="2473" t="n">
        <f aca="false">'NUHM Metro Abst'!I80</f>
        <v>0</v>
      </c>
      <c r="I275" s="2473" t="n">
        <f aca="false">'NUHM Metro Abst'!J80</f>
        <v>0</v>
      </c>
      <c r="J275" s="2473" t="n">
        <f aca="false">'NUHM Metro Abst'!K80</f>
        <v>0</v>
      </c>
      <c r="K275" s="2473" t="n">
        <f aca="false">'NUHM Metro Abst'!L80</f>
        <v>0</v>
      </c>
      <c r="L275" s="2473" t="n">
        <f aca="false">'NUHM Metro Abst'!M80</f>
        <v>0</v>
      </c>
      <c r="M275" s="2473" t="n">
        <f aca="false">'NUHM Metro Abst'!N80</f>
        <v>0</v>
      </c>
      <c r="N275" s="2473" t="n">
        <f aca="false">'NUHM Metro Abst'!O80</f>
        <v>0</v>
      </c>
      <c r="O275" s="2473" t="n">
        <f aca="false">'NUHM Metro Abst'!P80</f>
        <v>0</v>
      </c>
      <c r="P275" s="2473" t="n">
        <f aca="false">'NUHM Metro Abst'!Q80</f>
        <v>0</v>
      </c>
    </row>
    <row r="276" customFormat="false" ht="12.75" hidden="false" customHeight="false" outlineLevel="0" collapsed="false">
      <c r="A276" s="2473" t="str">
        <f aca="false">'NUHM Metro Abst'!A81</f>
        <v>U.5.1.3</v>
      </c>
      <c r="B276" s="2473" t="str">
        <f aca="false">'NUHM Metro Abst'!B81</f>
        <v>P.4.2.2.2</v>
      </c>
      <c r="C276" s="2473" t="str">
        <f aca="false">'NUHM Metro Abst'!C81</f>
        <v>Maternity Homes</v>
      </c>
      <c r="D276" s="2473" t="n">
        <f aca="false">'NUHM Metro Abst'!E81</f>
        <v>0</v>
      </c>
      <c r="E276" s="2473" t="n">
        <f aca="false">'NUHM Metro Abst'!F81</f>
        <v>0</v>
      </c>
      <c r="F276" s="2473" t="n">
        <f aca="false">'NUHM Metro Abst'!G81</f>
        <v>0</v>
      </c>
      <c r="G276" s="2473" t="n">
        <f aca="false">'NUHM Metro Abst'!H81</f>
        <v>0</v>
      </c>
      <c r="H276" s="2473" t="n">
        <f aca="false">'NUHM Metro Abst'!I81</f>
        <v>0</v>
      </c>
      <c r="I276" s="2473" t="n">
        <f aca="false">'NUHM Metro Abst'!J81</f>
        <v>0</v>
      </c>
      <c r="J276" s="2473" t="n">
        <f aca="false">'NUHM Metro Abst'!K81</f>
        <v>0</v>
      </c>
      <c r="K276" s="2473" t="n">
        <f aca="false">'NUHM Metro Abst'!L81</f>
        <v>0</v>
      </c>
      <c r="L276" s="2473" t="n">
        <f aca="false">'NUHM Metro Abst'!M81</f>
        <v>0</v>
      </c>
      <c r="M276" s="2473" t="n">
        <f aca="false">'NUHM Metro Abst'!N81</f>
        <v>0</v>
      </c>
      <c r="N276" s="2473" t="n">
        <f aca="false">'NUHM Metro Abst'!O81</f>
        <v>0</v>
      </c>
      <c r="O276" s="2473" t="n">
        <f aca="false">'NUHM Metro Abst'!P81</f>
        <v>0</v>
      </c>
      <c r="P276" s="2473" t="n">
        <f aca="false">'NUHM Metro Abst'!Q81</f>
        <v>0</v>
      </c>
    </row>
    <row r="277" customFormat="false" ht="12.75" hidden="false" customHeight="false" outlineLevel="0" collapsed="false">
      <c r="A277" s="2468" t="str">
        <f aca="false">'NUHM Metro Abst'!A82</f>
        <v>U.5.1.4</v>
      </c>
      <c r="B277" s="2468" t="str">
        <f aca="false">'NUHM Metro Abst'!B82</f>
        <v>P.4.2.3.1</v>
      </c>
      <c r="C277" s="2468" t="str">
        <f aca="false">'NUHM Metro Abst'!C82</f>
        <v>Rent for UPHC</v>
      </c>
      <c r="D277" s="2469"/>
      <c r="E277" s="2469"/>
      <c r="F277" s="2469" t="n">
        <f aca="false">SUM(F278:F279)</f>
        <v>0</v>
      </c>
      <c r="G277" s="2469" t="n">
        <f aca="false">SUM(G278:G279)</f>
        <v>0</v>
      </c>
      <c r="H277" s="2469" t="n">
        <f aca="false">SUM(H278:H279)</f>
        <v>0</v>
      </c>
      <c r="I277" s="2469"/>
      <c r="J277" s="2469"/>
      <c r="K277" s="2469"/>
      <c r="L277" s="2469"/>
      <c r="M277" s="2469" t="n">
        <f aca="false">SUM(M278:M279)</f>
        <v>0</v>
      </c>
      <c r="N277" s="2469"/>
      <c r="O277" s="2469"/>
      <c r="P277" s="2469" t="n">
        <f aca="false">SUM(P278:P279)</f>
        <v>0</v>
      </c>
    </row>
    <row r="278" customFormat="false" ht="12.75" hidden="false" customHeight="false" outlineLevel="0" collapsed="false">
      <c r="A278" s="2473" t="str">
        <f aca="false">'NUHM Metro Abst'!A83</f>
        <v>U.5.1.5</v>
      </c>
      <c r="B278" s="2473" t="n">
        <f aca="false">'NUHM Metro Abst'!B83</f>
        <v>0</v>
      </c>
      <c r="C278" s="2473" t="str">
        <f aca="false">'NUHM Metro Abst'!C83</f>
        <v>Any other (please specify)</v>
      </c>
      <c r="D278" s="2473" t="n">
        <f aca="false">'NUHM Metro Abst'!E83</f>
        <v>0</v>
      </c>
      <c r="E278" s="2473" t="n">
        <f aca="false">'NUHM Metro Abst'!F83</f>
        <v>0</v>
      </c>
      <c r="F278" s="2473" t="n">
        <f aca="false">'NUHM Metro Abst'!G83</f>
        <v>0</v>
      </c>
      <c r="G278" s="2473" t="n">
        <f aca="false">'NUHM Metro Abst'!H83</f>
        <v>0</v>
      </c>
      <c r="H278" s="2473" t="n">
        <f aca="false">'NUHM Metro Abst'!I83</f>
        <v>0</v>
      </c>
      <c r="I278" s="2473" t="n">
        <f aca="false">'NUHM Metro Abst'!J83</f>
        <v>0</v>
      </c>
      <c r="J278" s="2473" t="n">
        <f aca="false">'NUHM Metro Abst'!K83</f>
        <v>0</v>
      </c>
      <c r="K278" s="2473" t="n">
        <f aca="false">'NUHM Metro Abst'!L83</f>
        <v>0</v>
      </c>
      <c r="L278" s="2473" t="n">
        <f aca="false">'NUHM Metro Abst'!M83</f>
        <v>0</v>
      </c>
      <c r="M278" s="2473" t="n">
        <f aca="false">'NUHM Metro Abst'!N83</f>
        <v>0</v>
      </c>
      <c r="N278" s="2473" t="n">
        <f aca="false">'NUHM Metro Abst'!O83</f>
        <v>0</v>
      </c>
      <c r="O278" s="2473" t="n">
        <f aca="false">'NUHM Metro Abst'!P83</f>
        <v>0</v>
      </c>
      <c r="P278" s="2473" t="n">
        <f aca="false">'NUHM Metro Abst'!Q83</f>
        <v>0</v>
      </c>
    </row>
    <row r="279" customFormat="false" ht="12.75" hidden="false" customHeight="false" outlineLevel="0" collapsed="false">
      <c r="A279" s="2473" t="str">
        <f aca="false">'NUHM Metro Abst'!A84</f>
        <v>U.5.2</v>
      </c>
      <c r="B279" s="2473" t="n">
        <f aca="false">'NUHM Metro Abst'!B84</f>
        <v>0</v>
      </c>
      <c r="C279" s="2473" t="str">
        <f aca="false">'NUHM Metro Abst'!C84</f>
        <v>New Constructions </v>
      </c>
      <c r="D279" s="2473" t="n">
        <f aca="false">'NUHM Metro Abst'!E84</f>
        <v>0</v>
      </c>
      <c r="E279" s="2473" t="n">
        <f aca="false">'NUHM Metro Abst'!F84</f>
        <v>0</v>
      </c>
      <c r="F279" s="2473" t="n">
        <f aca="false">'NUHM Metro Abst'!G84</f>
        <v>0</v>
      </c>
      <c r="G279" s="2473" t="n">
        <f aca="false">'NUHM Metro Abst'!H84</f>
        <v>0</v>
      </c>
      <c r="H279" s="2473" t="n">
        <f aca="false">'NUHM Metro Abst'!I84</f>
        <v>0</v>
      </c>
      <c r="I279" s="2473" t="n">
        <f aca="false">'NUHM Metro Abst'!J84</f>
        <v>0</v>
      </c>
      <c r="J279" s="2473" t="n">
        <f aca="false">'NUHM Metro Abst'!K84</f>
        <v>0</v>
      </c>
      <c r="K279" s="2473" t="n">
        <f aca="false">'NUHM Metro Abst'!L84</f>
        <v>0</v>
      </c>
      <c r="L279" s="2473" t="n">
        <f aca="false">'NUHM Metro Abst'!M84</f>
        <v>0</v>
      </c>
      <c r="M279" s="2473" t="n">
        <f aca="false">'NUHM Metro Abst'!N84</f>
        <v>0</v>
      </c>
      <c r="N279" s="2473" t="n">
        <f aca="false">'NUHM Metro Abst'!O84</f>
        <v>0</v>
      </c>
      <c r="O279" s="2473" t="n">
        <f aca="false">'NUHM Metro Abst'!P84</f>
        <v>0</v>
      </c>
      <c r="P279" s="2473" t="n">
        <f aca="false">'NUHM Metro Abst'!Q84</f>
        <v>0</v>
      </c>
    </row>
    <row r="280" customFormat="false" ht="12.75" hidden="false" customHeight="false" outlineLevel="0" collapsed="false">
      <c r="A280" s="2466" t="str">
        <f aca="false">'NUHM Metro Abst'!A85</f>
        <v>U.5.2.1</v>
      </c>
      <c r="B280" s="2466" t="str">
        <f aca="false">'NUHM Metro Abst'!B85</f>
        <v>P.4.2.1.1</v>
      </c>
      <c r="C280" s="2466" t="str">
        <f aca="false">'NUHM Metro Abst'!C85</f>
        <v>UPHC</v>
      </c>
      <c r="D280" s="2467"/>
      <c r="E280" s="2467"/>
      <c r="F280" s="2467" t="n">
        <f aca="false">F281+F286</f>
        <v>0</v>
      </c>
      <c r="G280" s="2467" t="n">
        <f aca="false">G281+G286</f>
        <v>0</v>
      </c>
      <c r="H280" s="2467" t="n">
        <f aca="false">H281+H286</f>
        <v>0</v>
      </c>
      <c r="I280" s="2467"/>
      <c r="J280" s="2467"/>
      <c r="K280" s="2467"/>
      <c r="L280" s="2467"/>
      <c r="M280" s="2467" t="n">
        <f aca="false">M281+M286</f>
        <v>0</v>
      </c>
      <c r="N280" s="2467"/>
      <c r="O280" s="2467"/>
      <c r="P280" s="2467" t="n">
        <f aca="false">P281+P286</f>
        <v>0</v>
      </c>
    </row>
    <row r="281" customFormat="false" ht="12.75" hidden="false" customHeight="false" outlineLevel="0" collapsed="false">
      <c r="A281" s="2468" t="str">
        <f aca="false">'NUHM Metro Abst'!A86</f>
        <v>U.5.2.2</v>
      </c>
      <c r="B281" s="2468" t="str">
        <f aca="false">'NUHM Metro Abst'!B86</f>
        <v>P.4.2.1.2</v>
      </c>
      <c r="C281" s="2468" t="str">
        <f aca="false">'NUHM Metro Abst'!C86</f>
        <v>UCHC</v>
      </c>
      <c r="D281" s="2469"/>
      <c r="E281" s="2469"/>
      <c r="F281" s="2469" t="n">
        <f aca="false">SUM(F282:F285)</f>
        <v>0</v>
      </c>
      <c r="G281" s="2469" t="n">
        <f aca="false">SUM(G282:G285)</f>
        <v>0</v>
      </c>
      <c r="H281" s="2469" t="n">
        <f aca="false">SUM(H282:H285)</f>
        <v>0</v>
      </c>
      <c r="I281" s="2469"/>
      <c r="J281" s="2469"/>
      <c r="K281" s="2469"/>
      <c r="L281" s="2469"/>
      <c r="M281" s="2469" t="n">
        <f aca="false">SUM(M282:M285)</f>
        <v>0</v>
      </c>
      <c r="N281" s="2469"/>
      <c r="O281" s="2469"/>
      <c r="P281" s="2469" t="n">
        <f aca="false">SUM(P282:P285)</f>
        <v>0</v>
      </c>
    </row>
    <row r="282" customFormat="false" ht="12.75" hidden="false" customHeight="false" outlineLevel="0" collapsed="false">
      <c r="A282" s="2485" t="str">
        <f aca="false">'NUHM Metro Abst'!A87</f>
        <v>U.5.2.3</v>
      </c>
      <c r="B282" s="2485" t="str">
        <f aca="false">'NUHM Metro Abst'!B87</f>
        <v>P.4.2.1.3</v>
      </c>
      <c r="C282" s="2485" t="str">
        <f aca="false">'NUHM Metro Abst'!C87</f>
        <v>Health Kiosk (for establishment)</v>
      </c>
      <c r="D282" s="2485" t="n">
        <f aca="false">'NUHM Metro Abst'!E87</f>
        <v>0</v>
      </c>
      <c r="E282" s="2485" t="n">
        <f aca="false">'NUHM Metro Abst'!F87</f>
        <v>0</v>
      </c>
      <c r="F282" s="2485" t="n">
        <f aca="false">'NUHM Metro Abst'!G87</f>
        <v>0</v>
      </c>
      <c r="G282" s="2485" t="n">
        <f aca="false">'NUHM Metro Abst'!H87</f>
        <v>0</v>
      </c>
      <c r="H282" s="2485" t="n">
        <f aca="false">'NUHM Metro Abst'!I87</f>
        <v>0</v>
      </c>
      <c r="I282" s="2485" t="n">
        <f aca="false">'NUHM Metro Abst'!J87</f>
        <v>0</v>
      </c>
      <c r="J282" s="2485" t="n">
        <f aca="false">'NUHM Metro Abst'!K87</f>
        <v>0</v>
      </c>
      <c r="K282" s="2485" t="n">
        <f aca="false">'NUHM Metro Abst'!L87</f>
        <v>0</v>
      </c>
      <c r="L282" s="2485" t="n">
        <f aca="false">'NUHM Metro Abst'!M87</f>
        <v>0</v>
      </c>
      <c r="M282" s="2485" t="n">
        <f aca="false">'NUHM Metro Abst'!N87</f>
        <v>0</v>
      </c>
      <c r="N282" s="2485" t="n">
        <f aca="false">'NUHM Metro Abst'!O87</f>
        <v>0</v>
      </c>
      <c r="O282" s="2485" t="n">
        <f aca="false">'NUHM Metro Abst'!P87</f>
        <v>0</v>
      </c>
      <c r="P282" s="2485" t="n">
        <f aca="false">'NUHM Metro Abst'!Q87</f>
        <v>0</v>
      </c>
    </row>
    <row r="283" customFormat="false" ht="12.75" hidden="false" customHeight="false" outlineLevel="0" collapsed="false">
      <c r="A283" s="2485" t="str">
        <f aca="false">'NUHM Metro Abst'!A88</f>
        <v>U.5.3</v>
      </c>
      <c r="B283" s="2485" t="n">
        <f aca="false">'NUHM Metro Abst'!B88</f>
        <v>0</v>
      </c>
      <c r="C283" s="2485" t="str">
        <f aca="false">'NUHM Metro Abst'!C88</f>
        <v>Other construction/ Civil works</v>
      </c>
      <c r="D283" s="2485" t="n">
        <f aca="false">'NUHM Metro Abst'!E88</f>
        <v>0</v>
      </c>
      <c r="E283" s="2485" t="n">
        <f aca="false">'NUHM Metro Abst'!F88</f>
        <v>0</v>
      </c>
      <c r="F283" s="2485" t="n">
        <f aca="false">'NUHM Metro Abst'!G88</f>
        <v>0</v>
      </c>
      <c r="G283" s="2485" t="n">
        <f aca="false">'NUHM Metro Abst'!H88</f>
        <v>0</v>
      </c>
      <c r="H283" s="2485" t="n">
        <f aca="false">'NUHM Metro Abst'!I88</f>
        <v>0</v>
      </c>
      <c r="I283" s="2485" t="n">
        <f aca="false">'NUHM Metro Abst'!J88</f>
        <v>0</v>
      </c>
      <c r="J283" s="2485" t="n">
        <f aca="false">'NUHM Metro Abst'!K88</f>
        <v>0</v>
      </c>
      <c r="K283" s="2485" t="n">
        <f aca="false">'NUHM Metro Abst'!L88</f>
        <v>0</v>
      </c>
      <c r="L283" s="2485" t="n">
        <f aca="false">'NUHM Metro Abst'!M88</f>
        <v>0</v>
      </c>
      <c r="M283" s="2485" t="n">
        <f aca="false">'NUHM Metro Abst'!N88</f>
        <v>0</v>
      </c>
      <c r="N283" s="2485" t="n">
        <f aca="false">'NUHM Metro Abst'!O88</f>
        <v>0</v>
      </c>
      <c r="O283" s="2485" t="n">
        <f aca="false">'NUHM Metro Abst'!P88</f>
        <v>0</v>
      </c>
      <c r="P283" s="2485" t="n">
        <f aca="false">'NUHM Metro Abst'!Q88</f>
        <v>0</v>
      </c>
    </row>
    <row r="284" customFormat="false" ht="25.5" hidden="false" customHeight="false" outlineLevel="0" collapsed="false">
      <c r="A284" s="2485" t="str">
        <f aca="false">'NUHM Metro Abst'!A89</f>
        <v>U.5.3.1</v>
      </c>
      <c r="B284" s="2485" t="n">
        <f aca="false">'NUHM Metro Abst'!B89</f>
        <v>0</v>
      </c>
      <c r="C284" s="2485" t="str">
        <f aca="false">'NUHM Metro Abst'!C89</f>
        <v>Infrastructure strengthening of UPHC to H&amp;WC</v>
      </c>
      <c r="D284" s="2485" t="n">
        <f aca="false">'NUHM Metro Abst'!E89</f>
        <v>0</v>
      </c>
      <c r="E284" s="2485" t="n">
        <f aca="false">'NUHM Metro Abst'!F89</f>
        <v>0</v>
      </c>
      <c r="F284" s="2485" t="n">
        <f aca="false">'NUHM Metro Abst'!G89</f>
        <v>0</v>
      </c>
      <c r="G284" s="2485" t="n">
        <f aca="false">'NUHM Metro Abst'!H89</f>
        <v>0</v>
      </c>
      <c r="H284" s="2485" t="n">
        <f aca="false">'NUHM Metro Abst'!I89</f>
        <v>0</v>
      </c>
      <c r="I284" s="2485" t="n">
        <f aca="false">'NUHM Metro Abst'!J89</f>
        <v>0</v>
      </c>
      <c r="J284" s="2485" t="n">
        <f aca="false">'NUHM Metro Abst'!K89</f>
        <v>0</v>
      </c>
      <c r="K284" s="2485" t="n">
        <f aca="false">'NUHM Metro Abst'!L89</f>
        <v>0</v>
      </c>
      <c r="L284" s="2485" t="n">
        <f aca="false">'NUHM Metro Abst'!M89</f>
        <v>0</v>
      </c>
      <c r="M284" s="2485" t="n">
        <f aca="false">'NUHM Metro Abst'!N89</f>
        <v>0</v>
      </c>
      <c r="N284" s="2485" t="n">
        <f aca="false">'NUHM Metro Abst'!O89</f>
        <v>0</v>
      </c>
      <c r="O284" s="2485" t="n">
        <f aca="false">'NUHM Metro Abst'!P89</f>
        <v>0</v>
      </c>
      <c r="P284" s="2485" t="n">
        <f aca="false">'NUHM Metro Abst'!Q89</f>
        <v>0</v>
      </c>
    </row>
    <row r="285" customFormat="false" ht="12.75" hidden="false" customHeight="false" outlineLevel="0" collapsed="false">
      <c r="A285" s="2485" t="str">
        <f aca="false">'NUHM Metro Abst'!A90</f>
        <v>U.5.3.2</v>
      </c>
      <c r="B285" s="2485" t="n">
        <f aca="false">'NUHM Metro Abst'!B90</f>
        <v>0</v>
      </c>
      <c r="C285" s="2485" t="str">
        <f aca="false">'NUHM Metro Abst'!C90</f>
        <v>Any Other (please specify)</v>
      </c>
      <c r="D285" s="2485" t="n">
        <f aca="false">'NUHM Metro Abst'!E90</f>
        <v>0</v>
      </c>
      <c r="E285" s="2485" t="n">
        <f aca="false">'NUHM Metro Abst'!F90</f>
        <v>0</v>
      </c>
      <c r="F285" s="2485" t="n">
        <f aca="false">'NUHM Metro Abst'!G90</f>
        <v>0</v>
      </c>
      <c r="G285" s="2485" t="n">
        <f aca="false">'NUHM Metro Abst'!H90</f>
        <v>0</v>
      </c>
      <c r="H285" s="2485" t="n">
        <f aca="false">'NUHM Metro Abst'!I90</f>
        <v>0</v>
      </c>
      <c r="I285" s="2485" t="n">
        <f aca="false">'NUHM Metro Abst'!J90</f>
        <v>0</v>
      </c>
      <c r="J285" s="2485" t="n">
        <f aca="false">'NUHM Metro Abst'!K90</f>
        <v>0</v>
      </c>
      <c r="K285" s="2485" t="n">
        <f aca="false">'NUHM Metro Abst'!L90</f>
        <v>0</v>
      </c>
      <c r="L285" s="2485" t="n">
        <f aca="false">'NUHM Metro Abst'!M90</f>
        <v>0</v>
      </c>
      <c r="M285" s="2485" t="n">
        <f aca="false">'NUHM Metro Abst'!N90</f>
        <v>0</v>
      </c>
      <c r="N285" s="2485" t="n">
        <f aca="false">'NUHM Metro Abst'!O90</f>
        <v>0</v>
      </c>
      <c r="O285" s="2485" t="n">
        <f aca="false">'NUHM Metro Abst'!P90</f>
        <v>0</v>
      </c>
      <c r="P285" s="2485" t="n">
        <f aca="false">'NUHM Metro Abst'!Q90</f>
        <v>0</v>
      </c>
    </row>
    <row r="286" customFormat="false" ht="25.5" hidden="false" customHeight="false" outlineLevel="0" collapsed="false">
      <c r="A286" s="2468" t="str">
        <f aca="false">'NUHM Metro Abst'!A110</f>
        <v>U.6.2.2.2</v>
      </c>
      <c r="B286" s="2468" t="str">
        <f aca="false">'NUHM Metro Abst'!B110</f>
        <v>P.6.1.4</v>
      </c>
      <c r="C286" s="2468" t="str">
        <f aca="false">'NUHM Metro Abst'!C110</f>
        <v>HBNC Kits and HBYC-ECD kit</v>
      </c>
      <c r="D286" s="2469"/>
      <c r="E286" s="2469"/>
      <c r="F286" s="2469" t="n">
        <f aca="false">F287</f>
        <v>0</v>
      </c>
      <c r="G286" s="2469" t="n">
        <f aca="false">G287</f>
        <v>0</v>
      </c>
      <c r="H286" s="2469" t="n">
        <f aca="false">H287</f>
        <v>0</v>
      </c>
      <c r="I286" s="2469"/>
      <c r="J286" s="2469"/>
      <c r="K286" s="2469"/>
      <c r="L286" s="2469"/>
      <c r="M286" s="2469" t="n">
        <f aca="false">M287</f>
        <v>0</v>
      </c>
      <c r="N286" s="2469"/>
      <c r="O286" s="2469"/>
      <c r="P286" s="2469" t="n">
        <f aca="false">P287</f>
        <v>0</v>
      </c>
    </row>
    <row r="287" customFormat="false" ht="25.5" hidden="false" customHeight="false" outlineLevel="0" collapsed="false">
      <c r="A287" s="2473" t="str">
        <f aca="false">'NUHM Metro Abst'!A111</f>
        <v>U.6.2.3</v>
      </c>
      <c r="B287" s="2473" t="str">
        <f aca="false">'NUHM Metro Abst'!B111</f>
        <v>P.4.4.1.4</v>
      </c>
      <c r="C287" s="2473" t="str">
        <f aca="false">'NUHM Metro Abst'!C111</f>
        <v>Any other drugs &amp; supplies (please specify)</v>
      </c>
      <c r="D287" s="2473" t="n">
        <f aca="false">'NUHM Metro Abst'!E111</f>
        <v>0</v>
      </c>
      <c r="E287" s="2473" t="n">
        <f aca="false">'NUHM Metro Abst'!F111</f>
        <v>0</v>
      </c>
      <c r="F287" s="2473" t="n">
        <f aca="false">'NUHM Metro Abst'!G111</f>
        <v>0</v>
      </c>
      <c r="G287" s="2473" t="n">
        <f aca="false">'NUHM Metro Abst'!H111</f>
        <v>0</v>
      </c>
      <c r="H287" s="2473" t="n">
        <f aca="false">'NUHM Metro Abst'!I111</f>
        <v>0</v>
      </c>
      <c r="I287" s="2473" t="n">
        <f aca="false">'NUHM Metro Abst'!J111</f>
        <v>0</v>
      </c>
      <c r="J287" s="2473" t="n">
        <f aca="false">'NUHM Metro Abst'!K111</f>
        <v>0</v>
      </c>
      <c r="K287" s="2473" t="n">
        <f aca="false">'NUHM Metro Abst'!L111</f>
        <v>0</v>
      </c>
      <c r="L287" s="2473" t="n">
        <f aca="false">'NUHM Metro Abst'!M111</f>
        <v>0</v>
      </c>
      <c r="M287" s="2473" t="n">
        <f aca="false">'NUHM Metro Abst'!N111</f>
        <v>0</v>
      </c>
      <c r="N287" s="2473" t="n">
        <f aca="false">'NUHM Metro Abst'!O111</f>
        <v>0</v>
      </c>
      <c r="O287" s="2473" t="n">
        <f aca="false">'NUHM Metro Abst'!P111</f>
        <v>0</v>
      </c>
      <c r="P287" s="2473" t="n">
        <f aca="false">'NUHM Metro Abst'!Q111</f>
        <v>0</v>
      </c>
    </row>
    <row r="288" customFormat="false" ht="25.5" hidden="false" customHeight="false" outlineLevel="0" collapsed="false">
      <c r="A288" s="2466" t="str">
        <f aca="false">'NUHM Metro Abst'!A236</f>
        <v>U.16.1.2.2.1</v>
      </c>
      <c r="B288" s="2466" t="n">
        <f aca="false">'NUHM Metro Abst'!B236</f>
        <v>0</v>
      </c>
      <c r="C288" s="2466" t="str">
        <f aca="false">'NUHM Metro Abst'!C236</f>
        <v>Review meetings</v>
      </c>
      <c r="D288" s="2467"/>
      <c r="E288" s="2467"/>
      <c r="F288" s="2467" t="n">
        <f aca="false">F289</f>
        <v>0</v>
      </c>
      <c r="G288" s="2467" t="n">
        <f aca="false">G289</f>
        <v>0</v>
      </c>
      <c r="H288" s="2467" t="n">
        <f aca="false">H289</f>
        <v>0</v>
      </c>
      <c r="I288" s="2467"/>
      <c r="J288" s="2467"/>
      <c r="K288" s="2467"/>
      <c r="L288" s="2467"/>
      <c r="M288" s="2467" t="n">
        <f aca="false">M289</f>
        <v>0</v>
      </c>
      <c r="N288" s="2467"/>
      <c r="O288" s="2467"/>
      <c r="P288" s="2467" t="n">
        <f aca="false">P289</f>
        <v>0</v>
      </c>
    </row>
    <row r="289" customFormat="false" ht="12.75" hidden="false" customHeight="false" outlineLevel="0" collapsed="false">
      <c r="A289" s="2486" t="str">
        <f aca="false">'NUHM Metro Abst'!A256</f>
        <v>U.16.3</v>
      </c>
      <c r="B289" s="2485" t="n">
        <f aca="false">'NUHM Metro Abst'!B256</f>
        <v>0</v>
      </c>
      <c r="C289" s="2485" t="str">
        <f aca="false">'NUHM Metro Abst'!C256</f>
        <v>HMIS &amp; MCTS</v>
      </c>
      <c r="D289" s="2486" t="n">
        <f aca="false">'NUHM Metro Abst'!E256</f>
        <v>0</v>
      </c>
      <c r="E289" s="2486" t="n">
        <f aca="false">'NUHM Metro Abst'!F256</f>
        <v>0</v>
      </c>
      <c r="F289" s="2486" t="n">
        <f aca="false">'NUHM Metro Abst'!G256</f>
        <v>0</v>
      </c>
      <c r="G289" s="2486" t="n">
        <f aca="false">'NUHM Metro Abst'!H256</f>
        <v>0</v>
      </c>
      <c r="H289" s="2486" t="n">
        <f aca="false">'NUHM Metro Abst'!I256</f>
        <v>0</v>
      </c>
      <c r="I289" s="2486" t="n">
        <f aca="false">'NUHM Metro Abst'!J256</f>
        <v>0</v>
      </c>
      <c r="J289" s="2486" t="n">
        <f aca="false">'NUHM Metro Abst'!K256</f>
        <v>0</v>
      </c>
      <c r="K289" s="2486" t="n">
        <f aca="false">'NUHM Metro Abst'!L256</f>
        <v>0</v>
      </c>
      <c r="L289" s="2486" t="n">
        <f aca="false">'NUHM Metro Abst'!M256</f>
        <v>0</v>
      </c>
      <c r="M289" s="2486" t="n">
        <f aca="false">'NUHM Metro Abst'!N256</f>
        <v>0</v>
      </c>
      <c r="N289" s="2486" t="n">
        <f aca="false">'NUHM Metro Abst'!O256</f>
        <v>0</v>
      </c>
      <c r="O289" s="2486" t="str">
        <f aca="false">'NUHM Metro Abst'!P256</f>
        <v>Not Applicable</v>
      </c>
      <c r="P289" s="2486" t="n">
        <f aca="false">'NUHM Metro Abst'!Q256</f>
        <v>0</v>
      </c>
    </row>
    <row r="290" customFormat="false" ht="12.75" hidden="false" customHeight="false" outlineLevel="0" collapsed="false">
      <c r="A290" s="2486" t="str">
        <f aca="false">'NUHM Metro Abst'!A257</f>
        <v>U.16.4</v>
      </c>
      <c r="B290" s="2485" t="n">
        <f aca="false">'NUHM Metro Abst'!B257</f>
        <v>0</v>
      </c>
      <c r="C290" s="2485" t="str">
        <f aca="false">'NUHM Metro Abst'!C257</f>
        <v>Human Resources</v>
      </c>
      <c r="D290" s="2486" t="n">
        <f aca="false">'NUHM Metro Abst'!E257</f>
        <v>0</v>
      </c>
      <c r="E290" s="2486" t="n">
        <f aca="false">'NUHM Metro Abst'!F257</f>
        <v>0</v>
      </c>
      <c r="F290" s="2486" t="n">
        <f aca="false">'NUHM Metro Abst'!G257</f>
        <v>0</v>
      </c>
      <c r="G290" s="2486" t="n">
        <f aca="false">'NUHM Metro Abst'!H257</f>
        <v>0</v>
      </c>
      <c r="H290" s="2486" t="n">
        <f aca="false">'NUHM Metro Abst'!I257</f>
        <v>0</v>
      </c>
      <c r="I290" s="2486" t="n">
        <f aca="false">'NUHM Metro Abst'!J257</f>
        <v>0</v>
      </c>
      <c r="J290" s="2486" t="n">
        <f aca="false">'NUHM Metro Abst'!K257</f>
        <v>0</v>
      </c>
      <c r="K290" s="2486" t="n">
        <f aca="false">'NUHM Metro Abst'!L257</f>
        <v>0</v>
      </c>
      <c r="L290" s="2486" t="n">
        <f aca="false">'NUHM Metro Abst'!M257</f>
        <v>0</v>
      </c>
      <c r="M290" s="2486" t="n">
        <f aca="false">'NUHM Metro Abst'!N257</f>
        <v>0</v>
      </c>
      <c r="N290" s="2486" t="n">
        <f aca="false">'NUHM Metro Abst'!O257</f>
        <v>0</v>
      </c>
      <c r="O290" s="2486" t="n">
        <f aca="false">'NUHM Metro Abst'!P257</f>
        <v>0</v>
      </c>
      <c r="P290" s="2486" t="n">
        <f aca="false">'NUHM Metro Abst'!Q257</f>
        <v>0</v>
      </c>
    </row>
    <row r="291" customFormat="false" ht="25.5" hidden="false" customHeight="false" outlineLevel="0" collapsed="false">
      <c r="A291" s="2486" t="str">
        <f aca="false">'NUHM Metro Abst'!A258</f>
        <v>U.16.4.1</v>
      </c>
      <c r="B291" s="2485" t="str">
        <f aca="false">'NUHM Metro Abst'!B258</f>
        <v>P.2.1</v>
      </c>
      <c r="C291" s="2485" t="str">
        <f aca="false">'NUHM Metro Abst'!C258</f>
        <v>State PMU</v>
      </c>
      <c r="D291" s="2486" t="n">
        <f aca="false">'NUHM Metro Abst'!E258</f>
        <v>0</v>
      </c>
      <c r="E291" s="2486" t="n">
        <f aca="false">'NUHM Metro Abst'!F258</f>
        <v>0</v>
      </c>
      <c r="F291" s="2486" t="n">
        <f aca="false">'NUHM Metro Abst'!G258</f>
        <v>0</v>
      </c>
      <c r="G291" s="2486" t="n">
        <f aca="false">'NUHM Metro Abst'!H258</f>
        <v>0</v>
      </c>
      <c r="H291" s="2486" t="n">
        <f aca="false">'NUHM Metro Abst'!I258</f>
        <v>0</v>
      </c>
      <c r="I291" s="2486" t="n">
        <f aca="false">'NUHM Metro Abst'!J258</f>
        <v>0</v>
      </c>
      <c r="J291" s="2486" t="n">
        <f aca="false">'NUHM Metro Abst'!K258</f>
        <v>0</v>
      </c>
      <c r="K291" s="2486" t="n">
        <f aca="false">'NUHM Metro Abst'!L258</f>
        <v>0</v>
      </c>
      <c r="L291" s="2486" t="n">
        <f aca="false">'NUHM Metro Abst'!M258</f>
        <v>0</v>
      </c>
      <c r="M291" s="2486" t="n">
        <f aca="false">'NUHM Metro Abst'!N258</f>
        <v>0</v>
      </c>
      <c r="N291" s="2486" t="n">
        <f aca="false">'NUHM Metro Abst'!O258</f>
        <v>0</v>
      </c>
      <c r="O291" s="2486" t="str">
        <f aca="false">'NUHM Metro Abst'!P258</f>
        <v>Not Applicable</v>
      </c>
      <c r="P291" s="2486" t="n">
        <f aca="false">'NUHM Metro Abst'!Q258</f>
        <v>0</v>
      </c>
    </row>
    <row r="292" customFormat="false" ht="12.75" hidden="false" customHeight="false" outlineLevel="0" collapsed="false">
      <c r="A292" s="2487"/>
    </row>
    <row r="293" customFormat="false" ht="12.75" hidden="false" customHeight="false" outlineLevel="0" collapsed="false">
      <c r="A293" s="2487"/>
    </row>
    <row r="294" customFormat="false" ht="12.75" hidden="false" customHeight="false" outlineLevel="0" collapsed="false">
      <c r="A294" s="2487"/>
    </row>
    <row r="295" customFormat="false" ht="12.75" hidden="false" customHeight="false" outlineLevel="0" collapsed="false">
      <c r="A295" s="2487"/>
    </row>
    <row r="296" customFormat="false" ht="12.75" hidden="false" customHeight="false" outlineLevel="0" collapsed="false">
      <c r="A296" s="2487"/>
    </row>
    <row r="297" customFormat="false" ht="12.75" hidden="false" customHeight="false" outlineLevel="0" collapsed="false">
      <c r="A297" s="2487"/>
    </row>
    <row r="298" customFormat="false" ht="12.75" hidden="false" customHeight="false" outlineLevel="0" collapsed="false">
      <c r="A298" s="2487"/>
    </row>
    <row r="299" customFormat="false" ht="12.75" hidden="false" customHeight="false" outlineLevel="0" collapsed="false">
      <c r="A299" s="2487"/>
    </row>
    <row r="300" customFormat="false" ht="12.75" hidden="false" customHeight="false" outlineLevel="0" collapsed="false">
      <c r="A300" s="2487"/>
    </row>
    <row r="301" customFormat="false" ht="12.75" hidden="false" customHeight="false" outlineLevel="0" collapsed="false">
      <c r="A301" s="2487"/>
    </row>
    <row r="302" customFormat="false" ht="12.75" hidden="false" customHeight="false" outlineLevel="0" collapsed="false">
      <c r="A302" s="2487"/>
    </row>
    <row r="303" customFormat="false" ht="12.75" hidden="false" customHeight="false" outlineLevel="0" collapsed="false">
      <c r="A303" s="2487"/>
    </row>
    <row r="304" customFormat="false" ht="12.75" hidden="false" customHeight="false" outlineLevel="0" collapsed="false">
      <c r="A304" s="2487"/>
    </row>
    <row r="305" customFormat="false" ht="12.75" hidden="false" customHeight="false" outlineLevel="0" collapsed="false">
      <c r="A305" s="2487"/>
    </row>
    <row r="306" customFormat="false" ht="12.75" hidden="false" customHeight="false" outlineLevel="0" collapsed="false">
      <c r="A306" s="2487"/>
    </row>
    <row r="307" customFormat="false" ht="12.75" hidden="false" customHeight="false" outlineLevel="0" collapsed="false">
      <c r="A307" s="2487"/>
    </row>
    <row r="308" customFormat="false" ht="12.75" hidden="false" customHeight="false" outlineLevel="0" collapsed="false">
      <c r="A308" s="2487"/>
    </row>
    <row r="309" customFormat="false" ht="12.75" hidden="false" customHeight="false" outlineLevel="0" collapsed="false">
      <c r="A309" s="2487"/>
    </row>
    <row r="310" customFormat="false" ht="12.75" hidden="false" customHeight="false" outlineLevel="0" collapsed="false">
      <c r="A310" s="2487"/>
    </row>
    <row r="311" customFormat="false" ht="12.75" hidden="false" customHeight="false" outlineLevel="0" collapsed="false">
      <c r="A311" s="2487"/>
    </row>
    <row r="312" customFormat="false" ht="12.75" hidden="false" customHeight="false" outlineLevel="0" collapsed="false">
      <c r="A312" s="2487"/>
    </row>
    <row r="313" customFormat="false" ht="12.75" hidden="false" customHeight="false" outlineLevel="0" collapsed="false">
      <c r="A313" s="2487"/>
    </row>
    <row r="314" customFormat="false" ht="12.75" hidden="false" customHeight="false" outlineLevel="0" collapsed="false">
      <c r="A314" s="2487"/>
    </row>
    <row r="315" customFormat="false" ht="12.75" hidden="false" customHeight="false" outlineLevel="0" collapsed="false">
      <c r="A315" s="2487"/>
    </row>
    <row r="316" customFormat="false" ht="12.75" hidden="false" customHeight="false" outlineLevel="0" collapsed="false">
      <c r="A316" s="2487"/>
    </row>
    <row r="317" customFormat="false" ht="12.75" hidden="false" customHeight="false" outlineLevel="0" collapsed="false">
      <c r="A317" s="2487"/>
    </row>
    <row r="318" customFormat="false" ht="12.75" hidden="false" customHeight="false" outlineLevel="0" collapsed="false">
      <c r="A318" s="2487"/>
    </row>
    <row r="319" customFormat="false" ht="12.75" hidden="false" customHeight="false" outlineLevel="0" collapsed="false">
      <c r="A319" s="2487"/>
    </row>
    <row r="320" customFormat="false" ht="12.75" hidden="false" customHeight="false" outlineLevel="0" collapsed="false">
      <c r="A320" s="2487"/>
    </row>
    <row r="321" customFormat="false" ht="12.75" hidden="false" customHeight="false" outlineLevel="0" collapsed="false">
      <c r="A321" s="2487"/>
    </row>
    <row r="322" customFormat="false" ht="12.75" hidden="false" customHeight="false" outlineLevel="0" collapsed="false">
      <c r="A322" s="2487"/>
    </row>
    <row r="323" customFormat="false" ht="12.75" hidden="false" customHeight="false" outlineLevel="0" collapsed="false">
      <c r="A323" s="2487"/>
    </row>
    <row r="324" customFormat="false" ht="12.75" hidden="false" customHeight="false" outlineLevel="0" collapsed="false">
      <c r="A324" s="2487"/>
    </row>
    <row r="325" customFormat="false" ht="12.75" hidden="false" customHeight="false" outlineLevel="0" collapsed="false">
      <c r="A325" s="2487"/>
    </row>
    <row r="326" customFormat="false" ht="12.75" hidden="false" customHeight="false" outlineLevel="0" collapsed="false">
      <c r="A326" s="2487"/>
    </row>
    <row r="327" customFormat="false" ht="12.75" hidden="false" customHeight="false" outlineLevel="0" collapsed="false">
      <c r="A327" s="2487"/>
    </row>
    <row r="328" customFormat="false" ht="12.75" hidden="false" customHeight="false" outlineLevel="0" collapsed="false">
      <c r="A328" s="2487"/>
    </row>
    <row r="329" customFormat="false" ht="12.75" hidden="false" customHeight="false" outlineLevel="0" collapsed="false">
      <c r="A329" s="2487"/>
    </row>
    <row r="330" customFormat="false" ht="12.75" hidden="false" customHeight="false" outlineLevel="0" collapsed="false">
      <c r="A330" s="2487"/>
    </row>
    <row r="331" customFormat="false" ht="12.75" hidden="false" customHeight="false" outlineLevel="0" collapsed="false">
      <c r="A331" s="2487"/>
    </row>
    <row r="332" customFormat="false" ht="12.75" hidden="false" customHeight="false" outlineLevel="0" collapsed="false">
      <c r="A332" s="2487"/>
    </row>
    <row r="333" customFormat="false" ht="12.75" hidden="false" customHeight="false" outlineLevel="0" collapsed="false">
      <c r="A333" s="2487"/>
    </row>
    <row r="334" customFormat="false" ht="12.75" hidden="false" customHeight="false" outlineLevel="0" collapsed="false">
      <c r="A334" s="2487"/>
    </row>
    <row r="335" customFormat="false" ht="12.75" hidden="false" customHeight="false" outlineLevel="0" collapsed="false">
      <c r="A335" s="2487"/>
    </row>
    <row r="336" customFormat="false" ht="12.75" hidden="false" customHeight="false" outlineLevel="0" collapsed="false">
      <c r="A336" s="2487"/>
    </row>
    <row r="337" customFormat="false" ht="12.75" hidden="false" customHeight="false" outlineLevel="0" collapsed="false">
      <c r="A337" s="2487"/>
    </row>
    <row r="338" customFormat="false" ht="12.75" hidden="false" customHeight="false" outlineLevel="0" collapsed="false">
      <c r="A338" s="2487"/>
    </row>
    <row r="339" customFormat="false" ht="12.75" hidden="false" customHeight="false" outlineLevel="0" collapsed="false">
      <c r="A339" s="2487"/>
    </row>
    <row r="340" customFormat="false" ht="12.75" hidden="false" customHeight="false" outlineLevel="0" collapsed="false">
      <c r="A340" s="2487"/>
    </row>
    <row r="341" customFormat="false" ht="12.75" hidden="false" customHeight="false" outlineLevel="0" collapsed="false">
      <c r="A341" s="2487"/>
    </row>
    <row r="342" customFormat="false" ht="12.75" hidden="false" customHeight="false" outlineLevel="0" collapsed="false">
      <c r="A342" s="2487"/>
    </row>
    <row r="343" customFormat="false" ht="12.75" hidden="false" customHeight="false" outlineLevel="0" collapsed="false">
      <c r="A343" s="2487"/>
    </row>
    <row r="344" customFormat="false" ht="12.75" hidden="false" customHeight="false" outlineLevel="0" collapsed="false">
      <c r="A344" s="2487"/>
    </row>
    <row r="345" customFormat="false" ht="12.75" hidden="false" customHeight="false" outlineLevel="0" collapsed="false">
      <c r="A345" s="2487"/>
    </row>
    <row r="346" customFormat="false" ht="12.75" hidden="false" customHeight="false" outlineLevel="0" collapsed="false">
      <c r="A346" s="2487"/>
    </row>
    <row r="347" customFormat="false" ht="12.75" hidden="false" customHeight="false" outlineLevel="0" collapsed="false">
      <c r="A347" s="2487"/>
    </row>
    <row r="348" customFormat="false" ht="12.75" hidden="false" customHeight="false" outlineLevel="0" collapsed="false">
      <c r="A348" s="2487"/>
    </row>
    <row r="349" customFormat="false" ht="12.75" hidden="false" customHeight="false" outlineLevel="0" collapsed="false">
      <c r="A349" s="2487"/>
    </row>
    <row r="350" customFormat="false" ht="12.75" hidden="false" customHeight="false" outlineLevel="0" collapsed="false">
      <c r="A350" s="2487"/>
    </row>
    <row r="351" customFormat="false" ht="12.75" hidden="false" customHeight="false" outlineLevel="0" collapsed="false">
      <c r="A351" s="2487"/>
    </row>
    <row r="352" customFormat="false" ht="12.75" hidden="false" customHeight="false" outlineLevel="0" collapsed="false">
      <c r="A352" s="2487"/>
    </row>
    <row r="353" customFormat="false" ht="12.75" hidden="false" customHeight="false" outlineLevel="0" collapsed="false">
      <c r="A353" s="2487"/>
    </row>
    <row r="354" customFormat="false" ht="12.75" hidden="false" customHeight="false" outlineLevel="0" collapsed="false">
      <c r="A354" s="2487"/>
    </row>
    <row r="355" customFormat="false" ht="12.75" hidden="false" customHeight="false" outlineLevel="0" collapsed="false">
      <c r="A355" s="2487"/>
    </row>
    <row r="356" customFormat="false" ht="12.75" hidden="false" customHeight="false" outlineLevel="0" collapsed="false">
      <c r="A356" s="2487"/>
    </row>
    <row r="357" customFormat="false" ht="12.75" hidden="false" customHeight="false" outlineLevel="0" collapsed="false">
      <c r="A357" s="2487"/>
    </row>
    <row r="358" customFormat="false" ht="12.75" hidden="false" customHeight="false" outlineLevel="0" collapsed="false">
      <c r="A358" s="2487"/>
    </row>
    <row r="359" customFormat="false" ht="12.75" hidden="false" customHeight="false" outlineLevel="0" collapsed="false">
      <c r="A359" s="2487"/>
    </row>
    <row r="360" customFormat="false" ht="12.75" hidden="false" customHeight="false" outlineLevel="0" collapsed="false">
      <c r="A360" s="2487"/>
    </row>
    <row r="361" customFormat="false" ht="12.75" hidden="false" customHeight="false" outlineLevel="0" collapsed="false">
      <c r="A361" s="2487"/>
    </row>
    <row r="362" customFormat="false" ht="12.75" hidden="false" customHeight="false" outlineLevel="0" collapsed="false">
      <c r="A362" s="2487"/>
    </row>
    <row r="363" customFormat="false" ht="12.75" hidden="false" customHeight="false" outlineLevel="0" collapsed="false">
      <c r="A363" s="2487"/>
    </row>
    <row r="364" customFormat="false" ht="12.75" hidden="false" customHeight="false" outlineLevel="0" collapsed="false">
      <c r="A364" s="2487"/>
    </row>
    <row r="365" customFormat="false" ht="12.75" hidden="false" customHeight="false" outlineLevel="0" collapsed="false">
      <c r="A365" s="2487"/>
    </row>
    <row r="366" customFormat="false" ht="12.75" hidden="false" customHeight="false" outlineLevel="0" collapsed="false">
      <c r="A366" s="2487"/>
    </row>
    <row r="367" customFormat="false" ht="12.75" hidden="false" customHeight="false" outlineLevel="0" collapsed="false">
      <c r="A367" s="2487"/>
    </row>
    <row r="368" customFormat="false" ht="12.75" hidden="false" customHeight="false" outlineLevel="0" collapsed="false">
      <c r="A368" s="2487"/>
    </row>
    <row r="369" customFormat="false" ht="12.75" hidden="false" customHeight="false" outlineLevel="0" collapsed="false">
      <c r="A369" s="2487"/>
    </row>
    <row r="370" customFormat="false" ht="12.75" hidden="false" customHeight="false" outlineLevel="0" collapsed="false">
      <c r="A370" s="2487"/>
    </row>
    <row r="371" customFormat="false" ht="12.75" hidden="false" customHeight="false" outlineLevel="0" collapsed="false">
      <c r="A371" s="2487"/>
    </row>
    <row r="372" customFormat="false" ht="12.75" hidden="false" customHeight="false" outlineLevel="0" collapsed="false">
      <c r="A372" s="2487"/>
    </row>
    <row r="373" customFormat="false" ht="12.75" hidden="false" customHeight="false" outlineLevel="0" collapsed="false">
      <c r="A373" s="2487"/>
    </row>
    <row r="374" customFormat="false" ht="12.75" hidden="false" customHeight="false" outlineLevel="0" collapsed="false">
      <c r="A374" s="2487"/>
    </row>
    <row r="375" customFormat="false" ht="12.75" hidden="false" customHeight="false" outlineLevel="0" collapsed="false">
      <c r="A375" s="2487"/>
    </row>
    <row r="376" customFormat="false" ht="12.75" hidden="false" customHeight="false" outlineLevel="0" collapsed="false">
      <c r="A376" s="2487"/>
    </row>
    <row r="377" customFormat="false" ht="12.75" hidden="false" customHeight="false" outlineLevel="0" collapsed="false">
      <c r="A377" s="2487"/>
    </row>
    <row r="378" customFormat="false" ht="12.75" hidden="false" customHeight="false" outlineLevel="0" collapsed="false">
      <c r="A378" s="2487"/>
    </row>
    <row r="379" customFormat="false" ht="12.75" hidden="false" customHeight="false" outlineLevel="0" collapsed="false">
      <c r="A379" s="2487"/>
    </row>
    <row r="380" customFormat="false" ht="12.75" hidden="false" customHeight="false" outlineLevel="0" collapsed="false">
      <c r="A380" s="2487"/>
    </row>
    <row r="381" customFormat="false" ht="12.75" hidden="false" customHeight="false" outlineLevel="0" collapsed="false">
      <c r="A381" s="2487"/>
    </row>
    <row r="382" customFormat="false" ht="12.75" hidden="false" customHeight="false" outlineLevel="0" collapsed="false">
      <c r="A382" s="2487"/>
    </row>
    <row r="383" customFormat="false" ht="12.75" hidden="false" customHeight="false" outlineLevel="0" collapsed="false">
      <c r="A383" s="2487"/>
    </row>
    <row r="384" customFormat="false" ht="12.75" hidden="false" customHeight="false" outlineLevel="0" collapsed="false">
      <c r="A384" s="2487"/>
    </row>
    <row r="385" customFormat="false" ht="12.75" hidden="false" customHeight="false" outlineLevel="0" collapsed="false">
      <c r="A385" s="2487"/>
    </row>
    <row r="386" customFormat="false" ht="12.75" hidden="false" customHeight="false" outlineLevel="0" collapsed="false">
      <c r="A386" s="2487"/>
    </row>
    <row r="387" customFormat="false" ht="12.75" hidden="false" customHeight="false" outlineLevel="0" collapsed="false">
      <c r="A387" s="2487"/>
    </row>
    <row r="388" customFormat="false" ht="12.75" hidden="false" customHeight="false" outlineLevel="0" collapsed="false">
      <c r="A388" s="2487"/>
    </row>
    <row r="389" customFormat="false" ht="12.75" hidden="false" customHeight="false" outlineLevel="0" collapsed="false">
      <c r="A389" s="2487"/>
    </row>
    <row r="390" customFormat="false" ht="12.75" hidden="false" customHeight="false" outlineLevel="0" collapsed="false">
      <c r="A390" s="2487"/>
    </row>
    <row r="391" customFormat="false" ht="12.75" hidden="false" customHeight="false" outlineLevel="0" collapsed="false">
      <c r="A391" s="2487"/>
    </row>
    <row r="392" customFormat="false" ht="12.75" hidden="false" customHeight="false" outlineLevel="0" collapsed="false">
      <c r="A392" s="2487"/>
    </row>
    <row r="393" customFormat="false" ht="12.75" hidden="false" customHeight="false" outlineLevel="0" collapsed="false">
      <c r="A393" s="2487"/>
    </row>
    <row r="394" customFormat="false" ht="12.75" hidden="false" customHeight="false" outlineLevel="0" collapsed="false">
      <c r="A394" s="2487"/>
    </row>
    <row r="395" customFormat="false" ht="12.75" hidden="false" customHeight="false" outlineLevel="0" collapsed="false">
      <c r="A395" s="2487"/>
    </row>
    <row r="396" customFormat="false" ht="12.75" hidden="false" customHeight="false" outlineLevel="0" collapsed="false">
      <c r="A396" s="2487"/>
    </row>
    <row r="397" customFormat="false" ht="12.75" hidden="false" customHeight="false" outlineLevel="0" collapsed="false">
      <c r="A397" s="2487"/>
    </row>
    <row r="398" customFormat="false" ht="12.75" hidden="false" customHeight="false" outlineLevel="0" collapsed="false">
      <c r="A398" s="2487"/>
    </row>
    <row r="399" customFormat="false" ht="12.75" hidden="false" customHeight="false" outlineLevel="0" collapsed="false">
      <c r="A399" s="2487"/>
    </row>
    <row r="400" customFormat="false" ht="12.75" hidden="false" customHeight="false" outlineLevel="0" collapsed="false">
      <c r="A400" s="2487"/>
    </row>
    <row r="401" customFormat="false" ht="12.75" hidden="false" customHeight="false" outlineLevel="0" collapsed="false">
      <c r="A401" s="2487"/>
    </row>
    <row r="402" customFormat="false" ht="12.75" hidden="false" customHeight="false" outlineLevel="0" collapsed="false">
      <c r="A402" s="2487"/>
    </row>
    <row r="403" customFormat="false" ht="12.75" hidden="false" customHeight="false" outlineLevel="0" collapsed="false">
      <c r="A403" s="2487"/>
    </row>
    <row r="404" customFormat="false" ht="12.75" hidden="false" customHeight="false" outlineLevel="0" collapsed="false">
      <c r="A404" s="2487"/>
    </row>
    <row r="405" customFormat="false" ht="12.75" hidden="false" customHeight="false" outlineLevel="0" collapsed="false">
      <c r="A405" s="2487"/>
    </row>
    <row r="406" customFormat="false" ht="12.75" hidden="false" customHeight="false" outlineLevel="0" collapsed="false">
      <c r="A406" s="2487"/>
    </row>
    <row r="407" customFormat="false" ht="12.75" hidden="false" customHeight="false" outlineLevel="0" collapsed="false">
      <c r="A407" s="2487"/>
    </row>
    <row r="408" customFormat="false" ht="12.75" hidden="false" customHeight="false" outlineLevel="0" collapsed="false">
      <c r="A408" s="2487"/>
    </row>
    <row r="409" customFormat="false" ht="12.75" hidden="false" customHeight="false" outlineLevel="0" collapsed="false">
      <c r="A409" s="2487"/>
    </row>
    <row r="410" customFormat="false" ht="12.75" hidden="false" customHeight="false" outlineLevel="0" collapsed="false">
      <c r="A410" s="2487"/>
    </row>
    <row r="411" customFormat="false" ht="12.75" hidden="false" customHeight="false" outlineLevel="0" collapsed="false">
      <c r="A411" s="2487"/>
    </row>
    <row r="412" customFormat="false" ht="12.75" hidden="false" customHeight="false" outlineLevel="0" collapsed="false">
      <c r="A412" s="2487"/>
    </row>
    <row r="413" customFormat="false" ht="12.75" hidden="false" customHeight="false" outlineLevel="0" collapsed="false">
      <c r="A413" s="2487"/>
    </row>
    <row r="414" customFormat="false" ht="12.75" hidden="false" customHeight="false" outlineLevel="0" collapsed="false">
      <c r="A414" s="2487"/>
    </row>
    <row r="415" customFormat="false" ht="12.75" hidden="false" customHeight="false" outlineLevel="0" collapsed="false">
      <c r="A415" s="2487"/>
    </row>
    <row r="416" customFormat="false" ht="12.75" hidden="false" customHeight="false" outlineLevel="0" collapsed="false">
      <c r="A416" s="2487"/>
    </row>
    <row r="417" customFormat="false" ht="12.75" hidden="false" customHeight="false" outlineLevel="0" collapsed="false">
      <c r="A417" s="2487"/>
    </row>
    <row r="418" customFormat="false" ht="12.75" hidden="false" customHeight="false" outlineLevel="0" collapsed="false">
      <c r="A418" s="2487"/>
    </row>
    <row r="419" customFormat="false" ht="12.75" hidden="false" customHeight="false" outlineLevel="0" collapsed="false">
      <c r="A419" s="2487"/>
    </row>
    <row r="420" customFormat="false" ht="12.75" hidden="false" customHeight="false" outlineLevel="0" collapsed="false">
      <c r="A420" s="2487"/>
    </row>
    <row r="421" customFormat="false" ht="12.75" hidden="false" customHeight="false" outlineLevel="0" collapsed="false">
      <c r="A421" s="2487"/>
    </row>
    <row r="422" customFormat="false" ht="12.75" hidden="false" customHeight="false" outlineLevel="0" collapsed="false">
      <c r="A422" s="2487"/>
    </row>
    <row r="423" customFormat="false" ht="12.75" hidden="false" customHeight="false" outlineLevel="0" collapsed="false">
      <c r="A423" s="2487"/>
    </row>
    <row r="424" customFormat="false" ht="12.75" hidden="false" customHeight="false" outlineLevel="0" collapsed="false">
      <c r="A424" s="2487"/>
    </row>
    <row r="425" customFormat="false" ht="12.75" hidden="false" customHeight="false" outlineLevel="0" collapsed="false">
      <c r="A425" s="2487"/>
    </row>
    <row r="426" customFormat="false" ht="12.75" hidden="false" customHeight="false" outlineLevel="0" collapsed="false">
      <c r="A426" s="2487"/>
    </row>
    <row r="427" customFormat="false" ht="12.75" hidden="false" customHeight="false" outlineLevel="0" collapsed="false">
      <c r="A427" s="2487"/>
    </row>
    <row r="428" customFormat="false" ht="12.75" hidden="false" customHeight="false" outlineLevel="0" collapsed="false">
      <c r="A428" s="2487"/>
    </row>
    <row r="429" customFormat="false" ht="12.75" hidden="false" customHeight="false" outlineLevel="0" collapsed="false">
      <c r="A429" s="2487"/>
    </row>
    <row r="430" customFormat="false" ht="12.75" hidden="false" customHeight="false" outlineLevel="0" collapsed="false">
      <c r="A430" s="2487"/>
    </row>
    <row r="431" customFormat="false" ht="12.75" hidden="false" customHeight="false" outlineLevel="0" collapsed="false">
      <c r="A431" s="2487"/>
    </row>
    <row r="432" customFormat="false" ht="12.75" hidden="false" customHeight="false" outlineLevel="0" collapsed="false">
      <c r="A432" s="2487"/>
    </row>
    <row r="433" customFormat="false" ht="12.75" hidden="false" customHeight="false" outlineLevel="0" collapsed="false">
      <c r="A433" s="2487"/>
    </row>
    <row r="434" customFormat="false" ht="12.75" hidden="false" customHeight="false" outlineLevel="0" collapsed="false">
      <c r="A434" s="2487"/>
    </row>
    <row r="435" customFormat="false" ht="12.75" hidden="false" customHeight="false" outlineLevel="0" collapsed="false">
      <c r="A435" s="2487"/>
    </row>
    <row r="436" customFormat="false" ht="12.75" hidden="false" customHeight="false" outlineLevel="0" collapsed="false">
      <c r="A436" s="2487"/>
    </row>
    <row r="437" customFormat="false" ht="12.75" hidden="false" customHeight="false" outlineLevel="0" collapsed="false">
      <c r="A437" s="2487"/>
    </row>
    <row r="438" customFormat="false" ht="12.75" hidden="false" customHeight="false" outlineLevel="0" collapsed="false">
      <c r="A438" s="2487"/>
    </row>
    <row r="439" customFormat="false" ht="12.75" hidden="false" customHeight="false" outlineLevel="0" collapsed="false">
      <c r="A439" s="2487"/>
    </row>
    <row r="440" customFormat="false" ht="12.75" hidden="false" customHeight="false" outlineLevel="0" collapsed="false">
      <c r="A440" s="2487"/>
    </row>
    <row r="441" customFormat="false" ht="12.75" hidden="false" customHeight="false" outlineLevel="0" collapsed="false">
      <c r="A441" s="2487"/>
    </row>
    <row r="442" customFormat="false" ht="12.75" hidden="false" customHeight="false" outlineLevel="0" collapsed="false">
      <c r="A442" s="2487"/>
    </row>
    <row r="443" customFormat="false" ht="12.75" hidden="false" customHeight="false" outlineLevel="0" collapsed="false">
      <c r="A443" s="2487"/>
    </row>
    <row r="444" customFormat="false" ht="12.75" hidden="false" customHeight="false" outlineLevel="0" collapsed="false">
      <c r="A444" s="2487"/>
    </row>
    <row r="445" customFormat="false" ht="12.75" hidden="false" customHeight="false" outlineLevel="0" collapsed="false">
      <c r="A445" s="2487"/>
    </row>
    <row r="446" customFormat="false" ht="12.75" hidden="false" customHeight="false" outlineLevel="0" collapsed="false">
      <c r="A446" s="2487"/>
    </row>
    <row r="447" customFormat="false" ht="12.75" hidden="false" customHeight="false" outlineLevel="0" collapsed="false">
      <c r="A447" s="2487"/>
    </row>
    <row r="448" customFormat="false" ht="12.75" hidden="false" customHeight="false" outlineLevel="0" collapsed="false">
      <c r="A448" s="2487"/>
    </row>
    <row r="449" customFormat="false" ht="12.75" hidden="false" customHeight="false" outlineLevel="0" collapsed="false">
      <c r="A449" s="2487"/>
    </row>
    <row r="450" customFormat="false" ht="12.75" hidden="false" customHeight="false" outlineLevel="0" collapsed="false">
      <c r="A450" s="2487"/>
    </row>
    <row r="451" customFormat="false" ht="12.75" hidden="false" customHeight="false" outlineLevel="0" collapsed="false">
      <c r="A451" s="2487"/>
    </row>
    <row r="452" customFormat="false" ht="12.75" hidden="false" customHeight="false" outlineLevel="0" collapsed="false">
      <c r="A452" s="2487"/>
    </row>
    <row r="453" customFormat="false" ht="12.75" hidden="false" customHeight="false" outlineLevel="0" collapsed="false">
      <c r="A453" s="2487"/>
    </row>
    <row r="454" customFormat="false" ht="12.75" hidden="false" customHeight="false" outlineLevel="0" collapsed="false">
      <c r="A454" s="2487"/>
    </row>
    <row r="455" customFormat="false" ht="12.75" hidden="false" customHeight="false" outlineLevel="0" collapsed="false">
      <c r="A455" s="2487"/>
    </row>
    <row r="456" customFormat="false" ht="12.75" hidden="false" customHeight="false" outlineLevel="0" collapsed="false">
      <c r="A456" s="2487"/>
    </row>
    <row r="457" customFormat="false" ht="12.75" hidden="false" customHeight="false" outlineLevel="0" collapsed="false">
      <c r="A457" s="2487"/>
    </row>
    <row r="458" customFormat="false" ht="12.75" hidden="false" customHeight="false" outlineLevel="0" collapsed="false">
      <c r="A458" s="2487"/>
    </row>
    <row r="459" customFormat="false" ht="12.75" hidden="false" customHeight="false" outlineLevel="0" collapsed="false">
      <c r="A459" s="2487"/>
    </row>
    <row r="460" customFormat="false" ht="12.75" hidden="false" customHeight="false" outlineLevel="0" collapsed="false">
      <c r="A460" s="2487"/>
    </row>
    <row r="461" customFormat="false" ht="12.75" hidden="false" customHeight="false" outlineLevel="0" collapsed="false">
      <c r="A461" s="2487"/>
    </row>
    <row r="462" customFormat="false" ht="12.75" hidden="false" customHeight="false" outlineLevel="0" collapsed="false">
      <c r="A462" s="2487"/>
    </row>
    <row r="463" customFormat="false" ht="12.75" hidden="false" customHeight="false" outlineLevel="0" collapsed="false">
      <c r="A463" s="2487"/>
    </row>
    <row r="464" customFormat="false" ht="12.75" hidden="false" customHeight="false" outlineLevel="0" collapsed="false">
      <c r="A464" s="2487"/>
    </row>
    <row r="465" customFormat="false" ht="12.75" hidden="false" customHeight="false" outlineLevel="0" collapsed="false">
      <c r="A465" s="2487"/>
    </row>
    <row r="466" customFormat="false" ht="12.75" hidden="false" customHeight="false" outlineLevel="0" collapsed="false">
      <c r="A466" s="2487"/>
    </row>
    <row r="467" customFormat="false" ht="12.75" hidden="false" customHeight="false" outlineLevel="0" collapsed="false">
      <c r="A467" s="2487"/>
    </row>
    <row r="468" customFormat="false" ht="12.75" hidden="false" customHeight="false" outlineLevel="0" collapsed="false">
      <c r="A468" s="2487"/>
    </row>
    <row r="469" customFormat="false" ht="12.75" hidden="false" customHeight="false" outlineLevel="0" collapsed="false">
      <c r="A469" s="2487"/>
    </row>
    <row r="470" customFormat="false" ht="12.75" hidden="false" customHeight="false" outlineLevel="0" collapsed="false">
      <c r="A470" s="2487"/>
    </row>
    <row r="471" customFormat="false" ht="12.75" hidden="false" customHeight="false" outlineLevel="0" collapsed="false">
      <c r="A471" s="2487"/>
    </row>
    <row r="472" customFormat="false" ht="12.75" hidden="false" customHeight="false" outlineLevel="0" collapsed="false">
      <c r="A472" s="2487"/>
    </row>
  </sheetData>
  <sheetProtection sheet="true" formatCells="false" formatColumns="false" autoFilter="false"/>
  <autoFilter ref="A4:R291"/>
  <mergeCells count="7">
    <mergeCell ref="A1:P1"/>
    <mergeCell ref="A3:A4"/>
    <mergeCell ref="B3:B4"/>
    <mergeCell ref="C3:C4"/>
    <mergeCell ref="D3:H3"/>
    <mergeCell ref="I3:N3"/>
    <mergeCell ref="O3:P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M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3" ySplit="4" topLeftCell="G17" activePane="bottomRight" state="frozen"/>
      <selection pane="topLeft" activeCell="A1" activeCellId="0" sqref="A1"/>
      <selection pane="topRight" activeCell="G1" activeCellId="0" sqref="G1"/>
      <selection pane="bottomLeft" activeCell="A17" activeCellId="0" sqref="A17"/>
      <selection pane="bottomRight" activeCell="K21" activeCellId="0" sqref="K21"/>
    </sheetView>
  </sheetViews>
  <sheetFormatPr defaultColWidth="9.13671875" defaultRowHeight="11.25" zeroHeight="false" outlineLevelRow="0" outlineLevelCol="0"/>
  <cols>
    <col collapsed="false" customWidth="false" hidden="false" outlineLevel="0" max="1" min="1" style="130" width="9.14"/>
    <col collapsed="false" customWidth="true" hidden="false" outlineLevel="0" max="2" min="2" style="131" width="9.99"/>
    <col collapsed="false" customWidth="true" hidden="false" outlineLevel="0" max="3" min="3" style="132" width="43.41"/>
    <col collapsed="false" customWidth="true" hidden="false" outlineLevel="0" max="4" min="4" style="133" width="18.7"/>
    <col collapsed="false" customWidth="true" hidden="false" outlineLevel="0" max="5" min="5" style="133" width="17.14"/>
    <col collapsed="false" customWidth="true" hidden="false" outlineLevel="0" max="9" min="6" style="133" width="19.85"/>
    <col collapsed="false" customWidth="true" hidden="false" outlineLevel="0" max="11" min="10" style="133" width="19.56"/>
    <col collapsed="false" customWidth="true" hidden="false" outlineLevel="0" max="12" min="12" style="132" width="19.41"/>
    <col collapsed="false" customWidth="true" hidden="false" outlineLevel="0" max="13" min="13" style="132" width="14.14"/>
    <col collapsed="false" customWidth="false" hidden="false" outlineLevel="0" max="257" min="14" style="132" width="9.14"/>
  </cols>
  <sheetData>
    <row r="1" s="136" customFormat="true" ht="12.75" hidden="false" customHeight="false" outlineLevel="0" collapsed="false">
      <c r="A1" s="21" t="str">
        <f aca="false">HYPERLINK("#Index!B1","Index Pg")</f>
        <v>Index Pg</v>
      </c>
      <c r="B1" s="134"/>
      <c r="C1" s="22" t="str">
        <f aca="false">HYPERLINK("#'Budget Summary I'!A2","Budget Summary I")</f>
        <v>Budget Summary I</v>
      </c>
      <c r="D1" s="135"/>
      <c r="F1" s="137"/>
      <c r="G1" s="137"/>
      <c r="H1" s="137"/>
      <c r="I1" s="137"/>
    </row>
    <row r="2" s="133" customFormat="true" ht="23.1" hidden="false" customHeight="true" outlineLevel="0" collapsed="false">
      <c r="A2" s="138" t="s">
        <v>534</v>
      </c>
      <c r="B2" s="138"/>
      <c r="C2" s="139" t="s">
        <v>535</v>
      </c>
      <c r="D2" s="140"/>
      <c r="E2" s="140"/>
      <c r="F2" s="140"/>
      <c r="G2" s="140"/>
      <c r="H2" s="140"/>
      <c r="I2" s="140"/>
      <c r="J2" s="140"/>
      <c r="K2" s="140"/>
      <c r="L2" s="140"/>
      <c r="M2" s="140"/>
    </row>
    <row r="3" s="144" customFormat="true" ht="22.7" hidden="false" customHeight="true" outlineLevel="0" collapsed="false">
      <c r="A3" s="141" t="s">
        <v>515</v>
      </c>
      <c r="B3" s="141"/>
      <c r="C3" s="142" t="s">
        <v>536</v>
      </c>
      <c r="D3" s="143" t="s">
        <v>537</v>
      </c>
      <c r="E3" s="143"/>
      <c r="F3" s="143"/>
      <c r="G3" s="143"/>
      <c r="H3" s="143"/>
      <c r="I3" s="143"/>
      <c r="J3" s="143" t="s">
        <v>538</v>
      </c>
      <c r="K3" s="143"/>
      <c r="L3" s="143" t="s">
        <v>539</v>
      </c>
      <c r="M3" s="143"/>
    </row>
    <row r="4" s="146" customFormat="true" ht="45" hidden="false" customHeight="true" outlineLevel="0" collapsed="false">
      <c r="A4" s="141"/>
      <c r="B4" s="141"/>
      <c r="C4" s="142"/>
      <c r="D4" s="143" t="s">
        <v>540</v>
      </c>
      <c r="E4" s="145" t="s">
        <v>541</v>
      </c>
      <c r="F4" s="145" t="s">
        <v>542</v>
      </c>
      <c r="G4" s="143" t="s">
        <v>540</v>
      </c>
      <c r="H4" s="145" t="s">
        <v>541</v>
      </c>
      <c r="I4" s="145" t="s">
        <v>542</v>
      </c>
      <c r="J4" s="145" t="s">
        <v>543</v>
      </c>
      <c r="K4" s="145"/>
      <c r="L4" s="145" t="s">
        <v>543</v>
      </c>
      <c r="M4" s="145"/>
    </row>
    <row r="5" s="146" customFormat="true" ht="11.25" hidden="false" customHeight="true" outlineLevel="0" collapsed="false">
      <c r="A5" s="141"/>
      <c r="B5" s="141"/>
      <c r="C5" s="142"/>
      <c r="D5" s="143" t="s">
        <v>544</v>
      </c>
      <c r="E5" s="143"/>
      <c r="F5" s="143"/>
      <c r="G5" s="143" t="s">
        <v>2</v>
      </c>
      <c r="H5" s="143"/>
      <c r="I5" s="143"/>
      <c r="J5" s="143" t="s">
        <v>544</v>
      </c>
      <c r="K5" s="143" t="s">
        <v>2</v>
      </c>
      <c r="L5" s="143" t="s">
        <v>544</v>
      </c>
      <c r="M5" s="143" t="s">
        <v>2</v>
      </c>
    </row>
    <row r="6" s="146" customFormat="true" ht="11.25" hidden="false" customHeight="false" outlineLevel="0" collapsed="false">
      <c r="A6" s="147" t="n">
        <f aca="false">'1.SD Facility Based Annex'!A7</f>
        <v>1</v>
      </c>
      <c r="B6" s="148" t="str">
        <f aca="false">'NUHM Summary'!A8</f>
        <v>U.1</v>
      </c>
      <c r="C6" s="149" t="str">
        <f aca="false">'1.SD Facility Based Annex'!C7</f>
        <v>Service Delivery - Facility Based</v>
      </c>
      <c r="D6" s="150"/>
      <c r="E6" s="151"/>
      <c r="F6" s="151"/>
      <c r="G6" s="151"/>
      <c r="H6" s="151"/>
      <c r="I6" s="151"/>
      <c r="J6" s="151" t="n">
        <f aca="false">'1.SD Facility Based Annex'!O7</f>
        <v>22237.8607</v>
      </c>
      <c r="K6" s="151" t="n">
        <f aca="false">'NUHM Summary'!I8</f>
        <v>442.8</v>
      </c>
      <c r="L6" s="151" t="n">
        <f aca="false">'1.SD Facility Based Annex'!R7</f>
        <v>0</v>
      </c>
      <c r="M6" s="151" t="n">
        <f aca="false">'NUHM Summary'!J8</f>
        <v>0</v>
      </c>
    </row>
    <row r="7" s="146" customFormat="true" ht="11.25" hidden="false" customHeight="false" outlineLevel="0" collapsed="false">
      <c r="A7" s="152" t="n">
        <f aca="false">'1.SD Facility Based Annex'!A8</f>
        <v>1.1</v>
      </c>
      <c r="B7" s="153" t="str">
        <f aca="false">'NUHM Summary'!A9</f>
        <v>U.1.1</v>
      </c>
      <c r="C7" s="154" t="str">
        <f aca="false">'1.SD Facility Based Annex'!C8</f>
        <v>Service Delivery</v>
      </c>
      <c r="D7" s="155"/>
      <c r="E7" s="156"/>
      <c r="F7" s="156"/>
      <c r="G7" s="156"/>
      <c r="H7" s="156"/>
      <c r="I7" s="156"/>
      <c r="J7" s="157" t="n">
        <f aca="false">'1.SD Facility Based Annex'!O8</f>
        <v>11770.648</v>
      </c>
      <c r="K7" s="158" t="n">
        <f aca="false">'NUHM Summary'!I9</f>
        <v>0</v>
      </c>
      <c r="L7" s="157" t="n">
        <f aca="false">'1.SD Facility Based Annex'!R8</f>
        <v>0</v>
      </c>
      <c r="M7" s="158" t="n">
        <f aca="false">'NUHM Summary'!J9</f>
        <v>0</v>
      </c>
    </row>
    <row r="8" s="146" customFormat="true" ht="11.25" hidden="false" customHeight="false" outlineLevel="0" collapsed="false">
      <c r="A8" s="152" t="n">
        <f aca="false">'1.SD Facility Based Annex'!A59</f>
        <v>1.2</v>
      </c>
      <c r="B8" s="153" t="str">
        <f aca="false">'NUHM Summary'!A30</f>
        <v>U.1.2</v>
      </c>
      <c r="C8" s="154" t="str">
        <f aca="false">'1.SD Facility Based Annex'!C59</f>
        <v>Beneficiary Compensation/ Allowances</v>
      </c>
      <c r="D8" s="155"/>
      <c r="E8" s="156"/>
      <c r="F8" s="156"/>
      <c r="G8" s="156"/>
      <c r="H8" s="156"/>
      <c r="I8" s="156"/>
      <c r="J8" s="157" t="n">
        <f aca="false">'1.SD Facility Based Annex'!O59</f>
        <v>7269.5445</v>
      </c>
      <c r="K8" s="158" t="n">
        <f aca="false">'NUHM Summary'!I30</f>
        <v>0</v>
      </c>
      <c r="L8" s="157" t="n">
        <f aca="false">'1.SD Facility Based Annex'!R59</f>
        <v>0</v>
      </c>
      <c r="M8" s="158" t="n">
        <f aca="false">'NUHM Summary'!J30</f>
        <v>0</v>
      </c>
    </row>
    <row r="9" s="146" customFormat="true" ht="11.25" hidden="false" customHeight="false" outlineLevel="0" collapsed="false">
      <c r="A9" s="152" t="n">
        <f aca="false">'1.SD Facility Based Annex'!A82</f>
        <v>1.3</v>
      </c>
      <c r="B9" s="153" t="str">
        <f aca="false">'NUHM Summary'!A33</f>
        <v>U.1.3</v>
      </c>
      <c r="C9" s="154" t="str">
        <f aca="false">'1.SD Facility Based Annex'!C82</f>
        <v>Operating Expenses</v>
      </c>
      <c r="D9" s="155"/>
      <c r="E9" s="156"/>
      <c r="F9" s="156"/>
      <c r="G9" s="156"/>
      <c r="H9" s="156"/>
      <c r="I9" s="156"/>
      <c r="J9" s="157" t="n">
        <f aca="false">'1.SD Facility Based Annex'!O82</f>
        <v>3197.6682</v>
      </c>
      <c r="K9" s="158" t="n">
        <f aca="false">'NUHM Summary'!I33</f>
        <v>442.8</v>
      </c>
      <c r="L9" s="157" t="n">
        <f aca="false">'1.SD Facility Based Annex'!R82</f>
        <v>0</v>
      </c>
      <c r="M9" s="158" t="n">
        <f aca="false">'NUHM Summary'!J33</f>
        <v>0</v>
      </c>
    </row>
    <row r="10" s="146" customFormat="true" ht="11.25" hidden="false" customHeight="false" outlineLevel="0" collapsed="false">
      <c r="A10" s="147" t="n">
        <f aca="false">'2.SD Community Based Annex'!A7</f>
        <v>2</v>
      </c>
      <c r="B10" s="159" t="str">
        <f aca="false">'NUHM Summary'!A38</f>
        <v>U.2</v>
      </c>
      <c r="C10" s="149" t="str">
        <f aca="false">'2.SD Community Based Annex'!C7</f>
        <v>Service Delivery - Community Based</v>
      </c>
      <c r="D10" s="150"/>
      <c r="E10" s="151"/>
      <c r="F10" s="151"/>
      <c r="G10" s="151"/>
      <c r="H10" s="151"/>
      <c r="I10" s="151"/>
      <c r="J10" s="151" t="n">
        <f aca="false">'2.SD Community Based Annex'!O7</f>
        <v>11257.58888</v>
      </c>
      <c r="K10" s="151" t="n">
        <f aca="false">'NUHM Summary'!I38</f>
        <v>884.932</v>
      </c>
      <c r="L10" s="151" t="n">
        <f aca="false">'2.SD Community Based Annex'!R7</f>
        <v>0</v>
      </c>
      <c r="M10" s="151" t="n">
        <f aca="false">'NUHM Summary'!J38</f>
        <v>0</v>
      </c>
    </row>
    <row r="11" s="146" customFormat="true" ht="11.25" hidden="false" customHeight="false" outlineLevel="0" collapsed="false">
      <c r="A11" s="152" t="n">
        <f aca="false">'2.SD Community Based Annex'!A8</f>
        <v>2.1</v>
      </c>
      <c r="B11" s="153" t="str">
        <f aca="false">'NUHM Summary'!A39</f>
        <v>U.2.1</v>
      </c>
      <c r="C11" s="154" t="str">
        <f aca="false">'2.SD Community Based Annex'!C8</f>
        <v>Mobile Units</v>
      </c>
      <c r="D11" s="155"/>
      <c r="E11" s="156"/>
      <c r="F11" s="156"/>
      <c r="G11" s="156"/>
      <c r="H11" s="156"/>
      <c r="I11" s="156"/>
      <c r="J11" s="157" t="n">
        <f aca="false">'2.SD Community Based Annex'!O8</f>
        <v>1339.8</v>
      </c>
      <c r="K11" s="158" t="n">
        <f aca="false">'NUHM Summary'!I39</f>
        <v>0</v>
      </c>
      <c r="L11" s="157" t="n">
        <f aca="false">'2.SD Community Based Annex'!R8</f>
        <v>0</v>
      </c>
      <c r="M11" s="158" t="n">
        <f aca="false">'NUHM Summary'!J39</f>
        <v>0</v>
      </c>
    </row>
    <row r="12" s="146" customFormat="true" ht="11.25" hidden="false" customHeight="false" outlineLevel="0" collapsed="false">
      <c r="A12" s="152" t="n">
        <f aca="false">'2.SD Community Based Annex'!A19</f>
        <v>2.2</v>
      </c>
      <c r="B12" s="153" t="str">
        <f aca="false">'NUHM Summary'!A42</f>
        <v>U.2.2</v>
      </c>
      <c r="C12" s="154" t="str">
        <f aca="false">'2.SD Community Based Annex'!C19</f>
        <v>Recurring/ Operational cost</v>
      </c>
      <c r="D12" s="155"/>
      <c r="E12" s="156"/>
      <c r="F12" s="156"/>
      <c r="G12" s="156"/>
      <c r="H12" s="156"/>
      <c r="I12" s="156"/>
      <c r="J12" s="157" t="n">
        <f aca="false">'2.SD Community Based Annex'!O19</f>
        <v>655.502</v>
      </c>
      <c r="K12" s="158" t="n">
        <f aca="false">'NUHM Summary'!I42</f>
        <v>0</v>
      </c>
      <c r="L12" s="157" t="n">
        <f aca="false">'2.SD Community Based Annex'!R19</f>
        <v>0</v>
      </c>
      <c r="M12" s="158" t="n">
        <f aca="false">'NUHM Summary'!J42</f>
        <v>0</v>
      </c>
    </row>
    <row r="13" s="146" customFormat="true" ht="11.25" hidden="false" customHeight="false" outlineLevel="0" collapsed="false">
      <c r="A13" s="152" t="n">
        <f aca="false">'2.SD Community Based Annex'!A31</f>
        <v>2.3</v>
      </c>
      <c r="B13" s="153" t="str">
        <f aca="false">'NUHM Summary'!A45</f>
        <v>U.2.3</v>
      </c>
      <c r="C13" s="154" t="str">
        <f aca="false">'2.SD Community Based Annex'!C31</f>
        <v>Outreach activities </v>
      </c>
      <c r="D13" s="155"/>
      <c r="E13" s="156"/>
      <c r="F13" s="156"/>
      <c r="G13" s="156"/>
      <c r="H13" s="156"/>
      <c r="I13" s="156"/>
      <c r="J13" s="157" t="n">
        <f aca="false">'2.SD Community Based Annex'!O31</f>
        <v>9262.28688</v>
      </c>
      <c r="K13" s="158" t="n">
        <f aca="false">'NUHM Summary'!I45</f>
        <v>884.932</v>
      </c>
      <c r="L13" s="157" t="n">
        <f aca="false">'2.SD Community Based Annex'!R31</f>
        <v>0</v>
      </c>
      <c r="M13" s="158" t="n">
        <f aca="false">'NUHM Summary'!J45</f>
        <v>0</v>
      </c>
    </row>
    <row r="14" s="146" customFormat="true" ht="11.25" hidden="false" customHeight="false" outlineLevel="0" collapsed="false">
      <c r="A14" s="147" t="n">
        <f aca="false">'3.Community Intervention Annexn'!A7</f>
        <v>3</v>
      </c>
      <c r="B14" s="159" t="str">
        <f aca="false">'NUHM Summary'!A51</f>
        <v>U.3</v>
      </c>
      <c r="C14" s="160" t="str">
        <f aca="false">'3.Community Intervention Annexn'!C7</f>
        <v>Community Interventions</v>
      </c>
      <c r="D14" s="150"/>
      <c r="E14" s="151"/>
      <c r="F14" s="151"/>
      <c r="G14" s="151"/>
      <c r="H14" s="151"/>
      <c r="I14" s="151"/>
      <c r="J14" s="151" t="n">
        <f aca="false">'3.Community Intervention Annexn'!O7</f>
        <v>17550.34426</v>
      </c>
      <c r="K14" s="151" t="n">
        <f aca="false">'NUHM Summary'!I51</f>
        <v>772.14</v>
      </c>
      <c r="L14" s="151" t="n">
        <f aca="false">'3.Community Intervention Annexn'!R7</f>
        <v>0</v>
      </c>
      <c r="M14" s="151" t="n">
        <f aca="false">'NUHM Summary'!J51</f>
        <v>0</v>
      </c>
    </row>
    <row r="15" s="146" customFormat="true" ht="11.25" hidden="false" customHeight="false" outlineLevel="0" collapsed="false">
      <c r="A15" s="152" t="n">
        <f aca="false">'3.Community Intervention Annexn'!A8</f>
        <v>3.1</v>
      </c>
      <c r="B15" s="153" t="str">
        <f aca="false">'NUHM Summary'!A52</f>
        <v>U.3.1</v>
      </c>
      <c r="C15" s="161" t="str">
        <f aca="false">'3.Community Intervention Annexn'!C8</f>
        <v>ASHA Activities</v>
      </c>
      <c r="D15" s="155"/>
      <c r="E15" s="156"/>
      <c r="F15" s="156"/>
      <c r="G15" s="156"/>
      <c r="H15" s="156"/>
      <c r="I15" s="156"/>
      <c r="J15" s="157" t="n">
        <f aca="false">'3.Community Intervention Annexn'!O8</f>
        <v>16244.08824</v>
      </c>
      <c r="K15" s="158" t="n">
        <f aca="false">'NUHM Summary'!I52</f>
        <v>768.94</v>
      </c>
      <c r="L15" s="157" t="n">
        <f aca="false">'3.Community Intervention Annexn'!R8</f>
        <v>0</v>
      </c>
      <c r="M15" s="158" t="n">
        <f aca="false">'NUHM Summary'!J52</f>
        <v>0</v>
      </c>
    </row>
    <row r="16" s="146" customFormat="true" ht="11.25" hidden="false" customHeight="false" outlineLevel="0" collapsed="false">
      <c r="A16" s="152" t="n">
        <f aca="false">'3.Community Intervention Annexn'!A33</f>
        <v>3.2</v>
      </c>
      <c r="B16" s="153" t="str">
        <f aca="false">'NUHM Summary'!A64</f>
        <v>U.3.2</v>
      </c>
      <c r="C16" s="161" t="str">
        <f aca="false">'3.Community Intervention Annexn'!C33</f>
        <v>Other Community Interventions</v>
      </c>
      <c r="D16" s="155"/>
      <c r="E16" s="156"/>
      <c r="F16" s="156"/>
      <c r="G16" s="156"/>
      <c r="H16" s="156"/>
      <c r="I16" s="156"/>
      <c r="J16" s="157" t="n">
        <f aca="false">'3.Community Intervention Annexn'!O33</f>
        <v>1276.25602</v>
      </c>
      <c r="K16" s="158" t="n">
        <f aca="false">'NUHM Summary'!I64</f>
        <v>3.2</v>
      </c>
      <c r="L16" s="157" t="n">
        <f aca="false">'3.Community Intervention Annexn'!R33</f>
        <v>0</v>
      </c>
      <c r="M16" s="158" t="n">
        <f aca="false">'NUHM Summary'!J64</f>
        <v>0</v>
      </c>
    </row>
    <row r="17" s="146" customFormat="true" ht="11.25" hidden="false" customHeight="false" outlineLevel="0" collapsed="false">
      <c r="A17" s="152" t="n">
        <f aca="false">'3.Community Intervention Annexn'!A49</f>
        <v>3.3</v>
      </c>
      <c r="B17" s="153" t="str">
        <f aca="false">'NUHM Summary'!A69</f>
        <v>U.3.3</v>
      </c>
      <c r="C17" s="161" t="s">
        <v>545</v>
      </c>
      <c r="D17" s="155"/>
      <c r="E17" s="156"/>
      <c r="F17" s="156"/>
      <c r="G17" s="156"/>
      <c r="H17" s="156"/>
      <c r="I17" s="156"/>
      <c r="J17" s="157" t="n">
        <f aca="false">'3.Community Intervention Annexn'!O49</f>
        <v>30</v>
      </c>
      <c r="K17" s="158" t="n">
        <f aca="false">'NUHM Summary'!I69</f>
        <v>0</v>
      </c>
      <c r="L17" s="157" t="n">
        <f aca="false">'3.Community Intervention Annexn'!R49</f>
        <v>0</v>
      </c>
      <c r="M17" s="158" t="n">
        <f aca="false">'NUHM Summary'!J69</f>
        <v>0</v>
      </c>
    </row>
    <row r="18" s="146" customFormat="true" ht="11.25" hidden="false" customHeight="false" outlineLevel="0" collapsed="false">
      <c r="A18" s="162" t="n">
        <f aca="false">'4.Untied grants Annex'!A7</f>
        <v>4</v>
      </c>
      <c r="B18" s="159" t="str">
        <f aca="false">'NUHM Summary'!A70</f>
        <v>U.4</v>
      </c>
      <c r="C18" s="149" t="str">
        <f aca="false">'4.Untied grants Annex'!C7</f>
        <v>Untied Fund</v>
      </c>
      <c r="D18" s="148"/>
      <c r="E18" s="148"/>
      <c r="F18" s="148"/>
      <c r="G18" s="148"/>
      <c r="H18" s="148"/>
      <c r="I18" s="148"/>
      <c r="J18" s="150" t="n">
        <f aca="false">'4.Untied grants Annex'!O7</f>
        <v>6561.35</v>
      </c>
      <c r="K18" s="151" t="n">
        <f aca="false">'NUHM Summary'!I70</f>
        <v>522</v>
      </c>
      <c r="L18" s="150" t="n">
        <f aca="false">'4.Untied grants Annex'!R7</f>
        <v>0</v>
      </c>
      <c r="M18" s="151" t="n">
        <f aca="false">'NUHM Summary'!J70</f>
        <v>0</v>
      </c>
    </row>
    <row r="19" s="146" customFormat="true" ht="11.25" hidden="false" customHeight="false" outlineLevel="0" collapsed="false">
      <c r="A19" s="162" t="n">
        <f aca="false">'5.Infrastructure Annex'!A7</f>
        <v>5</v>
      </c>
      <c r="B19" s="159" t="str">
        <f aca="false">'NUHM Summary'!A77</f>
        <v>U.5</v>
      </c>
      <c r="C19" s="149" t="str">
        <f aca="false">'5.Infrastructure Annex'!C7</f>
        <v>Infrastructure</v>
      </c>
      <c r="D19" s="150"/>
      <c r="E19" s="151"/>
      <c r="F19" s="151"/>
      <c r="G19" s="151"/>
      <c r="H19" s="151"/>
      <c r="I19" s="151"/>
      <c r="J19" s="151" t="n">
        <f aca="false">'5.Infrastructure Annex'!O7</f>
        <v>3096.85</v>
      </c>
      <c r="K19" s="151" t="n">
        <f aca="false">'NUHM Summary'!I77</f>
        <v>1215.5</v>
      </c>
      <c r="L19" s="151" t="n">
        <f aca="false">'5.Infrastructure Annex'!R7</f>
        <v>0</v>
      </c>
      <c r="M19" s="151" t="n">
        <f aca="false">'NUHM Summary'!J77</f>
        <v>0</v>
      </c>
    </row>
    <row r="20" s="146" customFormat="true" ht="22.5" hidden="false" customHeight="false" outlineLevel="0" collapsed="false">
      <c r="A20" s="163" t="n">
        <f aca="false">'5.Infrastructure Annex'!A8</f>
        <v>5.1</v>
      </c>
      <c r="B20" s="153" t="str">
        <f aca="false">'NUHM Summary'!A78</f>
        <v>U.5.1</v>
      </c>
      <c r="C20" s="164" t="str">
        <f aca="false">'5.Infrastructure Annex'!C8</f>
        <v>Upgradation of existing facilities as per IPHS norms including staff quarters</v>
      </c>
      <c r="D20" s="155"/>
      <c r="E20" s="156"/>
      <c r="F20" s="156"/>
      <c r="G20" s="156"/>
      <c r="H20" s="156"/>
      <c r="I20" s="156"/>
      <c r="J20" s="157" t="n">
        <f aca="false">'5.Infrastructure Annex'!O8</f>
        <v>1069</v>
      </c>
      <c r="K20" s="165" t="n">
        <f aca="false">'NUHM Summary'!I78</f>
        <v>250.5</v>
      </c>
      <c r="L20" s="157" t="n">
        <f aca="false">'5.Infrastructure Annex'!R8</f>
        <v>0</v>
      </c>
      <c r="M20" s="165" t="n">
        <f aca="false">'NUHM Summary'!J78</f>
        <v>0</v>
      </c>
    </row>
    <row r="21" s="146" customFormat="true" ht="11.25" hidden="false" customHeight="false" outlineLevel="0" collapsed="false">
      <c r="A21" s="163" t="n">
        <f aca="false">'5.Infrastructure Annex'!A55</f>
        <v>5.2</v>
      </c>
      <c r="B21" s="153" t="str">
        <f aca="false">'NUHM Summary'!A84</f>
        <v>U.5.2</v>
      </c>
      <c r="C21" s="164" t="str">
        <f aca="false">'5.Infrastructure Annex'!C55</f>
        <v>New Constructions </v>
      </c>
      <c r="D21" s="155"/>
      <c r="E21" s="156"/>
      <c r="F21" s="156"/>
      <c r="G21" s="156"/>
      <c r="H21" s="156"/>
      <c r="I21" s="156"/>
      <c r="J21" s="157" t="n">
        <f aca="false">'5.Infrastructure Annex'!O55</f>
        <v>1829</v>
      </c>
      <c r="K21" s="165" t="n">
        <f aca="false">'NUHM Summary'!I84</f>
        <v>0</v>
      </c>
      <c r="L21" s="157" t="n">
        <f aca="false">'5.Infrastructure Annex'!R55</f>
        <v>0</v>
      </c>
      <c r="M21" s="165" t="n">
        <f aca="false">'NUHM Summary'!J84</f>
        <v>0</v>
      </c>
    </row>
    <row r="22" s="146" customFormat="true" ht="22.5" hidden="false" customHeight="false" outlineLevel="0" collapsed="false">
      <c r="A22" s="163" t="n">
        <f aca="false">'5.Infrastructure Annex'!A82</f>
        <v>5.3</v>
      </c>
      <c r="B22" s="153" t="str">
        <f aca="false">'NUHM Summary'!A88</f>
        <v>U.5.3</v>
      </c>
      <c r="C22" s="164" t="str">
        <f aca="false">'5.Infrastructure Annex'!C82</f>
        <v>Other construction/ Civil works except IPHS Infrastructure</v>
      </c>
      <c r="D22" s="155"/>
      <c r="E22" s="156"/>
      <c r="F22" s="156"/>
      <c r="G22" s="156"/>
      <c r="H22" s="156"/>
      <c r="I22" s="156"/>
      <c r="J22" s="157" t="n">
        <f aca="false">'5.Infrastructure Annex'!O82</f>
        <v>198.85</v>
      </c>
      <c r="K22" s="165" t="n">
        <f aca="false">'NUHM Summary'!I88</f>
        <v>965</v>
      </c>
      <c r="L22" s="157" t="n">
        <f aca="false">'5.Infrastructure Annex'!R82</f>
        <v>0</v>
      </c>
      <c r="M22" s="165" t="n">
        <f aca="false">'NUHM Summary'!J88</f>
        <v>0</v>
      </c>
    </row>
    <row r="23" s="146" customFormat="true" ht="11.25" hidden="false" customHeight="false" outlineLevel="0" collapsed="false">
      <c r="A23" s="162" t="n">
        <f aca="false">'6.Procurement Annex'!A7</f>
        <v>6</v>
      </c>
      <c r="B23" s="159" t="str">
        <f aca="false">'NUHM Summary'!A91</f>
        <v>U.6</v>
      </c>
      <c r="C23" s="166" t="str">
        <f aca="false">'6.Procurement Annex'!C7</f>
        <v>Procurement</v>
      </c>
      <c r="D23" s="150"/>
      <c r="E23" s="151"/>
      <c r="F23" s="151"/>
      <c r="G23" s="151"/>
      <c r="H23" s="151"/>
      <c r="I23" s="151"/>
      <c r="J23" s="151" t="n">
        <f aca="false">'6.Procurement Annex'!O7</f>
        <v>70139.6343455</v>
      </c>
      <c r="K23" s="151" t="n">
        <f aca="false">'NUHM Summary'!I91</f>
        <v>2157.84</v>
      </c>
      <c r="L23" s="151" t="n">
        <f aca="false">'6.Procurement Annex'!R7</f>
        <v>0</v>
      </c>
      <c r="M23" s="151" t="n">
        <f aca="false">'NUHM Summary'!J91</f>
        <v>0</v>
      </c>
    </row>
    <row r="24" s="146" customFormat="true" ht="11.25" hidden="false" customHeight="false" outlineLevel="0" collapsed="false">
      <c r="A24" s="163" t="n">
        <f aca="false">'6.Procurement Annex'!A8</f>
        <v>6.1</v>
      </c>
      <c r="B24" s="153" t="str">
        <f aca="false">'NUHM Summary'!A92</f>
        <v>U.6.1</v>
      </c>
      <c r="C24" s="164" t="str">
        <f aca="false">'6.Procurement Annex'!C8</f>
        <v>Procurement of Equipment</v>
      </c>
      <c r="D24" s="155"/>
      <c r="E24" s="156"/>
      <c r="F24" s="156"/>
      <c r="G24" s="156"/>
      <c r="H24" s="156"/>
      <c r="I24" s="156"/>
      <c r="J24" s="157" t="n">
        <f aca="false">'6.Procurement Annex'!O8</f>
        <v>43051.86524</v>
      </c>
      <c r="K24" s="165" t="n">
        <f aca="false">'NUHM Summary'!I92</f>
        <v>221.4</v>
      </c>
      <c r="L24" s="157" t="n">
        <f aca="false">'6.Procurement Annex'!R8</f>
        <v>0</v>
      </c>
      <c r="M24" s="165" t="n">
        <f aca="false">'NUHM Summary'!J92</f>
        <v>0</v>
      </c>
    </row>
    <row r="25" s="146" customFormat="true" ht="11.25" hidden="false" customHeight="false" outlineLevel="0" collapsed="false">
      <c r="A25" s="163" t="n">
        <f aca="false">'6.Procurement Annex'!A54</f>
        <v>6.2</v>
      </c>
      <c r="B25" s="153" t="str">
        <f aca="false">'NUHM Summary'!A103</f>
        <v>U.6.2</v>
      </c>
      <c r="C25" s="164" t="str">
        <f aca="false">'6.Procurement Annex'!C54</f>
        <v>Procurement of Drugs and Supplies</v>
      </c>
      <c r="D25" s="155"/>
      <c r="E25" s="156"/>
      <c r="F25" s="156"/>
      <c r="G25" s="156"/>
      <c r="H25" s="156"/>
      <c r="I25" s="156"/>
      <c r="J25" s="157" t="n">
        <f aca="false">'6.Procurement Annex'!O54</f>
        <v>27087.7691055</v>
      </c>
      <c r="K25" s="165" t="n">
        <f aca="false">'NUHM Summary'!I103</f>
        <v>1567.44</v>
      </c>
      <c r="L25" s="157" t="n">
        <f aca="false">'6.Procurement Annex'!R54</f>
        <v>0</v>
      </c>
      <c r="M25" s="165" t="n">
        <f aca="false">'NUHM Summary'!J103</f>
        <v>0</v>
      </c>
    </row>
    <row r="26" s="146" customFormat="true" ht="11.25" hidden="false" customHeight="false" outlineLevel="0" collapsed="false">
      <c r="A26" s="163" t="n">
        <f aca="false">'6.Procurement Annex'!A86</f>
        <v>6.3</v>
      </c>
      <c r="B26" s="153" t="str">
        <f aca="false">'NUHM Summary'!A115</f>
        <v>U.6.3</v>
      </c>
      <c r="C26" s="164" t="str">
        <f aca="false">'6.Procurement Annex'!C86</f>
        <v>Other Procurement</v>
      </c>
      <c r="D26" s="155"/>
      <c r="E26" s="156"/>
      <c r="F26" s="156"/>
      <c r="G26" s="156"/>
      <c r="H26" s="156"/>
      <c r="I26" s="156"/>
      <c r="J26" s="157" t="n">
        <f aca="false">'6.Procurement Annex'!O86</f>
        <v>0</v>
      </c>
      <c r="K26" s="165" t="n">
        <f aca="false">'NUHM Summary'!I115</f>
        <v>369</v>
      </c>
      <c r="L26" s="157" t="n">
        <f aca="false">'6.Procurement Annex'!R86</f>
        <v>0</v>
      </c>
      <c r="M26" s="165" t="n">
        <f aca="false">'NUHM Summary'!J115</f>
        <v>0</v>
      </c>
    </row>
    <row r="27" customFormat="false" ht="11.25" hidden="false" customHeight="false" outlineLevel="0" collapsed="false">
      <c r="A27" s="162" t="n">
        <f aca="false">+'7.Referral Transport Annex'!A7</f>
        <v>7</v>
      </c>
      <c r="B27" s="159" t="str">
        <f aca="false">'NUHM Summary'!A118</f>
        <v>U.7</v>
      </c>
      <c r="C27" s="149" t="str">
        <f aca="false">+'7.Referral Transport Annex'!C7</f>
        <v>Referral Transport</v>
      </c>
      <c r="D27" s="167"/>
      <c r="E27" s="167"/>
      <c r="F27" s="167"/>
      <c r="G27" s="167"/>
      <c r="H27" s="167"/>
      <c r="I27" s="167"/>
      <c r="J27" s="151" t="n">
        <f aca="false">'7.Referral Transport Annex'!O7</f>
        <v>12538.26352</v>
      </c>
      <c r="K27" s="150" t="n">
        <f aca="false">'NUHM Summary'!I118</f>
        <v>0</v>
      </c>
      <c r="L27" s="151" t="n">
        <f aca="false">+'7.Referral Transport Annex'!R7</f>
        <v>0</v>
      </c>
      <c r="M27" s="150" t="n">
        <f aca="false">'NUHM Summary'!J118</f>
        <v>0</v>
      </c>
    </row>
    <row r="28" s="146" customFormat="true" ht="11.25" hidden="false" customHeight="false" outlineLevel="0" collapsed="false">
      <c r="A28" s="162" t="n">
        <f aca="false">'8.Human Resources (SD) Annex'!A7</f>
        <v>8</v>
      </c>
      <c r="B28" s="159" t="str">
        <f aca="false">'NUHM Summary'!A120</f>
        <v>U.8</v>
      </c>
      <c r="C28" s="166" t="str">
        <f aca="false">'8.Human Resources (SD) Annex'!C7</f>
        <v>Human Resources</v>
      </c>
      <c r="D28" s="150"/>
      <c r="E28" s="151"/>
      <c r="F28" s="151"/>
      <c r="G28" s="151"/>
      <c r="H28" s="151"/>
      <c r="I28" s="151"/>
      <c r="J28" s="151" t="n">
        <f aca="false">'8.Human Resources (SD) Annex'!P7</f>
        <v>75546.70446</v>
      </c>
      <c r="K28" s="150" t="n">
        <f aca="false">'NUHM Summary'!I120</f>
        <v>11718.93096</v>
      </c>
      <c r="L28" s="151" t="n">
        <f aca="false">+'8.Human Resources (SD) Annex'!S7</f>
        <v>0</v>
      </c>
      <c r="M28" s="150" t="n">
        <f aca="false">'NUHM Summary'!J120</f>
        <v>0</v>
      </c>
    </row>
    <row r="29" s="146" customFormat="true" ht="11.25" hidden="false" customHeight="false" outlineLevel="0" collapsed="false">
      <c r="A29" s="152" t="n">
        <f aca="false">+'8.Human Resources (SD) Annex'!A8</f>
        <v>8.1</v>
      </c>
      <c r="B29" s="153" t="str">
        <f aca="false">'NUHM Summary'!A121</f>
        <v>U.8.1</v>
      </c>
      <c r="C29" s="154" t="str">
        <f aca="false">+'8.Human Resources (SD) Annex'!C8</f>
        <v>Human Resources</v>
      </c>
      <c r="D29" s="155"/>
      <c r="E29" s="156"/>
      <c r="F29" s="156"/>
      <c r="G29" s="156"/>
      <c r="H29" s="156"/>
      <c r="I29" s="156"/>
      <c r="J29" s="157" t="n">
        <f aca="false">'8.Human Resources (SD) Annex'!P8</f>
        <v>64260.72956</v>
      </c>
      <c r="K29" s="158" t="n">
        <f aca="false">'NUHM Summary'!I121</f>
        <v>11718.93096</v>
      </c>
      <c r="L29" s="157" t="n">
        <f aca="false">+'8.Human Resources (SD) Annex'!S8</f>
        <v>0</v>
      </c>
      <c r="M29" s="158" t="n">
        <f aca="false">'NUHM Summary'!J121</f>
        <v>0</v>
      </c>
    </row>
    <row r="30" customFormat="false" ht="22.5" hidden="false" customHeight="false" outlineLevel="0" collapsed="false">
      <c r="A30" s="152" t="n">
        <f aca="false">+'8.Human Resources (SD) Annex'!A161</f>
        <v>8.2</v>
      </c>
      <c r="B30" s="153" t="str">
        <f aca="false">'NUHM Summary'!A169</f>
        <v>U.8.2</v>
      </c>
      <c r="C30" s="154" t="str">
        <f aca="false">+'8.Human Resources (SD) Annex'!C161</f>
        <v>Annual increment for all the existing SD positions </v>
      </c>
      <c r="D30" s="168"/>
      <c r="E30" s="168"/>
      <c r="F30" s="168"/>
      <c r="G30" s="168"/>
      <c r="H30" s="168"/>
      <c r="I30" s="168"/>
      <c r="J30" s="157" t="n">
        <f aca="false">'8.Human Resources (SD) Annex'!P161</f>
        <v>2513.4615</v>
      </c>
      <c r="K30" s="158" t="n">
        <f aca="false">'NUHM Summary'!I169</f>
        <v>0</v>
      </c>
      <c r="L30" s="157" t="n">
        <f aca="false">+'8.Human Resources (SD) Annex'!S161</f>
        <v>0</v>
      </c>
      <c r="M30" s="158" t="n">
        <f aca="false">'NUHM Summary'!J169</f>
        <v>0</v>
      </c>
    </row>
    <row r="31" customFormat="false" ht="22.5" hidden="false" customHeight="false" outlineLevel="0" collapsed="false">
      <c r="A31" s="152" t="n">
        <f aca="false">+'8.Human Resources (SD) Annex'!A162</f>
        <v>8.3</v>
      </c>
      <c r="B31" s="153" t="str">
        <f aca="false">'NUHM Summary'!A170</f>
        <v>U.8.3</v>
      </c>
      <c r="C31" s="154" t="str">
        <f aca="false">+'8.Human Resources (SD) Annex'!C162</f>
        <v>EPF (Employer's contribution) @ 13.36% for salaries &lt;= Rs.15,000 pm</v>
      </c>
      <c r="D31" s="168"/>
      <c r="E31" s="168"/>
      <c r="F31" s="168"/>
      <c r="G31" s="168"/>
      <c r="H31" s="168"/>
      <c r="I31" s="168"/>
      <c r="J31" s="157" t="n">
        <f aca="false">'8.Human Resources (SD) Annex'!P162</f>
        <v>5514.8534</v>
      </c>
      <c r="K31" s="158" t="n">
        <f aca="false">'NUHM Summary'!I170</f>
        <v>0</v>
      </c>
      <c r="L31" s="157" t="n">
        <f aca="false">+'8.Human Resources (SD) Annex'!S162</f>
        <v>0</v>
      </c>
      <c r="M31" s="158" t="n">
        <f aca="false">'NUHM Summary'!J170</f>
        <v>0</v>
      </c>
    </row>
    <row r="32" s="146" customFormat="true" ht="11.25" hidden="false" customHeight="false" outlineLevel="0" collapsed="false">
      <c r="A32" s="152" t="n">
        <f aca="false">+'8.Human Resources (SD) Annex'!A163</f>
        <v>8.4</v>
      </c>
      <c r="B32" s="153" t="n">
        <f aca="false">'NUHM Summary'!N171</f>
        <v>0</v>
      </c>
      <c r="C32" s="154" t="str">
        <f aca="false">+'8.Human Resources (SD) Annex'!C163</f>
        <v>Incentives and Allowances</v>
      </c>
      <c r="D32" s="155"/>
      <c r="E32" s="156"/>
      <c r="F32" s="156"/>
      <c r="G32" s="156"/>
      <c r="H32" s="156"/>
      <c r="I32" s="156"/>
      <c r="J32" s="157" t="n">
        <f aca="false">'8.Human Resources (SD) Annex'!P163</f>
        <v>3257.66</v>
      </c>
      <c r="K32" s="158" t="n">
        <f aca="false">'NUHM Summary'!J171</f>
        <v>0</v>
      </c>
      <c r="L32" s="157" t="n">
        <f aca="false">+'8.Human Resources (SD) Annex'!S163</f>
        <v>0</v>
      </c>
      <c r="M32" s="158" t="n">
        <f aca="false">'NUHM Summary'!K171</f>
        <v>0</v>
      </c>
    </row>
    <row r="33" customFormat="false" ht="11.25" hidden="false" customHeight="false" outlineLevel="0" collapsed="false">
      <c r="A33" s="147" t="n">
        <f aca="false">'9.Training Annex'!A7</f>
        <v>9</v>
      </c>
      <c r="B33" s="159" t="str">
        <f aca="false">'NUHM Summary'!A174</f>
        <v>U.9</v>
      </c>
      <c r="C33" s="160" t="str">
        <f aca="false">'9.Training Annex'!C7</f>
        <v>Training and Capacity Building</v>
      </c>
      <c r="D33" s="167"/>
      <c r="E33" s="167"/>
      <c r="F33" s="167"/>
      <c r="G33" s="167"/>
      <c r="H33" s="167"/>
      <c r="I33" s="167"/>
      <c r="J33" s="151" t="n">
        <f aca="false">'9.Training Annex'!O7</f>
        <v>2124.61104</v>
      </c>
      <c r="K33" s="150" t="n">
        <f aca="false">'NUHM Summary'!I174</f>
        <v>66.38</v>
      </c>
      <c r="L33" s="169" t="n">
        <f aca="false">'9.Training Annex'!R7</f>
        <v>0</v>
      </c>
      <c r="M33" s="150" t="n">
        <f aca="false">'NUHM Summary'!J174</f>
        <v>0</v>
      </c>
    </row>
    <row r="34" customFormat="false" ht="45" hidden="false" customHeight="false" outlineLevel="0" collapsed="false">
      <c r="A34" s="152" t="n">
        <f aca="false">'9.Training Annex'!A8</f>
        <v>9.1</v>
      </c>
      <c r="B34" s="153" t="str">
        <f aca="false">'NUHM Summary'!A175</f>
        <v>U.9.1</v>
      </c>
      <c r="C34" s="161" t="str">
        <f aca="false">'9.Training Annex'!C8</f>
        <v>Setting Up &amp; Strengthening of Skill Lab/ Other Training Centres or institutes including medical (DNB/CPS)/paramedical/nursing courses</v>
      </c>
      <c r="D34" s="168"/>
      <c r="E34" s="168"/>
      <c r="F34" s="168"/>
      <c r="G34" s="168"/>
      <c r="H34" s="168"/>
      <c r="I34" s="168"/>
      <c r="J34" s="170" t="n">
        <f aca="false">'9.Training Annex'!O8</f>
        <v>33.6</v>
      </c>
      <c r="K34" s="158" t="n">
        <f aca="false">'NUHM Summary'!I175</f>
        <v>0</v>
      </c>
      <c r="L34" s="170" t="n">
        <f aca="false">'9.Training Annex'!R8</f>
        <v>0</v>
      </c>
      <c r="M34" s="158" t="n">
        <f aca="false">'NUHM Summary'!J175</f>
        <v>0</v>
      </c>
    </row>
    <row r="35" customFormat="false" ht="22.5" hidden="false" customHeight="false" outlineLevel="0" collapsed="false">
      <c r="A35" s="152" t="n">
        <f aca="false">'9.Training Annex'!A19</f>
        <v>9.2</v>
      </c>
      <c r="B35" s="153" t="str">
        <f aca="false">'NUHM Summary'!A178</f>
        <v>U.9.2</v>
      </c>
      <c r="C35" s="161" t="str">
        <f aca="false">'9.Training Annex'!C19</f>
        <v>Conducting Trainings including medical (DNB/CPS)/paramedical/nursing courses</v>
      </c>
      <c r="D35" s="168"/>
      <c r="E35" s="168"/>
      <c r="F35" s="168"/>
      <c r="G35" s="168"/>
      <c r="H35" s="168"/>
      <c r="I35" s="168"/>
      <c r="J35" s="170" t="n">
        <f aca="false">'9.Training Annex'!O19</f>
        <v>2091.01104</v>
      </c>
      <c r="K35" s="158" t="n">
        <f aca="false">'NUHM Summary'!I178</f>
        <v>66.38</v>
      </c>
      <c r="L35" s="170" t="n">
        <f aca="false">'9.Training Annex'!R19</f>
        <v>0</v>
      </c>
      <c r="M35" s="158" t="n">
        <f aca="false">'NUHM Summary'!J178</f>
        <v>0</v>
      </c>
    </row>
    <row r="36" customFormat="false" ht="11.25" hidden="false" customHeight="false" outlineLevel="0" collapsed="false">
      <c r="A36" s="171" t="n">
        <f aca="false">+'10.Review Research &amp; Surveillen'!A7</f>
        <v>10</v>
      </c>
      <c r="B36" s="172" t="str">
        <f aca="false">'NUHM Summary'!A195</f>
        <v>U.10</v>
      </c>
      <c r="C36" s="149" t="str">
        <f aca="false">+'10.Review Research &amp; Surveillen'!C7</f>
        <v>Reviews, Research, Surveys and Surveillance</v>
      </c>
      <c r="D36" s="167"/>
      <c r="E36" s="167"/>
      <c r="F36" s="167"/>
      <c r="G36" s="167"/>
      <c r="H36" s="167"/>
      <c r="I36" s="167"/>
      <c r="J36" s="151" t="n">
        <f aca="false">'10.Review Research &amp; Surveillen'!O7</f>
        <v>255.3</v>
      </c>
      <c r="K36" s="173" t="n">
        <f aca="false">'NUHM Summary'!I195</f>
        <v>0.2</v>
      </c>
      <c r="L36" s="151" t="n">
        <f aca="false">+'10.Review Research &amp; Surveillen'!R7</f>
        <v>0</v>
      </c>
      <c r="M36" s="173" t="n">
        <f aca="false">'NUHM Summary'!J195</f>
        <v>0</v>
      </c>
    </row>
    <row r="37" customFormat="false" ht="11.25" hidden="false" customHeight="false" outlineLevel="0" collapsed="false">
      <c r="A37" s="152" t="n">
        <f aca="false">+'10.Review Research &amp; Surveillen'!A8</f>
        <v>10.1</v>
      </c>
      <c r="B37" s="153" t="str">
        <f aca="false">'NUHM Summary'!A196</f>
        <v>U.10.1</v>
      </c>
      <c r="C37" s="154" t="str">
        <f aca="false">+'10.Review Research &amp; Surveillen'!C8</f>
        <v>Reviews</v>
      </c>
      <c r="D37" s="168"/>
      <c r="E37" s="168"/>
      <c r="F37" s="168"/>
      <c r="G37" s="168"/>
      <c r="H37" s="168"/>
      <c r="I37" s="168"/>
      <c r="J37" s="157" t="n">
        <f aca="false">'10.Review Research &amp; Surveillen'!O8</f>
        <v>88.7</v>
      </c>
      <c r="K37" s="158" t="n">
        <f aca="false">'NUHM Summary'!I196</f>
        <v>0</v>
      </c>
      <c r="L37" s="157" t="n">
        <f aca="false">+'10.Review Research &amp; Surveillen'!R8</f>
        <v>0</v>
      </c>
      <c r="M37" s="158" t="n">
        <f aca="false">'NUHM Summary'!J196</f>
        <v>0</v>
      </c>
    </row>
    <row r="38" customFormat="false" ht="11.25" hidden="false" customHeight="false" outlineLevel="0" collapsed="false">
      <c r="A38" s="152" t="n">
        <f aca="false">+'10.Review Research &amp; Surveillen'!A12</f>
        <v>10.2</v>
      </c>
      <c r="B38" s="153" t="str">
        <f aca="false">'NUHM Summary'!A199</f>
        <v>U.10.2</v>
      </c>
      <c r="C38" s="154" t="str">
        <f aca="false">+'10.Review Research &amp; Surveillen'!C12</f>
        <v>Research &amp; Surveys</v>
      </c>
      <c r="D38" s="168"/>
      <c r="E38" s="168"/>
      <c r="F38" s="168"/>
      <c r="G38" s="168"/>
      <c r="H38" s="168"/>
      <c r="I38" s="168"/>
      <c r="J38" s="157" t="n">
        <f aca="false">'10.Review Research &amp; Surveillen'!O12</f>
        <v>61.3</v>
      </c>
      <c r="K38" s="158" t="n">
        <f aca="false">'NUHM Summary'!I199</f>
        <v>0.2</v>
      </c>
      <c r="L38" s="157" t="n">
        <f aca="false">+'10.Review Research &amp; Surveillen'!R12</f>
        <v>0</v>
      </c>
      <c r="M38" s="158" t="n">
        <f aca="false">'NUHM Summary'!J199</f>
        <v>0</v>
      </c>
    </row>
    <row r="39" customFormat="false" ht="11.25" hidden="false" customHeight="false" outlineLevel="0" collapsed="false">
      <c r="A39" s="152" t="n">
        <f aca="false">+'10.Review Research &amp; Surveillen'!A34</f>
        <v>10.3</v>
      </c>
      <c r="B39" s="153" t="str">
        <f aca="false">'NUHM Summary'!A202</f>
        <v>U.10.3</v>
      </c>
      <c r="C39" s="154" t="str">
        <f aca="false">+'10.Review Research &amp; Surveillen'!C34</f>
        <v>Surveillance</v>
      </c>
      <c r="D39" s="168"/>
      <c r="E39" s="168"/>
      <c r="F39" s="168"/>
      <c r="G39" s="168"/>
      <c r="H39" s="168"/>
      <c r="I39" s="168"/>
      <c r="J39" s="157" t="n">
        <f aca="false">'10.Review Research &amp; Surveillen'!O34</f>
        <v>63.3</v>
      </c>
      <c r="K39" s="158" t="n">
        <f aca="false">'NUHM Summary'!I202</f>
        <v>0</v>
      </c>
      <c r="L39" s="157" t="n">
        <f aca="false">+'10.Review Research &amp; Surveillen'!R34</f>
        <v>0</v>
      </c>
      <c r="M39" s="158" t="n">
        <f aca="false">'NUHM Summary'!J202</f>
        <v>0</v>
      </c>
    </row>
    <row r="40" customFormat="false" ht="11.25" hidden="false" customHeight="false" outlineLevel="0" collapsed="false">
      <c r="A40" s="152" t="n">
        <f aca="false">+'10.Review Research &amp; Surveillen'!A47</f>
        <v>10.4</v>
      </c>
      <c r="B40" s="153" t="str">
        <f aca="false">'NUHM Summary'!A203</f>
        <v>U.10.4</v>
      </c>
      <c r="C40" s="154" t="str">
        <f aca="false">+'10.Review Research &amp; Surveillen'!C47</f>
        <v>Other Recurring cost </v>
      </c>
      <c r="D40" s="168"/>
      <c r="E40" s="168"/>
      <c r="F40" s="168"/>
      <c r="G40" s="168"/>
      <c r="H40" s="168"/>
      <c r="I40" s="168"/>
      <c r="J40" s="157" t="n">
        <f aca="false">'10.Review Research &amp; Surveillen'!O47</f>
        <v>32</v>
      </c>
      <c r="K40" s="158" t="n">
        <f aca="false">'NUHM Summary'!I203</f>
        <v>0</v>
      </c>
      <c r="L40" s="157" t="n">
        <f aca="false">+'10.Review Research &amp; Surveillen'!R47</f>
        <v>0</v>
      </c>
      <c r="M40" s="158" t="n">
        <f aca="false">'NUHM Summary'!J203</f>
        <v>0</v>
      </c>
    </row>
    <row r="41" customFormat="false" ht="11.25" hidden="false" customHeight="false" outlineLevel="0" collapsed="false">
      <c r="A41" s="152" t="n">
        <f aca="false">'10.Review Research &amp; Surveillen'!A55</f>
        <v>10.5</v>
      </c>
      <c r="B41" s="153"/>
      <c r="C41" s="174" t="str">
        <f aca="false">'10.Review Research &amp; Surveillen'!C55</f>
        <v>Sub-national Disease Free Certification</v>
      </c>
      <c r="D41" s="168"/>
      <c r="E41" s="168"/>
      <c r="F41" s="168"/>
      <c r="G41" s="168"/>
      <c r="H41" s="168"/>
      <c r="I41" s="168"/>
      <c r="J41" s="157" t="n">
        <f aca="false">'10.Review Research &amp; Surveillen'!O55</f>
        <v>10</v>
      </c>
      <c r="K41" s="157" t="n">
        <v>0</v>
      </c>
      <c r="L41" s="157" t="n">
        <f aca="false">'10.Review Research &amp; Surveillen'!R55</f>
        <v>0</v>
      </c>
      <c r="M41" s="158" t="n">
        <v>0</v>
      </c>
    </row>
    <row r="42" customFormat="false" ht="11.25" hidden="false" customHeight="false" outlineLevel="0" collapsed="false">
      <c r="A42" s="162" t="n">
        <f aca="false">'11.IEC-BCC Annex'!A7</f>
        <v>11</v>
      </c>
      <c r="B42" s="159" t="str">
        <f aca="false">'NUHM Summary'!A204</f>
        <v>U.11</v>
      </c>
      <c r="C42" s="166" t="str">
        <f aca="false">'11.IEC-BCC Annex'!C7</f>
        <v>IEC/BCC</v>
      </c>
      <c r="D42" s="167"/>
      <c r="E42" s="167"/>
      <c r="F42" s="167"/>
      <c r="G42" s="167"/>
      <c r="H42" s="167"/>
      <c r="I42" s="167"/>
      <c r="J42" s="151" t="n">
        <f aca="false">'11.IEC-BCC Annex'!O7</f>
        <v>1900.4523</v>
      </c>
      <c r="K42" s="151" t="n">
        <f aca="false">'NUHM Summary'!I204</f>
        <v>5.18</v>
      </c>
      <c r="L42" s="151" t="n">
        <f aca="false">'11.IEC-BCC Annex'!R7</f>
        <v>0</v>
      </c>
      <c r="M42" s="151" t="n">
        <f aca="false">'NUHM Summary'!J204</f>
        <v>0</v>
      </c>
    </row>
    <row r="43" customFormat="false" ht="11.25" hidden="false" customHeight="false" outlineLevel="0" collapsed="false">
      <c r="A43" s="162" t="n">
        <f aca="false">'12.Printing Annex'!A7</f>
        <v>12</v>
      </c>
      <c r="B43" s="159" t="str">
        <f aca="false">'NUHM Summary'!A207</f>
        <v>U.12</v>
      </c>
      <c r="C43" s="166" t="str">
        <f aca="false">'12.Printing Annex'!C7</f>
        <v>Printing</v>
      </c>
      <c r="D43" s="167"/>
      <c r="E43" s="167"/>
      <c r="F43" s="167"/>
      <c r="G43" s="167"/>
      <c r="H43" s="167"/>
      <c r="I43" s="167"/>
      <c r="J43" s="150" t="n">
        <f aca="false">'12.Printing Annex'!O7</f>
        <v>1689.03546</v>
      </c>
      <c r="K43" s="151" t="n">
        <f aca="false">'NUHM Summary'!I207</f>
        <v>45</v>
      </c>
      <c r="L43" s="150" t="n">
        <f aca="false">'12.Printing Annex'!R7</f>
        <v>0</v>
      </c>
      <c r="M43" s="151" t="n">
        <f aca="false">'NUHM Summary'!J207</f>
        <v>0</v>
      </c>
    </row>
    <row r="44" customFormat="false" ht="11.25" hidden="false" customHeight="false" outlineLevel="0" collapsed="false">
      <c r="A44" s="162" t="n">
        <f aca="false">+'13.Quality Assurance Annex'!A7</f>
        <v>13</v>
      </c>
      <c r="B44" s="159" t="str">
        <f aca="false">'NUHM Summary'!A210</f>
        <v>U.13</v>
      </c>
      <c r="C44" s="175" t="str">
        <f aca="false">+'13.Quality Assurance Annex'!C7</f>
        <v>Quality Assurance</v>
      </c>
      <c r="D44" s="167"/>
      <c r="E44" s="167"/>
      <c r="F44" s="167"/>
      <c r="G44" s="167"/>
      <c r="H44" s="167"/>
      <c r="I44" s="167"/>
      <c r="J44" s="151" t="n">
        <f aca="false">'13.Quality Assurance Annex'!O7</f>
        <v>2963.69</v>
      </c>
      <c r="K44" s="150" t="n">
        <f aca="false">'NUHM Summary'!I210</f>
        <v>95.315</v>
      </c>
      <c r="L44" s="151" t="n">
        <f aca="false">+'13.Quality Assurance Annex'!R7</f>
        <v>0</v>
      </c>
      <c r="M44" s="150" t="n">
        <f aca="false">'NUHM Summary'!J210</f>
        <v>0</v>
      </c>
    </row>
    <row r="45" customFormat="false" ht="11.25" hidden="false" customHeight="false" outlineLevel="0" collapsed="false">
      <c r="A45" s="152" t="n">
        <f aca="false">+'13.Quality Assurance Annex'!A8</f>
        <v>13.1</v>
      </c>
      <c r="B45" s="153" t="str">
        <f aca="false">'NUHM Summary'!A211</f>
        <v>U.13.1</v>
      </c>
      <c r="C45" s="154" t="str">
        <f aca="false">+'13.Quality Assurance Annex'!C8</f>
        <v>Quality Assurance</v>
      </c>
      <c r="D45" s="168"/>
      <c r="E45" s="168"/>
      <c r="F45" s="168"/>
      <c r="G45" s="168"/>
      <c r="H45" s="168"/>
      <c r="I45" s="168"/>
      <c r="J45" s="157" t="n">
        <f aca="false">'13.Quality Assurance Annex'!O8</f>
        <v>2050.17</v>
      </c>
      <c r="K45" s="158" t="n">
        <f aca="false">'NUHM Summary'!I211</f>
        <v>0</v>
      </c>
      <c r="L45" s="157" t="n">
        <f aca="false">+'13.Quality Assurance Annex'!R8</f>
        <v>0</v>
      </c>
      <c r="M45" s="158" t="n">
        <f aca="false">'NUHM Summary'!J211</f>
        <v>0</v>
      </c>
    </row>
    <row r="46" customFormat="false" ht="11.25" hidden="false" customHeight="false" outlineLevel="0" collapsed="false">
      <c r="A46" s="152" t="n">
        <f aca="false">+'13.Quality Assurance Annex'!A21</f>
        <v>13.2</v>
      </c>
      <c r="B46" s="153" t="str">
        <f aca="false">'NUHM Summary'!A216</f>
        <v>U.13.2</v>
      </c>
      <c r="C46" s="154" t="str">
        <f aca="false">+'13.Quality Assurance Annex'!C21</f>
        <v>Kayakalp</v>
      </c>
      <c r="D46" s="168"/>
      <c r="E46" s="168"/>
      <c r="F46" s="168"/>
      <c r="G46" s="168"/>
      <c r="H46" s="168"/>
      <c r="I46" s="168"/>
      <c r="J46" s="157" t="n">
        <f aca="false">'13.Quality Assurance Annex'!O21</f>
        <v>913.52</v>
      </c>
      <c r="K46" s="158" t="n">
        <f aca="false">'NUHM Summary'!I216</f>
        <v>95.315</v>
      </c>
      <c r="L46" s="157" t="n">
        <f aca="false">+'13.Quality Assurance Annex'!R21</f>
        <v>0</v>
      </c>
      <c r="M46" s="158" t="n">
        <f aca="false">'NUHM Summary'!J216</f>
        <v>0</v>
      </c>
    </row>
    <row r="47" customFormat="false" ht="11.25" hidden="false" customHeight="false" outlineLevel="0" collapsed="false">
      <c r="A47" s="152" t="n">
        <f aca="false">+'13.Quality Assurance Annex'!A32</f>
        <v>13.3</v>
      </c>
      <c r="B47" s="153" t="str">
        <f aca="false">'NUHM Summary'!A222</f>
        <v>U.13.3</v>
      </c>
      <c r="C47" s="154" t="str">
        <f aca="false">+'13.Quality Assurance Annex'!C32</f>
        <v>Any other activity (please specify)</v>
      </c>
      <c r="D47" s="168"/>
      <c r="E47" s="168"/>
      <c r="F47" s="168"/>
      <c r="G47" s="168"/>
      <c r="H47" s="168"/>
      <c r="I47" s="168"/>
      <c r="J47" s="157" t="n">
        <f aca="false">'13.Quality Assurance Annex'!O32</f>
        <v>0</v>
      </c>
      <c r="K47" s="158" t="n">
        <f aca="false">'NUHM Summary'!I222</f>
        <v>0</v>
      </c>
      <c r="L47" s="157" t="n">
        <f aca="false">+'13.Quality Assurance Annex'!R32</f>
        <v>0</v>
      </c>
      <c r="M47" s="158" t="n">
        <f aca="false">'NUHM Summary'!J222</f>
        <v>0</v>
      </c>
    </row>
    <row r="48" customFormat="false" ht="11.25" hidden="false" customHeight="false" outlineLevel="0" collapsed="false">
      <c r="A48" s="162" t="n">
        <f aca="false">+'14.Drug warehouse &amp;Logistic Anx'!A7</f>
        <v>14</v>
      </c>
      <c r="B48" s="159" t="str">
        <f aca="false">'NUHM Summary'!A223</f>
        <v>U.14</v>
      </c>
      <c r="C48" s="149" t="str">
        <f aca="false">+'14.Drug warehouse &amp;Logistic Anx'!C7</f>
        <v>Drug Warehousing and Logistics</v>
      </c>
      <c r="D48" s="167"/>
      <c r="E48" s="167"/>
      <c r="F48" s="167"/>
      <c r="G48" s="167"/>
      <c r="H48" s="167"/>
      <c r="I48" s="167"/>
      <c r="J48" s="151" t="n">
        <f aca="false">'14.Drug warehouse &amp;Logistic Anx'!O7</f>
        <v>824.9452</v>
      </c>
      <c r="K48" s="150" t="n">
        <f aca="false">'NUHM Summary'!I223</f>
        <v>0</v>
      </c>
      <c r="L48" s="151" t="n">
        <f aca="false">+'14.Drug warehouse &amp;Logistic Anx'!R7</f>
        <v>0</v>
      </c>
      <c r="M48" s="150" t="n">
        <f aca="false">'NUHM Summary'!J223</f>
        <v>0</v>
      </c>
    </row>
    <row r="49" customFormat="false" ht="11.25" hidden="false" customHeight="false" outlineLevel="0" collapsed="false">
      <c r="A49" s="163" t="n">
        <f aca="false">+'14.Drug warehouse &amp;Logistic Anx'!A8</f>
        <v>14.1</v>
      </c>
      <c r="B49" s="153" t="str">
        <f aca="false">'NUHM Summary'!A224</f>
        <v>U.14.1</v>
      </c>
      <c r="C49" s="176" t="str">
        <f aca="false">+'14.Drug warehouse &amp;Logistic Anx'!C8</f>
        <v>Drug Ware Housing </v>
      </c>
      <c r="D49" s="168"/>
      <c r="E49" s="168"/>
      <c r="F49" s="168"/>
      <c r="G49" s="168"/>
      <c r="H49" s="168"/>
      <c r="I49" s="168"/>
      <c r="J49" s="157" t="n">
        <f aca="false">'14.Drug warehouse &amp;Logistic Anx'!O8</f>
        <v>3.79</v>
      </c>
      <c r="K49" s="165" t="n">
        <f aca="false">'NUHM Summary'!I224</f>
        <v>0</v>
      </c>
      <c r="L49" s="157" t="n">
        <f aca="false">+'14.Drug warehouse &amp;Logistic Anx'!R8</f>
        <v>0</v>
      </c>
      <c r="M49" s="165" t="n">
        <f aca="false">'NUHM Summary'!J224</f>
        <v>0</v>
      </c>
    </row>
    <row r="50" customFormat="false" ht="11.25" hidden="false" customHeight="false" outlineLevel="0" collapsed="false">
      <c r="A50" s="163" t="n">
        <f aca="false">+'14.Drug warehouse &amp;Logistic Anx'!A16</f>
        <v>14.2</v>
      </c>
      <c r="B50" s="153" t="str">
        <f aca="false">'NUHM Summary'!A225</f>
        <v>U.14.2</v>
      </c>
      <c r="C50" s="176" t="str">
        <f aca="false">+'14.Drug warehouse &amp;Logistic Anx'!C16</f>
        <v>Logistics and supply chain</v>
      </c>
      <c r="D50" s="168"/>
      <c r="E50" s="168"/>
      <c r="F50" s="168"/>
      <c r="G50" s="168"/>
      <c r="H50" s="168"/>
      <c r="I50" s="168"/>
      <c r="J50" s="157" t="n">
        <f aca="false">'14.Drug warehouse &amp;Logistic Anx'!O16</f>
        <v>821.1552</v>
      </c>
      <c r="K50" s="165" t="n">
        <f aca="false">'NUHM Summary'!I225</f>
        <v>0</v>
      </c>
      <c r="L50" s="157" t="n">
        <f aca="false">+'14.Drug warehouse &amp;Logistic Anx'!R16</f>
        <v>0</v>
      </c>
      <c r="M50" s="165" t="n">
        <f aca="false">'NUHM Summary'!J225</f>
        <v>0</v>
      </c>
    </row>
    <row r="51" customFormat="false" ht="11.25" hidden="false" customHeight="false" outlineLevel="0" collapsed="false">
      <c r="A51" s="162" t="n">
        <f aca="false">'15.PPP Annex'!A7</f>
        <v>15</v>
      </c>
      <c r="B51" s="159" t="str">
        <f aca="false">'NUHM Summary'!A227</f>
        <v>U.15</v>
      </c>
      <c r="C51" s="149" t="str">
        <f aca="false">'15.PPP Annex'!C7</f>
        <v>PPP</v>
      </c>
      <c r="D51" s="167"/>
      <c r="E51" s="167"/>
      <c r="F51" s="167"/>
      <c r="G51" s="167"/>
      <c r="H51" s="167"/>
      <c r="I51" s="167"/>
      <c r="J51" s="151" t="n">
        <f aca="false">'15.PPP Annex'!O7</f>
        <v>5760.1</v>
      </c>
      <c r="K51" s="150" t="n">
        <f aca="false">'NUHM Summary'!I227</f>
        <v>0</v>
      </c>
      <c r="L51" s="151" t="n">
        <f aca="false">'15.PPP Annex'!R7</f>
        <v>0</v>
      </c>
      <c r="M51" s="150" t="n">
        <f aca="false">'NUHM Summary'!J227</f>
        <v>0</v>
      </c>
    </row>
    <row r="52" customFormat="false" ht="11.25" hidden="false" customHeight="false" outlineLevel="0" collapsed="false">
      <c r="A52" s="162" t="n">
        <f aca="false">'16.PM Annex'!A7</f>
        <v>16</v>
      </c>
      <c r="B52" s="159" t="str">
        <f aca="false">'NUHM Summary'!A230</f>
        <v>U.16</v>
      </c>
      <c r="C52" s="149" t="str">
        <f aca="false">'16.PM Annex'!C7</f>
        <v>Programme Management</v>
      </c>
      <c r="D52" s="167"/>
      <c r="E52" s="167"/>
      <c r="F52" s="167"/>
      <c r="G52" s="167"/>
      <c r="H52" s="167"/>
      <c r="I52" s="167"/>
      <c r="J52" s="151" t="n">
        <f aca="false">'16.PM Annex'!N7</f>
        <v>10712.6501</v>
      </c>
      <c r="K52" s="150" t="n">
        <f aca="false">'NUHM Summary'!I230</f>
        <v>463.4</v>
      </c>
      <c r="L52" s="151" t="n">
        <f aca="false">'16.PM Annex'!Q7</f>
        <v>0</v>
      </c>
      <c r="M52" s="150" t="n">
        <f aca="false">'NUHM Summary'!J230</f>
        <v>0</v>
      </c>
    </row>
    <row r="53" customFormat="false" ht="22.5" hidden="false" customHeight="false" outlineLevel="0" collapsed="false">
      <c r="A53" s="163" t="n">
        <f aca="false">'16.PM Annex'!A8</f>
        <v>16.1</v>
      </c>
      <c r="B53" s="153" t="str">
        <f aca="false">'NUHM Summary'!A231</f>
        <v>U.16.1</v>
      </c>
      <c r="C53" s="164" t="str">
        <f aca="false">'16.PM Annex'!C8</f>
        <v>Programme Management Activities (as per PM sub annex)</v>
      </c>
      <c r="D53" s="168"/>
      <c r="E53" s="168"/>
      <c r="F53" s="168"/>
      <c r="G53" s="168"/>
      <c r="H53" s="168"/>
      <c r="I53" s="168"/>
      <c r="J53" s="177" t="n">
        <f aca="false">'16.PM Annex'!N8</f>
        <v>3469.6415</v>
      </c>
      <c r="K53" s="165" t="n">
        <f aca="false">'NUHM Summary'!I231</f>
        <v>136.55</v>
      </c>
      <c r="L53" s="177" t="n">
        <f aca="false">'16.PM Annex'!Q8</f>
        <v>0</v>
      </c>
      <c r="M53" s="165" t="n">
        <f aca="false">'NUHM Summary'!J231</f>
        <v>0</v>
      </c>
    </row>
    <row r="54" customFormat="false" ht="11.25" hidden="false" customHeight="false" outlineLevel="0" collapsed="false">
      <c r="A54" s="163" t="n">
        <f aca="false">'16.PM Annex'!A13</f>
        <v>16.2</v>
      </c>
      <c r="B54" s="153" t="str">
        <f aca="false">'NUHM Summary'!A255</f>
        <v>U.16.2</v>
      </c>
      <c r="C54" s="164" t="str">
        <f aca="false">'16.PM Annex'!C13</f>
        <v>PC&amp;PNDT Activities</v>
      </c>
      <c r="D54" s="168"/>
      <c r="E54" s="168"/>
      <c r="F54" s="168"/>
      <c r="G54" s="168"/>
      <c r="H54" s="168"/>
      <c r="I54" s="168"/>
      <c r="J54" s="177" t="n">
        <f aca="false">'16.PM Annex'!N13</f>
        <v>62.07</v>
      </c>
      <c r="K54" s="165" t="n">
        <f aca="false">'NUHM Summary'!I255</f>
        <v>0</v>
      </c>
      <c r="L54" s="177" t="n">
        <f aca="false">'16.PM Annex'!Q13</f>
        <v>0</v>
      </c>
      <c r="M54" s="165" t="n">
        <f aca="false">'NUHM Summary'!J255</f>
        <v>0</v>
      </c>
    </row>
    <row r="55" customFormat="false" ht="11.25" hidden="false" customHeight="false" outlineLevel="0" collapsed="false">
      <c r="A55" s="163" t="n">
        <f aca="false">'16.PM Annex'!A17</f>
        <v>16.3</v>
      </c>
      <c r="B55" s="153" t="str">
        <f aca="false">'NUHM Summary'!A256</f>
        <v>U.16.3</v>
      </c>
      <c r="C55" s="164" t="str">
        <f aca="false">'16.PM Annex'!C17</f>
        <v>HMIS &amp; MCTS</v>
      </c>
      <c r="D55" s="168"/>
      <c r="E55" s="168"/>
      <c r="F55" s="168"/>
      <c r="G55" s="168"/>
      <c r="H55" s="168"/>
      <c r="I55" s="168"/>
      <c r="J55" s="177" t="n">
        <f aca="false">'16.PM Annex'!N17</f>
        <v>3103.726</v>
      </c>
      <c r="K55" s="165" t="n">
        <f aca="false">'NUHM Summary'!I256</f>
        <v>0</v>
      </c>
      <c r="L55" s="177" t="n">
        <f aca="false">'16.PM Annex'!Q17</f>
        <v>0</v>
      </c>
      <c r="M55" s="165" t="n">
        <f aca="false">'NUHM Summary'!J256</f>
        <v>0</v>
      </c>
    </row>
    <row r="56" customFormat="false" ht="11.25" hidden="false" customHeight="false" outlineLevel="0" collapsed="false">
      <c r="A56" s="163" t="n">
        <f aca="false">'16.PM Annex'!A23</f>
        <v>16.4</v>
      </c>
      <c r="B56" s="153" t="str">
        <f aca="false">'NUHM Summary'!A257</f>
        <v>U.16.4</v>
      </c>
      <c r="C56" s="164" t="str">
        <f aca="false">'16.PM Annex'!C23</f>
        <v>Human Resource</v>
      </c>
      <c r="D56" s="168"/>
      <c r="E56" s="168"/>
      <c r="F56" s="168"/>
      <c r="G56" s="168"/>
      <c r="H56" s="168"/>
      <c r="I56" s="168"/>
      <c r="J56" s="177" t="n">
        <f aca="false">'16.PM Annex'!N23</f>
        <v>4077.2126</v>
      </c>
      <c r="K56" s="165" t="n">
        <f aca="false">'NUHM Summary'!I257</f>
        <v>326.85</v>
      </c>
      <c r="L56" s="177" t="n">
        <f aca="false">'16.PM Annex'!Q23</f>
        <v>0</v>
      </c>
      <c r="M56" s="165" t="n">
        <f aca="false">'NUHM Summary'!J257</f>
        <v>0</v>
      </c>
    </row>
    <row r="57" customFormat="false" ht="22.5" hidden="false" customHeight="false" outlineLevel="0" collapsed="false">
      <c r="A57" s="162" t="n">
        <f aca="false">'17.IT Initiatives_SD'!A7</f>
        <v>17</v>
      </c>
      <c r="B57" s="159" t="str">
        <f aca="false">'NUHM Summary'!A270</f>
        <v>U.17</v>
      </c>
      <c r="C57" s="166" t="str">
        <f aca="false">'17.IT Initiatives_SD'!C7</f>
        <v>IT Initiatives for strengthening Service Delivery</v>
      </c>
      <c r="D57" s="148"/>
      <c r="E57" s="148"/>
      <c r="F57" s="148"/>
      <c r="G57" s="148"/>
      <c r="H57" s="148"/>
      <c r="I57" s="148"/>
      <c r="J57" s="150" t="n">
        <f aca="false">'17.IT Initiatives_SD'!O7</f>
        <v>439</v>
      </c>
      <c r="K57" s="150" t="n">
        <f aca="false">'NUHM Summary'!I270</f>
        <v>0</v>
      </c>
      <c r="L57" s="150" t="n">
        <f aca="false">'17.IT Initiatives_SD'!R7</f>
        <v>0</v>
      </c>
      <c r="M57" s="150" t="n">
        <f aca="false">'NUHM Summary'!J270</f>
        <v>0</v>
      </c>
    </row>
    <row r="58" customFormat="false" ht="11.25" hidden="false" customHeight="false" outlineLevel="0" collapsed="false">
      <c r="A58" s="162" t="n">
        <f aca="false">'18.Innovation'!A7</f>
        <v>18</v>
      </c>
      <c r="B58" s="159" t="str">
        <f aca="false">'NUHM Summary'!A273</f>
        <v>U.18</v>
      </c>
      <c r="C58" s="166" t="str">
        <f aca="false">'18.Innovation'!C7</f>
        <v>Innovations (if any)</v>
      </c>
      <c r="D58" s="148"/>
      <c r="E58" s="148"/>
      <c r="F58" s="148"/>
      <c r="G58" s="148"/>
      <c r="H58" s="148"/>
      <c r="I58" s="148"/>
      <c r="J58" s="150" t="n">
        <f aca="false">'18.Innovation'!O7</f>
        <v>0</v>
      </c>
      <c r="K58" s="150" t="n">
        <f aca="false">'NUHM Summary'!I273</f>
        <v>0</v>
      </c>
      <c r="L58" s="150" t="n">
        <f aca="false">'18.Innovation'!R7</f>
        <v>0</v>
      </c>
      <c r="M58" s="150" t="n">
        <f aca="false">'NUHM Summary'!J273</f>
        <v>0</v>
      </c>
    </row>
    <row r="59" customFormat="false" ht="11.25" hidden="false" customHeight="true" outlineLevel="0" collapsed="false">
      <c r="A59" s="178" t="s">
        <v>546</v>
      </c>
      <c r="B59" s="178"/>
      <c r="C59" s="178"/>
      <c r="D59" s="155" t="n">
        <f aca="false">D6+D10+D14+D19+D23+D27+D28+D33+D36+D42+D43+D44+D48+D51+D52+D57+D58+D18</f>
        <v>0</v>
      </c>
      <c r="E59" s="155" t="n">
        <f aca="false">E6+E10+E14+E19+E23+E27+E28+E33+E36+E42+E43+E44+E48+E51+E52+E57+E58+E18</f>
        <v>0</v>
      </c>
      <c r="F59" s="155" t="n">
        <f aca="false">F6+F10+F14+F19+F23+F27+F28+F33+F36+F42+F43+F44+F48+F51+F52+F57+F58+F18</f>
        <v>0</v>
      </c>
      <c r="G59" s="155" t="n">
        <f aca="false">G6+G10+G14+G19+G23+G27+G28+G33+G36+G42+G43+G44+G48+G51+G52+G57+G58+G18</f>
        <v>0</v>
      </c>
      <c r="H59" s="155" t="n">
        <f aca="false">H6+H10+H14+H19+H23+H27+H28+H33+H36+H42+H43+H44+H48+H51+H52+H57+H58+H18</f>
        <v>0</v>
      </c>
      <c r="I59" s="155" t="n">
        <f aca="false">I6+I10+I14+I19+I23+I27+I28+I33+I36+I42+I43+I44+I48+I51+I52+I57+I58+I18</f>
        <v>0</v>
      </c>
      <c r="J59" s="155" t="n">
        <f aca="false">J6+J10+J14+J19+J23+J27+J28+J33+J36+J42+J43+J44+J48+J51+J52+J57+J58+J18</f>
        <v>245598.3802655</v>
      </c>
      <c r="K59" s="155" t="n">
        <f aca="false">K6+K10+K14+K19+K23+K27+K28+K33+K36+K42+K43+K44+K48+K51+K52+K57+K58+K18</f>
        <v>18389.61796</v>
      </c>
      <c r="L59" s="155" t="n">
        <f aca="false">L6+L10+L14+L19+L23+L27+L28+L33+L36+L42+L43+L44+L48+L51+L52+L57+L58+L18</f>
        <v>0</v>
      </c>
      <c r="M59" s="155" t="n">
        <f aca="false">M6+M10+M14+M19+M23+M27+M28+M33+M36+M42+M43+M44+M48+M51+M52+M57+M58+M18</f>
        <v>0</v>
      </c>
    </row>
    <row r="60" customFormat="false" ht="11.25" hidden="false" customHeight="false" outlineLevel="0" collapsed="false">
      <c r="J60" s="132"/>
      <c r="K60" s="132"/>
    </row>
  </sheetData>
  <sheetProtection sheet="true" formatCells="false" formatColumns="false" formatRows="false" autoFilter="false"/>
  <autoFilter ref="A4:M59"/>
  <mergeCells count="12">
    <mergeCell ref="A2:B2"/>
    <mergeCell ref="D2:M2"/>
    <mergeCell ref="A3:B5"/>
    <mergeCell ref="C3:C4"/>
    <mergeCell ref="D3:I3"/>
    <mergeCell ref="J3:K3"/>
    <mergeCell ref="L3:M3"/>
    <mergeCell ref="J4:K4"/>
    <mergeCell ref="L4:M4"/>
    <mergeCell ref="D5:F5"/>
    <mergeCell ref="G5:I5"/>
    <mergeCell ref="A59:C59"/>
  </mergeCells>
  <printOptions headings="false" gridLines="false" gridLinesSet="true" horizontalCentered="false" verticalCentered="false"/>
  <pageMargins left="0.7" right="0.7" top="0.75" bottom="0.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N2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7" topLeftCell="E238" activePane="bottomRight" state="frozen"/>
      <selection pane="topLeft" activeCell="A1" activeCellId="0" sqref="A1"/>
      <selection pane="topRight" activeCell="E1" activeCellId="0" sqref="E1"/>
      <selection pane="bottomLeft" activeCell="A238" activeCellId="0" sqref="A238"/>
      <selection pane="bottomRight" activeCell="B248" activeCellId="0" sqref="B248"/>
    </sheetView>
  </sheetViews>
  <sheetFormatPr defaultColWidth="8.70703125" defaultRowHeight="15" zeroHeight="false" outlineLevelRow="0" outlineLevelCol="0"/>
  <cols>
    <col collapsed="false" customWidth="true" hidden="false" outlineLevel="0" max="1" min="1" style="179" width="12.42"/>
    <col collapsed="false" customWidth="true" hidden="false" outlineLevel="0" max="2" min="2" style="179" width="20.41"/>
    <col collapsed="false" customWidth="true" hidden="false" outlineLevel="0" max="3" min="3" style="179" width="51.85"/>
    <col collapsed="false" customWidth="true" hidden="false" outlineLevel="0" max="4" min="4" style="179" width="14.14"/>
    <col collapsed="false" customWidth="true" hidden="false" outlineLevel="0" max="5" min="5" style="179" width="16.13"/>
    <col collapsed="false" customWidth="true" hidden="false" outlineLevel="0" max="6" min="6" style="179" width="13.41"/>
    <col collapsed="false" customWidth="true" hidden="false" outlineLevel="0" max="7" min="7" style="179" width="16.13"/>
    <col collapsed="false" customWidth="true" hidden="false" outlineLevel="0" max="8" min="8" style="179" width="17.99"/>
    <col collapsed="false" customWidth="true" hidden="false" outlineLevel="0" max="9" min="9" style="180" width="18.56"/>
    <col collapsed="false" customWidth="true" hidden="false" outlineLevel="0" max="10" min="10" style="181" width="17.42"/>
    <col collapsed="false" customWidth="false" hidden="false" outlineLevel="0" max="257" min="11" style="179" width="8.7"/>
  </cols>
  <sheetData>
    <row r="1" customFormat="false" ht="12.95" hidden="false" customHeight="true" outlineLevel="0" collapsed="false">
      <c r="A1" s="182" t="s">
        <v>547</v>
      </c>
      <c r="B1" s="182"/>
      <c r="C1" s="182"/>
      <c r="D1" s="182"/>
      <c r="E1" s="182"/>
      <c r="F1" s="182"/>
      <c r="G1" s="182"/>
      <c r="H1" s="182"/>
      <c r="I1" s="182"/>
      <c r="J1" s="182"/>
    </row>
    <row r="2" s="185" customFormat="true" ht="15" hidden="false" customHeight="false" outlineLevel="0" collapsed="false">
      <c r="A2" s="183" t="str">
        <f aca="false">HYPERLINK("#Index!A4","Index Pg")</f>
        <v>Index Pg</v>
      </c>
      <c r="B2" s="184"/>
      <c r="D2" s="186"/>
      <c r="E2" s="187" t="s">
        <v>548</v>
      </c>
      <c r="F2" s="187" t="s">
        <v>549</v>
      </c>
      <c r="G2" s="187" t="s">
        <v>550</v>
      </c>
      <c r="H2" s="187" t="s">
        <v>551</v>
      </c>
      <c r="I2" s="187" t="s">
        <v>552</v>
      </c>
      <c r="J2" s="187" t="s">
        <v>553</v>
      </c>
      <c r="K2" s="187" t="s">
        <v>554</v>
      </c>
      <c r="L2" s="187" t="s">
        <v>555</v>
      </c>
      <c r="M2" s="187" t="s">
        <v>556</v>
      </c>
      <c r="N2" s="187" t="s">
        <v>557</v>
      </c>
    </row>
    <row r="3" s="185" customFormat="true" ht="15" hidden="false" customHeight="false" outlineLevel="0" collapsed="false">
      <c r="A3" s="183"/>
      <c r="B3" s="188" t="str">
        <f aca="false">HYPERLINK("#'Budget Summary I'!A1:AL1","Budget Summary I")</f>
        <v>Budget Summary I</v>
      </c>
      <c r="C3" s="68" t="s">
        <v>154</v>
      </c>
      <c r="D3" s="189" t="n">
        <f aca="false">J7</f>
        <v>0</v>
      </c>
      <c r="E3" s="190" t="n">
        <f aca="false">'NUHM-Non Metro Abst'!E3+'NUHM Metro Abst'!E3</f>
        <v>0</v>
      </c>
      <c r="F3" s="190" t="n">
        <f aca="false">'NUHM-Non Metro Abst'!F3+'NUHM Metro Abst'!F3</f>
        <v>0</v>
      </c>
      <c r="G3" s="190" t="n">
        <f aca="false">'NUHM-Non Metro Abst'!G3+'NUHM Metro Abst'!G3</f>
        <v>0</v>
      </c>
      <c r="H3" s="190" t="n">
        <f aca="false">'NUHM-Non Metro Abst'!H3+'NUHM Metro Abst'!H3</f>
        <v>0</v>
      </c>
      <c r="I3" s="190" t="n">
        <f aca="false">'NUHM-Non Metro Abst'!I3+'NUHM Metro Abst'!I3</f>
        <v>0</v>
      </c>
      <c r="J3" s="190" t="n">
        <f aca="false">'NUHM-Non Metro Abst'!J3+'NUHM Metro Abst'!J3</f>
        <v>0</v>
      </c>
      <c r="K3" s="190" t="n">
        <f aca="false">'NUHM-Non Metro Abst'!K3+'NUHM Metro Abst'!K3</f>
        <v>0</v>
      </c>
      <c r="L3" s="190" t="n">
        <f aca="false">'NUHM-Non Metro Abst'!L3+'NUHM Metro Abst'!L3</f>
        <v>0</v>
      </c>
      <c r="M3" s="190" t="n">
        <f aca="false">'NUHM-Non Metro Abst'!M3+'NUHM Metro Abst'!M3</f>
        <v>0</v>
      </c>
      <c r="N3" s="190" t="n">
        <f aca="false">'NUHM-Non Metro Abst'!N3+'NUHM Metro Abst'!N3</f>
        <v>0</v>
      </c>
    </row>
    <row r="4" s="185" customFormat="true" ht="15" hidden="false" customHeight="false" outlineLevel="0" collapsed="false">
      <c r="A4" s="183"/>
      <c r="B4" s="188" t="str">
        <f aca="false">HYPERLINK("#'Budget Summary II'!A3:B5","Budget Summary II")</f>
        <v>Budget Summary II</v>
      </c>
      <c r="C4" s="68" t="s">
        <v>153</v>
      </c>
      <c r="D4" s="189" t="n">
        <f aca="false">I7</f>
        <v>18389.61796</v>
      </c>
      <c r="E4" s="190" t="n">
        <f aca="false">'NUHM-Non Metro Abst'!E4+'NUHM Metro Abst'!E4</f>
        <v>77.7</v>
      </c>
      <c r="F4" s="190" t="n">
        <f aca="false">'NUHM-Non Metro Abst'!F4+'NUHM Metro Abst'!F4</f>
        <v>965</v>
      </c>
      <c r="G4" s="190" t="n">
        <f aca="false">'NUHM-Non Metro Abst'!G4+'NUHM Metro Abst'!G4</f>
        <v>2082.24</v>
      </c>
      <c r="H4" s="190" t="n">
        <f aca="false">'NUHM-Non Metro Abst'!H4+'NUHM Metro Abst'!H4</f>
        <v>0</v>
      </c>
      <c r="I4" s="190" t="n">
        <f aca="false">'NUHM-Non Metro Abst'!I4+'NUHM Metro Abst'!I4</f>
        <v>55.31</v>
      </c>
      <c r="J4" s="190" t="n">
        <f aca="false">'NUHM-Non Metro Abst'!J4+'NUHM Metro Abst'!J4</f>
        <v>5.18</v>
      </c>
      <c r="K4" s="190" t="n">
        <f aca="false">'NUHM-Non Metro Abst'!K4+'NUHM Metro Abst'!K4</f>
        <v>45</v>
      </c>
      <c r="L4" s="190" t="n">
        <f aca="false">'NUHM-Non Metro Abst'!L4+'NUHM Metro Abst'!L4</f>
        <v>0</v>
      </c>
      <c r="M4" s="190" t="n">
        <f aca="false">'NUHM-Non Metro Abst'!M4+'NUHM Metro Abst'!M4</f>
        <v>12.95</v>
      </c>
      <c r="N4" s="190" t="n">
        <f aca="false">'NUHM-Non Metro Abst'!N4+'NUHM Metro Abst'!N4</f>
        <v>0</v>
      </c>
    </row>
    <row r="5" s="195" customFormat="true" ht="12.75" hidden="false" customHeight="true" outlineLevel="0" collapsed="false">
      <c r="A5" s="191" t="s">
        <v>558</v>
      </c>
      <c r="B5" s="191" t="s">
        <v>559</v>
      </c>
      <c r="C5" s="191" t="s">
        <v>560</v>
      </c>
      <c r="D5" s="191" t="s">
        <v>561</v>
      </c>
      <c r="E5" s="192" t="str">
        <f aca="false">HYPERLINK("#'NUHM-Non Metro Abst'!A5:A6","For Non Metro cities")</f>
        <v>For Non Metro cities</v>
      </c>
      <c r="F5" s="192"/>
      <c r="G5" s="192" t="str">
        <f aca="false">HYPERLINK("#'NUHM Metro Abst'!A5:A6","For Metro cities")</f>
        <v>For Metro cities</v>
      </c>
      <c r="H5" s="192"/>
      <c r="I5" s="193" t="s">
        <v>562</v>
      </c>
      <c r="J5" s="193" t="s">
        <v>563</v>
      </c>
      <c r="K5" s="194"/>
      <c r="L5" s="194"/>
    </row>
    <row r="6" s="194" customFormat="true" ht="51" hidden="false" customHeight="false" outlineLevel="0" collapsed="false">
      <c r="A6" s="191"/>
      <c r="B6" s="191"/>
      <c r="C6" s="191"/>
      <c r="D6" s="191"/>
      <c r="E6" s="193" t="s">
        <v>564</v>
      </c>
      <c r="F6" s="193" t="s">
        <v>563</v>
      </c>
      <c r="G6" s="193" t="s">
        <v>564</v>
      </c>
      <c r="H6" s="193" t="s">
        <v>563</v>
      </c>
      <c r="I6" s="193"/>
      <c r="J6" s="193"/>
    </row>
    <row r="7" s="199" customFormat="true" ht="15" hidden="false" customHeight="false" outlineLevel="0" collapsed="false">
      <c r="A7" s="196"/>
      <c r="B7" s="196"/>
      <c r="C7" s="196" t="s">
        <v>152</v>
      </c>
      <c r="D7" s="196"/>
      <c r="E7" s="197" t="n">
        <f aca="false">'NUHM-Non Metro Abst'!N7</f>
        <v>18389.61796</v>
      </c>
      <c r="F7" s="197" t="n">
        <f aca="false">'NUHM-Non Metro Abst'!Q7</f>
        <v>0</v>
      </c>
      <c r="G7" s="197" t="n">
        <f aca="false">'NUHM Metro Abst'!N7</f>
        <v>0</v>
      </c>
      <c r="H7" s="197" t="n">
        <f aca="false">'NUHM Metro Abst'!Q7</f>
        <v>0</v>
      </c>
      <c r="I7" s="198" t="n">
        <f aca="false">E7+G7</f>
        <v>18389.61796</v>
      </c>
      <c r="J7" s="197" t="n">
        <f aca="false">F7+H7</f>
        <v>0</v>
      </c>
    </row>
    <row r="8" customFormat="false" ht="15" hidden="false" customHeight="false" outlineLevel="0" collapsed="false">
      <c r="A8" s="196" t="s">
        <v>565</v>
      </c>
      <c r="B8" s="196"/>
      <c r="C8" s="196" t="s">
        <v>86</v>
      </c>
      <c r="D8" s="196"/>
      <c r="E8" s="197" t="n">
        <f aca="false">'NUHM-Non Metro Abst'!N8</f>
        <v>442.8</v>
      </c>
      <c r="F8" s="197" t="n">
        <f aca="false">'NUHM-Non Metro Abst'!Q8</f>
        <v>0</v>
      </c>
      <c r="G8" s="197" t="n">
        <f aca="false">'NUHM Metro Abst'!N8</f>
        <v>0</v>
      </c>
      <c r="H8" s="197" t="n">
        <f aca="false">'NUHM Metro Abst'!Q8</f>
        <v>0</v>
      </c>
      <c r="I8" s="198" t="n">
        <f aca="false">E8+G8</f>
        <v>442.8</v>
      </c>
      <c r="J8" s="197" t="n">
        <f aca="false">F8+H8</f>
        <v>0</v>
      </c>
    </row>
    <row r="9" customFormat="false" ht="15" hidden="false" customHeight="false" outlineLevel="0" collapsed="false">
      <c r="A9" s="200" t="s">
        <v>566</v>
      </c>
      <c r="B9" s="200"/>
      <c r="C9" s="200" t="s">
        <v>79</v>
      </c>
      <c r="D9" s="200"/>
      <c r="E9" s="201" t="n">
        <f aca="false">'NUHM-Non Metro Abst'!N9</f>
        <v>0</v>
      </c>
      <c r="F9" s="201" t="n">
        <f aca="false">'NUHM-Non Metro Abst'!Q9</f>
        <v>0</v>
      </c>
      <c r="G9" s="201" t="n">
        <f aca="false">'NUHM Metro Abst'!N9</f>
        <v>0</v>
      </c>
      <c r="H9" s="201" t="n">
        <f aca="false">'NUHM Metro Abst'!Q9</f>
        <v>0</v>
      </c>
      <c r="I9" s="202" t="n">
        <f aca="false">E9+G9</f>
        <v>0</v>
      </c>
      <c r="J9" s="201" t="n">
        <f aca="false">F9+H9</f>
        <v>0</v>
      </c>
    </row>
    <row r="10" customFormat="false" ht="15" hidden="false" customHeight="false" outlineLevel="0" collapsed="false">
      <c r="A10" s="203" t="s">
        <v>567</v>
      </c>
      <c r="B10" s="102" t="s">
        <v>568</v>
      </c>
      <c r="C10" s="102" t="s">
        <v>569</v>
      </c>
      <c r="D10" s="102"/>
      <c r="E10" s="204" t="n">
        <f aca="false">'NUHM-Non Metro Abst'!N10</f>
        <v>0</v>
      </c>
      <c r="F10" s="204" t="n">
        <f aca="false">'NUHM-Non Metro Abst'!Q10</f>
        <v>0</v>
      </c>
      <c r="G10" s="204" t="n">
        <f aca="false">'NUHM Metro Abst'!N10</f>
        <v>0</v>
      </c>
      <c r="H10" s="204" t="n">
        <f aca="false">'NUHM Metro Abst'!Q10</f>
        <v>0</v>
      </c>
      <c r="I10" s="205" t="n">
        <f aca="false">E10+G10</f>
        <v>0</v>
      </c>
      <c r="J10" s="204" t="n">
        <f aca="false">F10+H10</f>
        <v>0</v>
      </c>
    </row>
    <row r="11" customFormat="false" ht="15" hidden="false" customHeight="false" outlineLevel="0" collapsed="false">
      <c r="A11" s="203" t="s">
        <v>570</v>
      </c>
      <c r="B11" s="102"/>
      <c r="C11" s="206" t="s">
        <v>571</v>
      </c>
      <c r="D11" s="102" t="s">
        <v>379</v>
      </c>
      <c r="E11" s="204" t="n">
        <f aca="false">'NUHM-Non Metro Abst'!N11</f>
        <v>0</v>
      </c>
      <c r="F11" s="204" t="n">
        <f aca="false">'NUHM-Non Metro Abst'!Q11</f>
        <v>0</v>
      </c>
      <c r="G11" s="204" t="n">
        <f aca="false">'NUHM Metro Abst'!N11</f>
        <v>0</v>
      </c>
      <c r="H11" s="204" t="n">
        <f aca="false">'NUHM Metro Abst'!Q11</f>
        <v>0</v>
      </c>
      <c r="I11" s="205" t="n">
        <f aca="false">E11+G11</f>
        <v>0</v>
      </c>
      <c r="J11" s="204" t="n">
        <f aca="false">F11+H11</f>
        <v>0</v>
      </c>
    </row>
    <row r="12" customFormat="false" ht="15" hidden="false" customHeight="false" outlineLevel="0" collapsed="false">
      <c r="A12" s="203" t="s">
        <v>572</v>
      </c>
      <c r="B12" s="102"/>
      <c r="C12" s="206" t="s">
        <v>573</v>
      </c>
      <c r="D12" s="102" t="s">
        <v>232</v>
      </c>
      <c r="E12" s="204" t="n">
        <f aca="false">'NUHM-Non Metro Abst'!N12</f>
        <v>0</v>
      </c>
      <c r="F12" s="204" t="n">
        <f aca="false">'NUHM-Non Metro Abst'!Q12</f>
        <v>0</v>
      </c>
      <c r="G12" s="204" t="n">
        <f aca="false">'NUHM Metro Abst'!N12</f>
        <v>0</v>
      </c>
      <c r="H12" s="204" t="n">
        <f aca="false">'NUHM Metro Abst'!Q12</f>
        <v>0</v>
      </c>
      <c r="I12" s="205" t="n">
        <f aca="false">E12+G12</f>
        <v>0</v>
      </c>
      <c r="J12" s="204" t="n">
        <f aca="false">F12+H12</f>
        <v>0</v>
      </c>
    </row>
    <row r="13" customFormat="false" ht="15" hidden="false" customHeight="false" outlineLevel="0" collapsed="false">
      <c r="A13" s="203" t="s">
        <v>574</v>
      </c>
      <c r="B13" s="102"/>
      <c r="C13" s="206" t="s">
        <v>575</v>
      </c>
      <c r="D13" s="102" t="s">
        <v>363</v>
      </c>
      <c r="E13" s="204" t="n">
        <f aca="false">'NUHM-Non Metro Abst'!N13</f>
        <v>0</v>
      </c>
      <c r="F13" s="204" t="n">
        <f aca="false">'NUHM-Non Metro Abst'!Q13</f>
        <v>0</v>
      </c>
      <c r="G13" s="204" t="n">
        <f aca="false">'NUHM Metro Abst'!N13</f>
        <v>0</v>
      </c>
      <c r="H13" s="204" t="n">
        <f aca="false">'NUHM Metro Abst'!Q13</f>
        <v>0</v>
      </c>
      <c r="I13" s="205" t="n">
        <f aca="false">E13+G13</f>
        <v>0</v>
      </c>
      <c r="J13" s="204" t="n">
        <f aca="false">F13+H13</f>
        <v>0</v>
      </c>
    </row>
    <row r="14" customFormat="false" ht="15" hidden="false" customHeight="false" outlineLevel="0" collapsed="false">
      <c r="A14" s="203" t="s">
        <v>576</v>
      </c>
      <c r="B14" s="102"/>
      <c r="C14" s="206" t="s">
        <v>577</v>
      </c>
      <c r="D14" s="102" t="s">
        <v>578</v>
      </c>
      <c r="E14" s="204" t="n">
        <f aca="false">'NUHM-Non Metro Abst'!N14</f>
        <v>0</v>
      </c>
      <c r="F14" s="204" t="n">
        <f aca="false">'NUHM-Non Metro Abst'!Q14</f>
        <v>0</v>
      </c>
      <c r="G14" s="204" t="n">
        <f aca="false">'NUHM Metro Abst'!N14</f>
        <v>0</v>
      </c>
      <c r="H14" s="204" t="n">
        <f aca="false">'NUHM Metro Abst'!Q14</f>
        <v>0</v>
      </c>
      <c r="I14" s="205" t="n">
        <f aca="false">E14+G14</f>
        <v>0</v>
      </c>
      <c r="J14" s="204" t="n">
        <f aca="false">F14+H14</f>
        <v>0</v>
      </c>
    </row>
    <row r="15" customFormat="false" ht="15" hidden="false" customHeight="false" outlineLevel="0" collapsed="false">
      <c r="A15" s="203" t="s">
        <v>579</v>
      </c>
      <c r="B15" s="102"/>
      <c r="C15" s="206" t="s">
        <v>580</v>
      </c>
      <c r="D15" s="102" t="s">
        <v>390</v>
      </c>
      <c r="E15" s="204" t="n">
        <f aca="false">'NUHM-Non Metro Abst'!N15</f>
        <v>0</v>
      </c>
      <c r="F15" s="204" t="n">
        <f aca="false">'NUHM-Non Metro Abst'!Q15</f>
        <v>0</v>
      </c>
      <c r="G15" s="204" t="n">
        <f aca="false">'NUHM Metro Abst'!N15</f>
        <v>0</v>
      </c>
      <c r="H15" s="204" t="n">
        <f aca="false">'NUHM Metro Abst'!Q15</f>
        <v>0</v>
      </c>
      <c r="I15" s="205" t="n">
        <f aca="false">E15+G15</f>
        <v>0</v>
      </c>
      <c r="J15" s="204" t="n">
        <f aca="false">F15+H15</f>
        <v>0</v>
      </c>
    </row>
    <row r="16" customFormat="false" ht="15" hidden="false" customHeight="false" outlineLevel="0" collapsed="false">
      <c r="A16" s="203" t="s">
        <v>581</v>
      </c>
      <c r="B16" s="102"/>
      <c r="C16" s="206" t="s">
        <v>582</v>
      </c>
      <c r="D16" s="102" t="s">
        <v>578</v>
      </c>
      <c r="E16" s="204" t="n">
        <f aca="false">'NUHM-Non Metro Abst'!N16</f>
        <v>0</v>
      </c>
      <c r="F16" s="204" t="n">
        <f aca="false">'NUHM-Non Metro Abst'!Q16</f>
        <v>0</v>
      </c>
      <c r="G16" s="204" t="n">
        <f aca="false">'NUHM Metro Abst'!N16</f>
        <v>0</v>
      </c>
      <c r="H16" s="204" t="n">
        <f aca="false">'NUHM Metro Abst'!Q16</f>
        <v>0</v>
      </c>
      <c r="I16" s="205" t="n">
        <f aca="false">E16+G16</f>
        <v>0</v>
      </c>
      <c r="J16" s="204" t="n">
        <f aca="false">F16+H16</f>
        <v>0</v>
      </c>
    </row>
    <row r="17" customFormat="false" ht="15" hidden="false" customHeight="false" outlineLevel="0" collapsed="false">
      <c r="A17" s="203" t="s">
        <v>583</v>
      </c>
      <c r="B17" s="102"/>
      <c r="C17" s="206" t="s">
        <v>584</v>
      </c>
      <c r="D17" s="102" t="s">
        <v>585</v>
      </c>
      <c r="E17" s="204" t="n">
        <f aca="false">'NUHM-Non Metro Abst'!N17</f>
        <v>0</v>
      </c>
      <c r="F17" s="204" t="n">
        <f aca="false">'NUHM-Non Metro Abst'!Q17</f>
        <v>0</v>
      </c>
      <c r="G17" s="204" t="n">
        <f aca="false">'NUHM Metro Abst'!N17</f>
        <v>0</v>
      </c>
      <c r="H17" s="204" t="n">
        <f aca="false">'NUHM Metro Abst'!Q17</f>
        <v>0</v>
      </c>
      <c r="I17" s="205" t="n">
        <f aca="false">E17+G17</f>
        <v>0</v>
      </c>
      <c r="J17" s="204" t="n">
        <f aca="false">F17+H17</f>
        <v>0</v>
      </c>
    </row>
    <row r="18" customFormat="false" ht="30" hidden="false" customHeight="false" outlineLevel="0" collapsed="false">
      <c r="A18" s="203" t="s">
        <v>586</v>
      </c>
      <c r="B18" s="102"/>
      <c r="C18" s="102" t="s">
        <v>587</v>
      </c>
      <c r="D18" s="102"/>
      <c r="E18" s="204" t="n">
        <f aca="false">'NUHM-Non Metro Abst'!N18</f>
        <v>0</v>
      </c>
      <c r="F18" s="204" t="n">
        <f aca="false">'NUHM-Non Metro Abst'!Q18</f>
        <v>0</v>
      </c>
      <c r="G18" s="204" t="n">
        <f aca="false">'NUHM Metro Abst'!N18</f>
        <v>0</v>
      </c>
      <c r="H18" s="204" t="n">
        <f aca="false">'NUHM Metro Abst'!Q18</f>
        <v>0</v>
      </c>
      <c r="I18" s="205" t="n">
        <f aca="false">E18+G18</f>
        <v>0</v>
      </c>
      <c r="J18" s="204" t="n">
        <f aca="false">F18+H18</f>
        <v>0</v>
      </c>
    </row>
    <row r="19" customFormat="false" ht="15" hidden="false" customHeight="false" outlineLevel="0" collapsed="false">
      <c r="A19" s="203" t="s">
        <v>588</v>
      </c>
      <c r="B19" s="102"/>
      <c r="C19" s="102" t="s">
        <v>589</v>
      </c>
      <c r="D19" s="102" t="s">
        <v>590</v>
      </c>
      <c r="E19" s="204" t="n">
        <f aca="false">'NUHM-Non Metro Abst'!N19</f>
        <v>0</v>
      </c>
      <c r="F19" s="204" t="n">
        <f aca="false">'NUHM-Non Metro Abst'!Q19</f>
        <v>0</v>
      </c>
      <c r="G19" s="204" t="n">
        <f aca="false">'NUHM Metro Abst'!N19</f>
        <v>0</v>
      </c>
      <c r="H19" s="204" t="n">
        <f aca="false">'NUHM Metro Abst'!Q19</f>
        <v>0</v>
      </c>
      <c r="I19" s="205" t="n">
        <f aca="false">E19+G19</f>
        <v>0</v>
      </c>
      <c r="J19" s="204" t="n">
        <f aca="false">F19+H19</f>
        <v>0</v>
      </c>
    </row>
    <row r="20" customFormat="false" ht="15" hidden="false" customHeight="false" outlineLevel="0" collapsed="false">
      <c r="A20" s="203" t="s">
        <v>591</v>
      </c>
      <c r="B20" s="102"/>
      <c r="C20" s="102" t="s">
        <v>592</v>
      </c>
      <c r="D20" s="102" t="s">
        <v>593</v>
      </c>
      <c r="E20" s="204" t="n">
        <f aca="false">'NUHM-Non Metro Abst'!N20</f>
        <v>0</v>
      </c>
      <c r="F20" s="204" t="n">
        <f aca="false">'NUHM-Non Metro Abst'!Q20</f>
        <v>0</v>
      </c>
      <c r="G20" s="204" t="n">
        <f aca="false">'NUHM Metro Abst'!N20</f>
        <v>0</v>
      </c>
      <c r="H20" s="204" t="n">
        <f aca="false">'NUHM Metro Abst'!Q20</f>
        <v>0</v>
      </c>
      <c r="I20" s="205" t="n">
        <f aca="false">E20+G20</f>
        <v>0</v>
      </c>
      <c r="J20" s="204" t="n">
        <f aca="false">F20+H20</f>
        <v>0</v>
      </c>
    </row>
    <row r="21" customFormat="false" ht="15" hidden="false" customHeight="false" outlineLevel="0" collapsed="false">
      <c r="A21" s="203" t="s">
        <v>594</v>
      </c>
      <c r="B21" s="102"/>
      <c r="C21" s="102" t="s">
        <v>595</v>
      </c>
      <c r="D21" s="102" t="s">
        <v>596</v>
      </c>
      <c r="E21" s="204" t="n">
        <f aca="false">'NUHM-Non Metro Abst'!N21</f>
        <v>0</v>
      </c>
      <c r="F21" s="204" t="n">
        <f aca="false">'NUHM-Non Metro Abst'!Q21</f>
        <v>0</v>
      </c>
      <c r="G21" s="204" t="n">
        <f aca="false">'NUHM Metro Abst'!N21</f>
        <v>0</v>
      </c>
      <c r="H21" s="204" t="n">
        <f aca="false">'NUHM Metro Abst'!Q21</f>
        <v>0</v>
      </c>
      <c r="I21" s="205" t="n">
        <f aca="false">E21+G21</f>
        <v>0</v>
      </c>
      <c r="J21" s="204" t="n">
        <f aca="false">F21+H21</f>
        <v>0</v>
      </c>
    </row>
    <row r="22" customFormat="false" ht="15" hidden="false" customHeight="false" outlineLevel="0" collapsed="false">
      <c r="A22" s="203" t="s">
        <v>597</v>
      </c>
      <c r="B22" s="102"/>
      <c r="C22" s="102" t="s">
        <v>598</v>
      </c>
      <c r="D22" s="102" t="s">
        <v>471</v>
      </c>
      <c r="E22" s="204" t="n">
        <f aca="false">'NUHM-Non Metro Abst'!N22</f>
        <v>0</v>
      </c>
      <c r="F22" s="204" t="n">
        <f aca="false">'NUHM-Non Metro Abst'!Q22</f>
        <v>0</v>
      </c>
      <c r="G22" s="204" t="n">
        <f aca="false">'NUHM Metro Abst'!N22</f>
        <v>0</v>
      </c>
      <c r="H22" s="204" t="n">
        <f aca="false">'NUHM Metro Abst'!Q22</f>
        <v>0</v>
      </c>
      <c r="I22" s="205" t="n">
        <f aca="false">E22+G22</f>
        <v>0</v>
      </c>
      <c r="J22" s="204" t="n">
        <f aca="false">F22+H22</f>
        <v>0</v>
      </c>
    </row>
    <row r="23" customFormat="false" ht="15" hidden="false" customHeight="false" outlineLevel="0" collapsed="false">
      <c r="A23" s="203" t="s">
        <v>599</v>
      </c>
      <c r="B23" s="102"/>
      <c r="C23" s="102" t="s">
        <v>600</v>
      </c>
      <c r="D23" s="102" t="s">
        <v>601</v>
      </c>
      <c r="E23" s="204" t="n">
        <f aca="false">'NUHM-Non Metro Abst'!N23</f>
        <v>0</v>
      </c>
      <c r="F23" s="204" t="n">
        <f aca="false">'NUHM-Non Metro Abst'!Q23</f>
        <v>0</v>
      </c>
      <c r="G23" s="204" t="n">
        <f aca="false">'NUHM Metro Abst'!N23</f>
        <v>0</v>
      </c>
      <c r="H23" s="204" t="n">
        <f aca="false">'NUHM Metro Abst'!Q23</f>
        <v>0</v>
      </c>
      <c r="I23" s="205" t="n">
        <f aca="false">E23+G23</f>
        <v>0</v>
      </c>
      <c r="J23" s="204" t="n">
        <f aca="false">F23+H23</f>
        <v>0</v>
      </c>
    </row>
    <row r="24" customFormat="false" ht="15" hidden="false" customHeight="false" outlineLevel="0" collapsed="false">
      <c r="A24" s="203" t="s">
        <v>602</v>
      </c>
      <c r="B24" s="102"/>
      <c r="C24" s="102" t="s">
        <v>603</v>
      </c>
      <c r="D24" s="102" t="s">
        <v>604</v>
      </c>
      <c r="E24" s="204" t="n">
        <f aca="false">'NUHM-Non Metro Abst'!N24</f>
        <v>0</v>
      </c>
      <c r="F24" s="204" t="n">
        <f aca="false">'NUHM-Non Metro Abst'!Q24</f>
        <v>0</v>
      </c>
      <c r="G24" s="204" t="n">
        <f aca="false">'NUHM Metro Abst'!N24</f>
        <v>0</v>
      </c>
      <c r="H24" s="204" t="n">
        <f aca="false">'NUHM Metro Abst'!Q24</f>
        <v>0</v>
      </c>
      <c r="I24" s="205" t="n">
        <f aca="false">E24+G24</f>
        <v>0</v>
      </c>
      <c r="J24" s="204" t="n">
        <f aca="false">F24+H24</f>
        <v>0</v>
      </c>
    </row>
    <row r="25" customFormat="false" ht="15" hidden="false" customHeight="false" outlineLevel="0" collapsed="false">
      <c r="A25" s="203" t="s">
        <v>605</v>
      </c>
      <c r="B25" s="102"/>
      <c r="C25" s="102" t="s">
        <v>606</v>
      </c>
      <c r="D25" s="102" t="s">
        <v>607</v>
      </c>
      <c r="E25" s="204" t="n">
        <f aca="false">'NUHM-Non Metro Abst'!N25</f>
        <v>0</v>
      </c>
      <c r="F25" s="204" t="n">
        <f aca="false">'NUHM-Non Metro Abst'!Q25</f>
        <v>0</v>
      </c>
      <c r="G25" s="204" t="n">
        <f aca="false">'NUHM Metro Abst'!N25</f>
        <v>0</v>
      </c>
      <c r="H25" s="204" t="n">
        <f aca="false">'NUHM Metro Abst'!Q25</f>
        <v>0</v>
      </c>
      <c r="I25" s="205" t="n">
        <f aca="false">E25+G25</f>
        <v>0</v>
      </c>
      <c r="J25" s="204" t="n">
        <f aca="false">F25+H25</f>
        <v>0</v>
      </c>
    </row>
    <row r="26" customFormat="false" ht="15" hidden="false" customHeight="false" outlineLevel="0" collapsed="false">
      <c r="A26" s="203" t="s">
        <v>608</v>
      </c>
      <c r="B26" s="102"/>
      <c r="C26" s="102" t="s">
        <v>609</v>
      </c>
      <c r="D26" s="102" t="s">
        <v>610</v>
      </c>
      <c r="E26" s="204" t="n">
        <f aca="false">'NUHM-Non Metro Abst'!N26</f>
        <v>0</v>
      </c>
      <c r="F26" s="204" t="n">
        <f aca="false">'NUHM-Non Metro Abst'!Q26</f>
        <v>0</v>
      </c>
      <c r="G26" s="204" t="n">
        <f aca="false">'NUHM Metro Abst'!N26</f>
        <v>0</v>
      </c>
      <c r="H26" s="204" t="n">
        <f aca="false">'NUHM Metro Abst'!Q26</f>
        <v>0</v>
      </c>
      <c r="I26" s="205" t="n">
        <f aca="false">E26+G26</f>
        <v>0</v>
      </c>
      <c r="J26" s="204" t="n">
        <f aca="false">F26+H26</f>
        <v>0</v>
      </c>
    </row>
    <row r="27" customFormat="false" ht="15" hidden="false" customHeight="false" outlineLevel="0" collapsed="false">
      <c r="A27" s="203" t="s">
        <v>611</v>
      </c>
      <c r="B27" s="102"/>
      <c r="C27" s="102" t="s">
        <v>612</v>
      </c>
      <c r="D27" s="102" t="s">
        <v>613</v>
      </c>
      <c r="E27" s="204" t="n">
        <f aca="false">'NUHM-Non Metro Abst'!N27</f>
        <v>0</v>
      </c>
      <c r="F27" s="204" t="n">
        <f aca="false">'NUHM-Non Metro Abst'!Q27</f>
        <v>0</v>
      </c>
      <c r="G27" s="204" t="n">
        <f aca="false">'NUHM Metro Abst'!N27</f>
        <v>0</v>
      </c>
      <c r="H27" s="204" t="n">
        <f aca="false">'NUHM Metro Abst'!Q27</f>
        <v>0</v>
      </c>
      <c r="I27" s="205" t="n">
        <f aca="false">E27+G27</f>
        <v>0</v>
      </c>
      <c r="J27" s="204" t="n">
        <f aca="false">F27+H27</f>
        <v>0</v>
      </c>
    </row>
    <row r="28" customFormat="false" ht="15" hidden="false" customHeight="false" outlineLevel="0" collapsed="false">
      <c r="A28" s="203" t="s">
        <v>614</v>
      </c>
      <c r="B28" s="102"/>
      <c r="C28" s="102" t="s">
        <v>615</v>
      </c>
      <c r="D28" s="102" t="s">
        <v>305</v>
      </c>
      <c r="E28" s="204" t="n">
        <f aca="false">'NUHM-Non Metro Abst'!N28</f>
        <v>0</v>
      </c>
      <c r="F28" s="204" t="n">
        <f aca="false">'NUHM-Non Metro Abst'!Q28</f>
        <v>0</v>
      </c>
      <c r="G28" s="204" t="n">
        <f aca="false">'NUHM Metro Abst'!N28</f>
        <v>0</v>
      </c>
      <c r="H28" s="204" t="n">
        <f aca="false">'NUHM Metro Abst'!Q28</f>
        <v>0</v>
      </c>
      <c r="I28" s="205" t="n">
        <f aca="false">E28+G28</f>
        <v>0</v>
      </c>
      <c r="J28" s="204" t="n">
        <f aca="false">F28+H28</f>
        <v>0</v>
      </c>
    </row>
    <row r="29" customFormat="false" ht="15" hidden="false" customHeight="false" outlineLevel="0" collapsed="false">
      <c r="A29" s="203" t="s">
        <v>616</v>
      </c>
      <c r="B29" s="102"/>
      <c r="C29" s="102" t="s">
        <v>617</v>
      </c>
      <c r="D29" s="102" t="s">
        <v>618</v>
      </c>
      <c r="E29" s="204" t="n">
        <f aca="false">'NUHM-Non Metro Abst'!N29</f>
        <v>0</v>
      </c>
      <c r="F29" s="204" t="n">
        <f aca="false">'NUHM-Non Metro Abst'!Q29</f>
        <v>0</v>
      </c>
      <c r="G29" s="204" t="n">
        <f aca="false">'NUHM Metro Abst'!N29</f>
        <v>0</v>
      </c>
      <c r="H29" s="204" t="n">
        <f aca="false">'NUHM Metro Abst'!Q29</f>
        <v>0</v>
      </c>
      <c r="I29" s="205" t="n">
        <f aca="false">E29+G29</f>
        <v>0</v>
      </c>
      <c r="J29" s="204" t="n">
        <f aca="false">F29+H29</f>
        <v>0</v>
      </c>
    </row>
    <row r="30" customFormat="false" ht="15" hidden="false" customHeight="false" outlineLevel="0" collapsed="false">
      <c r="A30" s="207" t="s">
        <v>619</v>
      </c>
      <c r="B30" s="208"/>
      <c r="C30" s="209" t="s">
        <v>620</v>
      </c>
      <c r="D30" s="209"/>
      <c r="E30" s="201" t="n">
        <f aca="false">'NUHM-Non Metro Abst'!N30</f>
        <v>0</v>
      </c>
      <c r="F30" s="201" t="n">
        <f aca="false">'NUHM-Non Metro Abst'!Q30</f>
        <v>0</v>
      </c>
      <c r="G30" s="201" t="n">
        <f aca="false">'NUHM Metro Abst'!N30</f>
        <v>0</v>
      </c>
      <c r="H30" s="201" t="n">
        <f aca="false">'NUHM Metro Abst'!Q30</f>
        <v>0</v>
      </c>
      <c r="I30" s="202" t="n">
        <f aca="false">E30+G30</f>
        <v>0</v>
      </c>
      <c r="J30" s="201" t="n">
        <f aca="false">F30+H30</f>
        <v>0</v>
      </c>
    </row>
    <row r="31" customFormat="false" ht="15" hidden="false" customHeight="false" outlineLevel="0" collapsed="false">
      <c r="A31" s="100" t="s">
        <v>621</v>
      </c>
      <c r="B31" s="210"/>
      <c r="C31" s="102" t="s">
        <v>622</v>
      </c>
      <c r="D31" s="102" t="s">
        <v>194</v>
      </c>
      <c r="E31" s="204" t="n">
        <f aca="false">'NUHM-Non Metro Abst'!N31</f>
        <v>0</v>
      </c>
      <c r="F31" s="204" t="n">
        <f aca="false">'NUHM-Non Metro Abst'!Q31</f>
        <v>0</v>
      </c>
      <c r="G31" s="204" t="n">
        <f aca="false">'NUHM Metro Abst'!N31</f>
        <v>0</v>
      </c>
      <c r="H31" s="204" t="n">
        <f aca="false">'NUHM Metro Abst'!Q31</f>
        <v>0</v>
      </c>
      <c r="I31" s="205" t="n">
        <f aca="false">E31+G31</f>
        <v>0</v>
      </c>
      <c r="J31" s="204" t="n">
        <f aca="false">F31+H31</f>
        <v>0</v>
      </c>
    </row>
    <row r="32" customFormat="false" ht="15" hidden="false" customHeight="false" outlineLevel="0" collapsed="false">
      <c r="A32" s="100" t="s">
        <v>623</v>
      </c>
      <c r="B32" s="210"/>
      <c r="C32" s="102" t="s">
        <v>20</v>
      </c>
      <c r="D32" s="102" t="s">
        <v>624</v>
      </c>
      <c r="E32" s="204" t="n">
        <f aca="false">'NUHM-Non Metro Abst'!N32</f>
        <v>0</v>
      </c>
      <c r="F32" s="204" t="n">
        <f aca="false">'NUHM-Non Metro Abst'!Q32</f>
        <v>0</v>
      </c>
      <c r="G32" s="204" t="n">
        <f aca="false">'NUHM Metro Abst'!N32</f>
        <v>0</v>
      </c>
      <c r="H32" s="204" t="n">
        <f aca="false">'NUHM Metro Abst'!Q32</f>
        <v>0</v>
      </c>
      <c r="I32" s="205" t="n">
        <f aca="false">E32+G32</f>
        <v>0</v>
      </c>
      <c r="J32" s="204" t="n">
        <f aca="false">F32+H32</f>
        <v>0</v>
      </c>
    </row>
    <row r="33" customFormat="false" ht="15" hidden="false" customHeight="false" outlineLevel="0" collapsed="false">
      <c r="A33" s="200" t="s">
        <v>625</v>
      </c>
      <c r="B33" s="200"/>
      <c r="C33" s="200" t="s">
        <v>626</v>
      </c>
      <c r="D33" s="200"/>
      <c r="E33" s="201" t="n">
        <f aca="false">'NUHM-Non Metro Abst'!N33</f>
        <v>442.8</v>
      </c>
      <c r="F33" s="201" t="n">
        <f aca="false">'NUHM-Non Metro Abst'!Q33</f>
        <v>0</v>
      </c>
      <c r="G33" s="201" t="n">
        <f aca="false">'NUHM Metro Abst'!N33</f>
        <v>0</v>
      </c>
      <c r="H33" s="201" t="n">
        <f aca="false">'NUHM Metro Abst'!Q33</f>
        <v>0</v>
      </c>
      <c r="I33" s="202" t="n">
        <f aca="false">E33+G33</f>
        <v>442.8</v>
      </c>
      <c r="J33" s="201" t="n">
        <f aca="false">F33+H33</f>
        <v>0</v>
      </c>
    </row>
    <row r="34" customFormat="false" ht="15" hidden="false" customHeight="false" outlineLevel="0" collapsed="false">
      <c r="A34" s="203" t="s">
        <v>627</v>
      </c>
      <c r="B34" s="203" t="s">
        <v>628</v>
      </c>
      <c r="C34" s="203" t="s">
        <v>629</v>
      </c>
      <c r="D34" s="203" t="s">
        <v>630</v>
      </c>
      <c r="E34" s="204" t="n">
        <f aca="false">'NUHM-Non Metro Abst'!N34</f>
        <v>442.8</v>
      </c>
      <c r="F34" s="204" t="n">
        <f aca="false">'NUHM-Non Metro Abst'!Q34</f>
        <v>0</v>
      </c>
      <c r="G34" s="204" t="n">
        <f aca="false">'NUHM Metro Abst'!N34</f>
        <v>0</v>
      </c>
      <c r="H34" s="204" t="n">
        <f aca="false">'NUHM Metro Abst'!Q34</f>
        <v>0</v>
      </c>
      <c r="I34" s="205" t="n">
        <f aca="false">E34+G34</f>
        <v>442.8</v>
      </c>
      <c r="J34" s="204" t="n">
        <f aca="false">F34+H34</f>
        <v>0</v>
      </c>
    </row>
    <row r="35" customFormat="false" ht="30" hidden="false" customHeight="false" outlineLevel="0" collapsed="false">
      <c r="A35" s="203" t="s">
        <v>631</v>
      </c>
      <c r="B35" s="203" t="s">
        <v>632</v>
      </c>
      <c r="C35" s="203" t="s">
        <v>633</v>
      </c>
      <c r="D35" s="203" t="s">
        <v>630</v>
      </c>
      <c r="E35" s="204" t="n">
        <f aca="false">'NUHM-Non Metro Abst'!N35</f>
        <v>0</v>
      </c>
      <c r="F35" s="204" t="n">
        <f aca="false">'NUHM-Non Metro Abst'!Q35</f>
        <v>0</v>
      </c>
      <c r="G35" s="204" t="n">
        <f aca="false">'NUHM Metro Abst'!N35</f>
        <v>0</v>
      </c>
      <c r="H35" s="204" t="n">
        <f aca="false">'NUHM Metro Abst'!Q35</f>
        <v>0</v>
      </c>
      <c r="I35" s="205" t="n">
        <f aca="false">E35+G35</f>
        <v>0</v>
      </c>
      <c r="J35" s="204" t="n">
        <f aca="false">F35+H35</f>
        <v>0</v>
      </c>
    </row>
    <row r="36" customFormat="false" ht="15" hidden="false" customHeight="false" outlineLevel="0" collapsed="false">
      <c r="A36" s="203" t="s">
        <v>634</v>
      </c>
      <c r="B36" s="203" t="s">
        <v>635</v>
      </c>
      <c r="C36" s="203" t="s">
        <v>636</v>
      </c>
      <c r="D36" s="203" t="s">
        <v>630</v>
      </c>
      <c r="E36" s="204" t="n">
        <f aca="false">'NUHM-Non Metro Abst'!N36</f>
        <v>0</v>
      </c>
      <c r="F36" s="204" t="n">
        <f aca="false">'NUHM-Non Metro Abst'!Q36</f>
        <v>0</v>
      </c>
      <c r="G36" s="204" t="n">
        <f aca="false">'NUHM Metro Abst'!N36</f>
        <v>0</v>
      </c>
      <c r="H36" s="204" t="n">
        <f aca="false">'NUHM Metro Abst'!Q36</f>
        <v>0</v>
      </c>
      <c r="I36" s="205" t="n">
        <f aca="false">E36+G36</f>
        <v>0</v>
      </c>
      <c r="J36" s="204" t="n">
        <f aca="false">F36+H36</f>
        <v>0</v>
      </c>
    </row>
    <row r="37" customFormat="false" ht="15" hidden="false" customHeight="false" outlineLevel="0" collapsed="false">
      <c r="A37" s="203" t="s">
        <v>637</v>
      </c>
      <c r="B37" s="211"/>
      <c r="C37" s="102" t="s">
        <v>638</v>
      </c>
      <c r="D37" s="203" t="s">
        <v>630</v>
      </c>
      <c r="E37" s="204" t="n">
        <f aca="false">'NUHM-Non Metro Abst'!N37</f>
        <v>0</v>
      </c>
      <c r="F37" s="204" t="n">
        <f aca="false">'NUHM-Non Metro Abst'!Q37</f>
        <v>0</v>
      </c>
      <c r="G37" s="204" t="n">
        <f aca="false">'NUHM Metro Abst'!N37</f>
        <v>0</v>
      </c>
      <c r="H37" s="204" t="n">
        <f aca="false">'NUHM Metro Abst'!Q37</f>
        <v>0</v>
      </c>
      <c r="I37" s="205" t="n">
        <f aca="false">E37+G37</f>
        <v>0</v>
      </c>
      <c r="J37" s="204" t="n">
        <f aca="false">F37+H37</f>
        <v>0</v>
      </c>
    </row>
    <row r="38" customFormat="false" ht="15" hidden="false" customHeight="false" outlineLevel="0" collapsed="false">
      <c r="A38" s="196" t="s">
        <v>639</v>
      </c>
      <c r="B38" s="196"/>
      <c r="C38" s="196" t="s">
        <v>87</v>
      </c>
      <c r="D38" s="196"/>
      <c r="E38" s="197" t="n">
        <f aca="false">'NUHM-Non Metro Abst'!N38</f>
        <v>884.932</v>
      </c>
      <c r="F38" s="197" t="n">
        <f aca="false">'NUHM-Non Metro Abst'!Q38</f>
        <v>0</v>
      </c>
      <c r="G38" s="197" t="n">
        <f aca="false">'NUHM Metro Abst'!N38</f>
        <v>0</v>
      </c>
      <c r="H38" s="197" t="n">
        <f aca="false">'NUHM Metro Abst'!Q38</f>
        <v>0</v>
      </c>
      <c r="I38" s="198" t="n">
        <f aca="false">E38+G38</f>
        <v>884.932</v>
      </c>
      <c r="J38" s="197" t="n">
        <f aca="false">F38+H38</f>
        <v>0</v>
      </c>
    </row>
    <row r="39" customFormat="false" ht="15" hidden="false" customHeight="false" outlineLevel="0" collapsed="false">
      <c r="A39" s="200" t="s">
        <v>640</v>
      </c>
      <c r="B39" s="200"/>
      <c r="C39" s="200" t="s">
        <v>641</v>
      </c>
      <c r="D39" s="200"/>
      <c r="E39" s="201" t="n">
        <f aca="false">'NUHM-Non Metro Abst'!N39</f>
        <v>0</v>
      </c>
      <c r="F39" s="201" t="n">
        <f aca="false">'NUHM-Non Metro Abst'!Q39</f>
        <v>0</v>
      </c>
      <c r="G39" s="201" t="n">
        <f aca="false">'NUHM Metro Abst'!N39</f>
        <v>0</v>
      </c>
      <c r="H39" s="201" t="n">
        <f aca="false">'NUHM Metro Abst'!Q39</f>
        <v>0</v>
      </c>
      <c r="I39" s="202" t="n">
        <f aca="false">E39+G39</f>
        <v>0</v>
      </c>
      <c r="J39" s="201" t="n">
        <f aca="false">F39+H39</f>
        <v>0</v>
      </c>
    </row>
    <row r="40" customFormat="false" ht="30" hidden="false" customHeight="false" outlineLevel="0" collapsed="false">
      <c r="A40" s="203" t="s">
        <v>642</v>
      </c>
      <c r="B40" s="203" t="s">
        <v>643</v>
      </c>
      <c r="C40" s="203" t="s">
        <v>644</v>
      </c>
      <c r="D40" s="203" t="s">
        <v>630</v>
      </c>
      <c r="E40" s="204" t="n">
        <f aca="false">'NUHM-Non Metro Abst'!N40</f>
        <v>0</v>
      </c>
      <c r="F40" s="204" t="n">
        <f aca="false">'NUHM-Non Metro Abst'!Q40</f>
        <v>0</v>
      </c>
      <c r="G40" s="204" t="n">
        <f aca="false">'NUHM Metro Abst'!N40</f>
        <v>0</v>
      </c>
      <c r="H40" s="204" t="n">
        <f aca="false">'NUHM Metro Abst'!Q40</f>
        <v>0</v>
      </c>
      <c r="I40" s="205" t="n">
        <f aca="false">E40+G40</f>
        <v>0</v>
      </c>
      <c r="J40" s="204" t="n">
        <f aca="false">F40+H40</f>
        <v>0</v>
      </c>
    </row>
    <row r="41" customFormat="false" ht="15" hidden="false" customHeight="false" outlineLevel="0" collapsed="false">
      <c r="A41" s="203" t="s">
        <v>645</v>
      </c>
      <c r="B41" s="211"/>
      <c r="C41" s="102" t="s">
        <v>638</v>
      </c>
      <c r="D41" s="203" t="s">
        <v>630</v>
      </c>
      <c r="E41" s="204" t="n">
        <f aca="false">'NUHM-Non Metro Abst'!N41</f>
        <v>0</v>
      </c>
      <c r="F41" s="204" t="n">
        <f aca="false">'NUHM-Non Metro Abst'!Q41</f>
        <v>0</v>
      </c>
      <c r="G41" s="204" t="n">
        <f aca="false">'NUHM Metro Abst'!N41</f>
        <v>0</v>
      </c>
      <c r="H41" s="204" t="n">
        <f aca="false">'NUHM Metro Abst'!Q41</f>
        <v>0</v>
      </c>
      <c r="I41" s="205" t="n">
        <f aca="false">E41+G41</f>
        <v>0</v>
      </c>
      <c r="J41" s="204" t="n">
        <f aca="false">F41+H41</f>
        <v>0</v>
      </c>
    </row>
    <row r="42" customFormat="false" ht="15" hidden="false" customHeight="false" outlineLevel="0" collapsed="false">
      <c r="A42" s="200" t="s">
        <v>646</v>
      </c>
      <c r="B42" s="200"/>
      <c r="C42" s="200" t="s">
        <v>647</v>
      </c>
      <c r="D42" s="200"/>
      <c r="E42" s="201" t="n">
        <f aca="false">'NUHM-Non Metro Abst'!N42</f>
        <v>0</v>
      </c>
      <c r="F42" s="201" t="n">
        <f aca="false">'NUHM-Non Metro Abst'!Q42</f>
        <v>0</v>
      </c>
      <c r="G42" s="201" t="n">
        <f aca="false">'NUHM Metro Abst'!N42</f>
        <v>0</v>
      </c>
      <c r="H42" s="201" t="n">
        <f aca="false">'NUHM Metro Abst'!Q42</f>
        <v>0</v>
      </c>
      <c r="I42" s="202" t="n">
        <f aca="false">E42+G42</f>
        <v>0</v>
      </c>
      <c r="J42" s="201" t="n">
        <f aca="false">F42+H42</f>
        <v>0</v>
      </c>
    </row>
    <row r="43" customFormat="false" ht="15" hidden="false" customHeight="false" outlineLevel="0" collapsed="false">
      <c r="A43" s="203" t="s">
        <v>648</v>
      </c>
      <c r="B43" s="203" t="s">
        <v>649</v>
      </c>
      <c r="C43" s="203" t="s">
        <v>650</v>
      </c>
      <c r="D43" s="203" t="s">
        <v>630</v>
      </c>
      <c r="E43" s="204" t="n">
        <f aca="false">'NUHM-Non Metro Abst'!N43</f>
        <v>0</v>
      </c>
      <c r="F43" s="204" t="n">
        <f aca="false">'NUHM-Non Metro Abst'!Q43</f>
        <v>0</v>
      </c>
      <c r="G43" s="204" t="n">
        <f aca="false">'NUHM Metro Abst'!N43</f>
        <v>0</v>
      </c>
      <c r="H43" s="204" t="n">
        <f aca="false">'NUHM Metro Abst'!Q43</f>
        <v>0</v>
      </c>
      <c r="I43" s="205" t="n">
        <f aca="false">E43+G43</f>
        <v>0</v>
      </c>
      <c r="J43" s="204" t="n">
        <f aca="false">F43+H43</f>
        <v>0</v>
      </c>
    </row>
    <row r="44" customFormat="false" ht="15" hidden="false" customHeight="false" outlineLevel="0" collapsed="false">
      <c r="A44" s="203" t="s">
        <v>651</v>
      </c>
      <c r="B44" s="203"/>
      <c r="C44" s="203" t="s">
        <v>638</v>
      </c>
      <c r="D44" s="203" t="s">
        <v>630</v>
      </c>
      <c r="E44" s="204" t="n">
        <f aca="false">'NUHM-Non Metro Abst'!N44</f>
        <v>0</v>
      </c>
      <c r="F44" s="204" t="n">
        <f aca="false">'NUHM-Non Metro Abst'!Q44</f>
        <v>0</v>
      </c>
      <c r="G44" s="204" t="n">
        <f aca="false">'NUHM Metro Abst'!N44</f>
        <v>0</v>
      </c>
      <c r="H44" s="204" t="n">
        <f aca="false">'NUHM Metro Abst'!Q44</f>
        <v>0</v>
      </c>
      <c r="I44" s="205" t="n">
        <f aca="false">E44+G44</f>
        <v>0</v>
      </c>
      <c r="J44" s="204" t="n">
        <f aca="false">F44+H44</f>
        <v>0</v>
      </c>
    </row>
    <row r="45" customFormat="false" ht="15" hidden="false" customHeight="false" outlineLevel="0" collapsed="false">
      <c r="A45" s="200" t="s">
        <v>652</v>
      </c>
      <c r="B45" s="200"/>
      <c r="C45" s="200" t="s">
        <v>653</v>
      </c>
      <c r="D45" s="200"/>
      <c r="E45" s="201" t="n">
        <f aca="false">'NUHM-Non Metro Abst'!N45</f>
        <v>884.932</v>
      </c>
      <c r="F45" s="201" t="n">
        <f aca="false">'NUHM-Non Metro Abst'!Q45</f>
        <v>0</v>
      </c>
      <c r="G45" s="201" t="n">
        <f aca="false">'NUHM Metro Abst'!N45</f>
        <v>0</v>
      </c>
      <c r="H45" s="201" t="n">
        <f aca="false">'NUHM Metro Abst'!Q45</f>
        <v>0</v>
      </c>
      <c r="I45" s="202" t="n">
        <f aca="false">E45+G45</f>
        <v>884.932</v>
      </c>
      <c r="J45" s="201" t="n">
        <f aca="false">F45+H45</f>
        <v>0</v>
      </c>
    </row>
    <row r="46" customFormat="false" ht="15" hidden="false" customHeight="false" outlineLevel="0" collapsed="false">
      <c r="A46" s="203" t="s">
        <v>654</v>
      </c>
      <c r="B46" s="203" t="s">
        <v>655</v>
      </c>
      <c r="C46" s="203" t="s">
        <v>656</v>
      </c>
      <c r="D46" s="203" t="s">
        <v>630</v>
      </c>
      <c r="E46" s="204" t="n">
        <f aca="false">'NUHM-Non Metro Abst'!N46</f>
        <v>185.832</v>
      </c>
      <c r="F46" s="204" t="n">
        <f aca="false">'NUHM-Non Metro Abst'!Q46</f>
        <v>0</v>
      </c>
      <c r="G46" s="204" t="n">
        <f aca="false">'NUHM Metro Abst'!N46</f>
        <v>0</v>
      </c>
      <c r="H46" s="204" t="n">
        <f aca="false">'NUHM Metro Abst'!Q46</f>
        <v>0</v>
      </c>
      <c r="I46" s="205" t="n">
        <f aca="false">E46+G46</f>
        <v>185.832</v>
      </c>
      <c r="J46" s="204" t="n">
        <f aca="false">F46+H46</f>
        <v>0</v>
      </c>
    </row>
    <row r="47" customFormat="false" ht="45" hidden="false" customHeight="false" outlineLevel="0" collapsed="false">
      <c r="A47" s="203" t="s">
        <v>657</v>
      </c>
      <c r="B47" s="203" t="s">
        <v>658</v>
      </c>
      <c r="C47" s="203" t="s">
        <v>659</v>
      </c>
      <c r="D47" s="203" t="s">
        <v>630</v>
      </c>
      <c r="E47" s="204" t="n">
        <f aca="false">'NUHM-Non Metro Abst'!N47</f>
        <v>221.4</v>
      </c>
      <c r="F47" s="204" t="n">
        <f aca="false">'NUHM-Non Metro Abst'!Q47</f>
        <v>0</v>
      </c>
      <c r="G47" s="204" t="n">
        <f aca="false">'NUHM Metro Abst'!N47</f>
        <v>0</v>
      </c>
      <c r="H47" s="204" t="n">
        <f aca="false">'NUHM Metro Abst'!Q47</f>
        <v>0</v>
      </c>
      <c r="I47" s="205" t="n">
        <f aca="false">E47+G47</f>
        <v>221.4</v>
      </c>
      <c r="J47" s="204" t="n">
        <f aca="false">F47+H47</f>
        <v>0</v>
      </c>
    </row>
    <row r="48" s="185" customFormat="true" ht="30" hidden="false" customHeight="false" outlineLevel="0" collapsed="false">
      <c r="A48" s="212" t="s">
        <v>660</v>
      </c>
      <c r="B48" s="212" t="s">
        <v>661</v>
      </c>
      <c r="C48" s="212" t="s">
        <v>662</v>
      </c>
      <c r="D48" s="203" t="s">
        <v>630</v>
      </c>
      <c r="E48" s="204" t="n">
        <f aca="false">'NUHM-Non Metro Abst'!N48</f>
        <v>0</v>
      </c>
      <c r="F48" s="204" t="n">
        <f aca="false">'NUHM-Non Metro Abst'!Q48</f>
        <v>0</v>
      </c>
      <c r="G48" s="204" t="n">
        <f aca="false">'NUHM Metro Abst'!N48</f>
        <v>0</v>
      </c>
      <c r="H48" s="204" t="n">
        <f aca="false">'NUHM Metro Abst'!Q48</f>
        <v>0</v>
      </c>
      <c r="I48" s="205" t="n">
        <f aca="false">E48+G48</f>
        <v>0</v>
      </c>
      <c r="J48" s="204" t="n">
        <f aca="false">F48+H48</f>
        <v>0</v>
      </c>
    </row>
    <row r="49" s="185" customFormat="true" ht="15" hidden="false" customHeight="false" outlineLevel="0" collapsed="false">
      <c r="A49" s="212" t="s">
        <v>663</v>
      </c>
      <c r="B49" s="212"/>
      <c r="C49" s="212" t="s">
        <v>664</v>
      </c>
      <c r="D49" s="212" t="s">
        <v>665</v>
      </c>
      <c r="E49" s="204" t="n">
        <f aca="false">'NUHM-Non Metro Abst'!N49</f>
        <v>77.7</v>
      </c>
      <c r="F49" s="204" t="n">
        <f aca="false">'NUHM-Non Metro Abst'!Q49</f>
        <v>0</v>
      </c>
      <c r="G49" s="204" t="n">
        <f aca="false">'NUHM Metro Abst'!N49</f>
        <v>0</v>
      </c>
      <c r="H49" s="204" t="n">
        <f aca="false">'NUHM Metro Abst'!Q49</f>
        <v>0</v>
      </c>
      <c r="I49" s="205" t="n">
        <f aca="false">E49+G49</f>
        <v>77.7</v>
      </c>
      <c r="J49" s="204" t="n">
        <f aca="false">F49+H49</f>
        <v>0</v>
      </c>
    </row>
    <row r="50" customFormat="false" ht="15" hidden="false" customHeight="false" outlineLevel="0" collapsed="false">
      <c r="A50" s="179" t="s">
        <v>666</v>
      </c>
      <c r="B50" s="211"/>
      <c r="C50" s="102" t="s">
        <v>638</v>
      </c>
      <c r="D50" s="102"/>
      <c r="E50" s="204" t="n">
        <f aca="false">'NUHM-Non Metro Abst'!N50</f>
        <v>400</v>
      </c>
      <c r="F50" s="204" t="n">
        <f aca="false">'NUHM-Non Metro Abst'!Q50</f>
        <v>0</v>
      </c>
      <c r="G50" s="204" t="n">
        <f aca="false">'NUHM Metro Abst'!N50</f>
        <v>0</v>
      </c>
      <c r="H50" s="204" t="n">
        <f aca="false">'NUHM Metro Abst'!Q50</f>
        <v>0</v>
      </c>
      <c r="I50" s="205" t="n">
        <f aca="false">E50+G50</f>
        <v>400</v>
      </c>
      <c r="J50" s="204" t="n">
        <f aca="false">F50+H50</f>
        <v>0</v>
      </c>
    </row>
    <row r="51" customFormat="false" ht="15" hidden="false" customHeight="false" outlineLevel="0" collapsed="false">
      <c r="A51" s="196" t="s">
        <v>667</v>
      </c>
      <c r="B51" s="196"/>
      <c r="C51" s="196" t="s">
        <v>88</v>
      </c>
      <c r="D51" s="196"/>
      <c r="E51" s="197" t="n">
        <f aca="false">'NUHM-Non Metro Abst'!N51</f>
        <v>772.14</v>
      </c>
      <c r="F51" s="197" t="n">
        <f aca="false">'NUHM-Non Metro Abst'!Q51</f>
        <v>0</v>
      </c>
      <c r="G51" s="197" t="n">
        <f aca="false">'NUHM Metro Abst'!N51</f>
        <v>0</v>
      </c>
      <c r="H51" s="197" t="n">
        <f aca="false">'NUHM Metro Abst'!Q51</f>
        <v>0</v>
      </c>
      <c r="I51" s="198" t="n">
        <f aca="false">E51+G51</f>
        <v>772.14</v>
      </c>
      <c r="J51" s="197" t="n">
        <f aca="false">F51+H51</f>
        <v>0</v>
      </c>
    </row>
    <row r="52" customFormat="false" ht="15" hidden="false" customHeight="false" outlineLevel="0" collapsed="false">
      <c r="A52" s="200" t="s">
        <v>668</v>
      </c>
      <c r="B52" s="200"/>
      <c r="C52" s="200" t="s">
        <v>669</v>
      </c>
      <c r="D52" s="200"/>
      <c r="E52" s="201" t="n">
        <f aca="false">'NUHM-Non Metro Abst'!N52</f>
        <v>768.94</v>
      </c>
      <c r="F52" s="201" t="n">
        <f aca="false">'NUHM-Non Metro Abst'!Q52</f>
        <v>0</v>
      </c>
      <c r="G52" s="201" t="n">
        <f aca="false">'NUHM Metro Abst'!N52</f>
        <v>0</v>
      </c>
      <c r="H52" s="201" t="n">
        <f aca="false">'NUHM Metro Abst'!Q52</f>
        <v>0</v>
      </c>
      <c r="I52" s="202" t="n">
        <f aca="false">E52+G52</f>
        <v>768.94</v>
      </c>
      <c r="J52" s="201" t="n">
        <f aca="false">F52+H52</f>
        <v>0</v>
      </c>
    </row>
    <row r="53" customFormat="false" ht="15" hidden="false" customHeight="false" outlineLevel="0" collapsed="false">
      <c r="A53" s="213" t="s">
        <v>670</v>
      </c>
      <c r="B53" s="213" t="s">
        <v>671</v>
      </c>
      <c r="C53" s="213" t="s">
        <v>672</v>
      </c>
      <c r="D53" s="213"/>
      <c r="E53" s="214" t="n">
        <f aca="false">'NUHM-Non Metro Abst'!N53</f>
        <v>691.2</v>
      </c>
      <c r="F53" s="214" t="n">
        <f aca="false">'NUHM-Non Metro Abst'!Q53</f>
        <v>0</v>
      </c>
      <c r="G53" s="214" t="n">
        <f aca="false">'NUHM Metro Abst'!N53</f>
        <v>0</v>
      </c>
      <c r="H53" s="214" t="n">
        <f aca="false">'NUHM Metro Abst'!Q53</f>
        <v>0</v>
      </c>
      <c r="I53" s="215" t="n">
        <f aca="false">E53+G53</f>
        <v>691.2</v>
      </c>
      <c r="J53" s="214" t="n">
        <f aca="false">F53+H53</f>
        <v>0</v>
      </c>
    </row>
    <row r="54" customFormat="false" ht="15" hidden="false" customHeight="false" outlineLevel="0" collapsed="false">
      <c r="A54" s="203" t="s">
        <v>673</v>
      </c>
      <c r="B54" s="203" t="s">
        <v>674</v>
      </c>
      <c r="C54" s="203" t="s">
        <v>675</v>
      </c>
      <c r="D54" s="203" t="s">
        <v>676</v>
      </c>
      <c r="E54" s="204" t="n">
        <f aca="false">'NUHM-Non Metro Abst'!N54</f>
        <v>691.2</v>
      </c>
      <c r="F54" s="204" t="n">
        <f aca="false">'NUHM-Non Metro Abst'!Q54</f>
        <v>0</v>
      </c>
      <c r="G54" s="204" t="n">
        <f aca="false">'NUHM Metro Abst'!N54</f>
        <v>0</v>
      </c>
      <c r="H54" s="204" t="n">
        <f aca="false">'NUHM Metro Abst'!Q54</f>
        <v>0</v>
      </c>
      <c r="I54" s="205" t="n">
        <f aca="false">E54+G54</f>
        <v>691.2</v>
      </c>
      <c r="J54" s="204" t="n">
        <f aca="false">F54+H54</f>
        <v>0</v>
      </c>
    </row>
    <row r="55" customFormat="false" ht="30" hidden="false" customHeight="false" outlineLevel="0" collapsed="false">
      <c r="A55" s="203" t="s">
        <v>677</v>
      </c>
      <c r="B55" s="203"/>
      <c r="C55" s="203" t="s">
        <v>678</v>
      </c>
      <c r="D55" s="203" t="s">
        <v>676</v>
      </c>
      <c r="E55" s="204" t="n">
        <f aca="false">'NUHM-Non Metro Abst'!N55</f>
        <v>0</v>
      </c>
      <c r="F55" s="204" t="n">
        <f aca="false">'NUHM-Non Metro Abst'!Q55</f>
        <v>0</v>
      </c>
      <c r="G55" s="204" t="n">
        <f aca="false">'NUHM Metro Abst'!N55</f>
        <v>0</v>
      </c>
      <c r="H55" s="204" t="n">
        <f aca="false">'NUHM Metro Abst'!Q55</f>
        <v>0</v>
      </c>
      <c r="I55" s="205" t="n">
        <f aca="false">E55+G55</f>
        <v>0</v>
      </c>
      <c r="J55" s="204" t="n">
        <f aca="false">F55+H55</f>
        <v>0</v>
      </c>
    </row>
    <row r="56" customFormat="false" ht="15" hidden="false" customHeight="false" outlineLevel="0" collapsed="false">
      <c r="A56" s="203" t="s">
        <v>679</v>
      </c>
      <c r="B56" s="203" t="s">
        <v>680</v>
      </c>
      <c r="C56" s="203" t="s">
        <v>681</v>
      </c>
      <c r="D56" s="203" t="s">
        <v>676</v>
      </c>
      <c r="E56" s="204" t="n">
        <f aca="false">'NUHM-Non Metro Abst'!N56</f>
        <v>0</v>
      </c>
      <c r="F56" s="204" t="n">
        <f aca="false">'NUHM-Non Metro Abst'!Q56</f>
        <v>0</v>
      </c>
      <c r="G56" s="204" t="n">
        <f aca="false">'NUHM Metro Abst'!N56</f>
        <v>0</v>
      </c>
      <c r="H56" s="204" t="n">
        <f aca="false">'NUHM Metro Abst'!Q56</f>
        <v>0</v>
      </c>
      <c r="I56" s="205" t="n">
        <f aca="false">E56+G56</f>
        <v>0</v>
      </c>
      <c r="J56" s="204" t="n">
        <f aca="false">F56+H56</f>
        <v>0</v>
      </c>
    </row>
    <row r="57" customFormat="false" ht="15" hidden="false" customHeight="false" outlineLevel="0" collapsed="false">
      <c r="A57" s="213" t="s">
        <v>682</v>
      </c>
      <c r="B57" s="213" t="s">
        <v>683</v>
      </c>
      <c r="C57" s="213" t="s">
        <v>684</v>
      </c>
      <c r="D57" s="213"/>
      <c r="E57" s="214" t="n">
        <f aca="false">'NUHM-Non Metro Abst'!N57</f>
        <v>61.74</v>
      </c>
      <c r="F57" s="214" t="n">
        <f aca="false">'NUHM-Non Metro Abst'!Q57</f>
        <v>0</v>
      </c>
      <c r="G57" s="214" t="n">
        <f aca="false">'NUHM Metro Abst'!N57</f>
        <v>0</v>
      </c>
      <c r="H57" s="214" t="n">
        <f aca="false">'NUHM Metro Abst'!Q57</f>
        <v>0</v>
      </c>
      <c r="I57" s="215" t="n">
        <f aca="false">E57+G57</f>
        <v>61.74</v>
      </c>
      <c r="J57" s="214" t="n">
        <f aca="false">F57+H57</f>
        <v>0</v>
      </c>
    </row>
    <row r="58" s="185" customFormat="true" ht="15" hidden="false" customHeight="false" outlineLevel="0" collapsed="false">
      <c r="A58" s="216" t="s">
        <v>685</v>
      </c>
      <c r="B58" s="216"/>
      <c r="C58" s="217" t="s">
        <v>686</v>
      </c>
      <c r="D58" s="203" t="s">
        <v>676</v>
      </c>
      <c r="E58" s="204" t="n">
        <f aca="false">'NUHM-Non Metro Abst'!N58</f>
        <v>61.74</v>
      </c>
      <c r="F58" s="204" t="n">
        <f aca="false">'NUHM-Non Metro Abst'!Q58</f>
        <v>0</v>
      </c>
      <c r="G58" s="204" t="n">
        <f aca="false">'NUHM Metro Abst'!N58</f>
        <v>0</v>
      </c>
      <c r="H58" s="204" t="n">
        <f aca="false">'NUHM Metro Abst'!Q58</f>
        <v>0</v>
      </c>
      <c r="I58" s="205" t="n">
        <f aca="false">E58+G58</f>
        <v>61.74</v>
      </c>
      <c r="J58" s="204" t="n">
        <f aca="false">F58+H58</f>
        <v>0</v>
      </c>
    </row>
    <row r="59" s="185" customFormat="true" ht="15" hidden="false" customHeight="false" outlineLevel="0" collapsed="false">
      <c r="A59" s="216" t="s">
        <v>687</v>
      </c>
      <c r="B59" s="216"/>
      <c r="C59" s="217" t="s">
        <v>688</v>
      </c>
      <c r="D59" s="203" t="s">
        <v>676</v>
      </c>
      <c r="E59" s="204" t="n">
        <f aca="false">'NUHM-Non Metro Abst'!N59</f>
        <v>0</v>
      </c>
      <c r="F59" s="204" t="n">
        <f aca="false">'NUHM-Non Metro Abst'!Q59</f>
        <v>0</v>
      </c>
      <c r="G59" s="204" t="n">
        <f aca="false">'NUHM Metro Abst'!N59</f>
        <v>0</v>
      </c>
      <c r="H59" s="204" t="n">
        <f aca="false">'NUHM Metro Abst'!Q59</f>
        <v>0</v>
      </c>
      <c r="I59" s="205" t="n">
        <f aca="false">E59+G59</f>
        <v>0</v>
      </c>
      <c r="J59" s="204" t="n">
        <f aca="false">F59+H59</f>
        <v>0</v>
      </c>
    </row>
    <row r="60" customFormat="false" ht="15" hidden="false" customHeight="false" outlineLevel="0" collapsed="false">
      <c r="A60" s="213" t="s">
        <v>689</v>
      </c>
      <c r="B60" s="213"/>
      <c r="C60" s="213" t="s">
        <v>690</v>
      </c>
      <c r="D60" s="213"/>
      <c r="E60" s="214" t="n">
        <f aca="false">'NUHM-Non Metro Abst'!N60</f>
        <v>16</v>
      </c>
      <c r="F60" s="214" t="n">
        <f aca="false">'NUHM-Non Metro Abst'!Q60</f>
        <v>0</v>
      </c>
      <c r="G60" s="214" t="n">
        <f aca="false">'NUHM Metro Abst'!N60</f>
        <v>0</v>
      </c>
      <c r="H60" s="214" t="n">
        <f aca="false">'NUHM Metro Abst'!Q60</f>
        <v>0</v>
      </c>
      <c r="I60" s="215" t="n">
        <f aca="false">E60+G60</f>
        <v>16</v>
      </c>
      <c r="J60" s="214" t="n">
        <f aca="false">F60+H60</f>
        <v>0</v>
      </c>
    </row>
    <row r="61" customFormat="false" ht="15" hidden="false" customHeight="false" outlineLevel="0" collapsed="false">
      <c r="A61" s="218" t="s">
        <v>691</v>
      </c>
      <c r="B61" s="219" t="s">
        <v>692</v>
      </c>
      <c r="C61" s="219" t="s">
        <v>693</v>
      </c>
      <c r="D61" s="203" t="s">
        <v>676</v>
      </c>
      <c r="E61" s="204" t="n">
        <f aca="false">'NUHM-Non Metro Abst'!N61</f>
        <v>16</v>
      </c>
      <c r="F61" s="204" t="n">
        <f aca="false">'NUHM-Non Metro Abst'!Q61</f>
        <v>0</v>
      </c>
      <c r="G61" s="204" t="n">
        <f aca="false">'NUHM Metro Abst'!N61</f>
        <v>0</v>
      </c>
      <c r="H61" s="204" t="n">
        <f aca="false">'NUHM Metro Abst'!Q61</f>
        <v>0</v>
      </c>
      <c r="I61" s="205" t="n">
        <f aca="false">E61+G61</f>
        <v>16</v>
      </c>
      <c r="J61" s="204" t="n">
        <f aca="false">F61+H61</f>
        <v>0</v>
      </c>
    </row>
    <row r="62" customFormat="false" ht="15" hidden="false" customHeight="false" outlineLevel="0" collapsed="false">
      <c r="A62" s="218" t="s">
        <v>694</v>
      </c>
      <c r="B62" s="219"/>
      <c r="C62" s="219" t="s">
        <v>695</v>
      </c>
      <c r="D62" s="203" t="s">
        <v>676</v>
      </c>
      <c r="E62" s="204" t="n">
        <f aca="false">'NUHM-Non Metro Abst'!N62</f>
        <v>0</v>
      </c>
      <c r="F62" s="204" t="n">
        <f aca="false">'NUHM-Non Metro Abst'!Q62</f>
        <v>0</v>
      </c>
      <c r="G62" s="204" t="n">
        <f aca="false">'NUHM Metro Abst'!N62</f>
        <v>0</v>
      </c>
      <c r="H62" s="204" t="n">
        <f aca="false">'NUHM Metro Abst'!Q62</f>
        <v>0</v>
      </c>
      <c r="I62" s="205" t="n">
        <f aca="false">E62+G62</f>
        <v>0</v>
      </c>
      <c r="J62" s="204" t="n">
        <f aca="false">F62+H62</f>
        <v>0</v>
      </c>
    </row>
    <row r="63" customFormat="false" ht="15" hidden="false" customHeight="false" outlineLevel="0" collapsed="false">
      <c r="A63" s="218" t="s">
        <v>696</v>
      </c>
      <c r="B63" s="219"/>
      <c r="C63" s="219" t="s">
        <v>697</v>
      </c>
      <c r="D63" s="203" t="s">
        <v>676</v>
      </c>
      <c r="E63" s="204" t="n">
        <f aca="false">'NUHM-Non Metro Abst'!N63</f>
        <v>0</v>
      </c>
      <c r="F63" s="204" t="n">
        <f aca="false">'NUHM-Non Metro Abst'!Q63</f>
        <v>0</v>
      </c>
      <c r="G63" s="204" t="n">
        <f aca="false">'NUHM Metro Abst'!N63</f>
        <v>0</v>
      </c>
      <c r="H63" s="204" t="n">
        <f aca="false">'NUHM Metro Abst'!Q63</f>
        <v>0</v>
      </c>
      <c r="I63" s="205" t="n">
        <f aca="false">E63+G63</f>
        <v>0</v>
      </c>
      <c r="J63" s="204" t="n">
        <f aca="false">F63+H63</f>
        <v>0</v>
      </c>
    </row>
    <row r="64" customFormat="false" ht="15" hidden="false" customHeight="false" outlineLevel="0" collapsed="false">
      <c r="A64" s="200" t="s">
        <v>698</v>
      </c>
      <c r="B64" s="200"/>
      <c r="C64" s="200" t="s">
        <v>699</v>
      </c>
      <c r="D64" s="200"/>
      <c r="E64" s="201" t="n">
        <f aca="false">'NUHM-Non Metro Abst'!N64</f>
        <v>3.2</v>
      </c>
      <c r="F64" s="201" t="n">
        <f aca="false">'NUHM-Non Metro Abst'!Q64</f>
        <v>0</v>
      </c>
      <c r="G64" s="201" t="n">
        <f aca="false">'NUHM Metro Abst'!N64</f>
        <v>0</v>
      </c>
      <c r="H64" s="201" t="n">
        <f aca="false">'NUHM Metro Abst'!Q64</f>
        <v>0</v>
      </c>
      <c r="I64" s="202" t="n">
        <f aca="false">E64+G64</f>
        <v>3.2</v>
      </c>
      <c r="J64" s="201" t="n">
        <f aca="false">F64+H64</f>
        <v>0</v>
      </c>
    </row>
    <row r="65" customFormat="false" ht="15" hidden="false" customHeight="false" outlineLevel="0" collapsed="false">
      <c r="A65" s="213" t="s">
        <v>700</v>
      </c>
      <c r="B65" s="213" t="s">
        <v>701</v>
      </c>
      <c r="C65" s="213" t="s">
        <v>702</v>
      </c>
      <c r="D65" s="213"/>
      <c r="E65" s="214" t="n">
        <f aca="false">'NUHM-Non Metro Abst'!N65</f>
        <v>3.2</v>
      </c>
      <c r="F65" s="214" t="n">
        <f aca="false">'NUHM-Non Metro Abst'!Q65</f>
        <v>0</v>
      </c>
      <c r="G65" s="214" t="n">
        <f aca="false">'NUHM Metro Abst'!N65</f>
        <v>0</v>
      </c>
      <c r="H65" s="214" t="n">
        <f aca="false">'NUHM Metro Abst'!Q65</f>
        <v>0</v>
      </c>
      <c r="I65" s="215" t="n">
        <f aca="false">E65+G65</f>
        <v>3.2</v>
      </c>
      <c r="J65" s="214" t="n">
        <f aca="false">F65+H65</f>
        <v>0</v>
      </c>
    </row>
    <row r="66" customFormat="false" ht="15" hidden="false" customHeight="false" outlineLevel="0" collapsed="false">
      <c r="A66" s="203" t="s">
        <v>703</v>
      </c>
      <c r="B66" s="203" t="s">
        <v>704</v>
      </c>
      <c r="C66" s="203" t="s">
        <v>705</v>
      </c>
      <c r="D66" s="203" t="s">
        <v>676</v>
      </c>
      <c r="E66" s="204" t="n">
        <f aca="false">'NUHM-Non Metro Abst'!N66</f>
        <v>0</v>
      </c>
      <c r="F66" s="204" t="n">
        <f aca="false">'NUHM-Non Metro Abst'!Q66</f>
        <v>0</v>
      </c>
      <c r="G66" s="204" t="n">
        <f aca="false">'NUHM Metro Abst'!N66</f>
        <v>0</v>
      </c>
      <c r="H66" s="204" t="n">
        <f aca="false">'NUHM Metro Abst'!Q66</f>
        <v>0</v>
      </c>
      <c r="I66" s="205" t="n">
        <f aca="false">E66+G66</f>
        <v>0</v>
      </c>
      <c r="J66" s="204" t="n">
        <f aca="false">F66+H66</f>
        <v>0</v>
      </c>
    </row>
    <row r="67" customFormat="false" ht="30" hidden="false" customHeight="false" outlineLevel="0" collapsed="false">
      <c r="A67" s="203" t="s">
        <v>706</v>
      </c>
      <c r="B67" s="203" t="s">
        <v>707</v>
      </c>
      <c r="C67" s="203" t="s">
        <v>708</v>
      </c>
      <c r="D67" s="203" t="s">
        <v>676</v>
      </c>
      <c r="E67" s="204" t="n">
        <f aca="false">'NUHM-Non Metro Abst'!N67</f>
        <v>0</v>
      </c>
      <c r="F67" s="204" t="n">
        <f aca="false">'NUHM-Non Metro Abst'!Q67</f>
        <v>0</v>
      </c>
      <c r="G67" s="204" t="n">
        <f aca="false">'NUHM Metro Abst'!N67</f>
        <v>0</v>
      </c>
      <c r="H67" s="204" t="n">
        <f aca="false">'NUHM Metro Abst'!Q67</f>
        <v>0</v>
      </c>
      <c r="I67" s="205" t="n">
        <f aca="false">E67+G67</f>
        <v>0</v>
      </c>
      <c r="J67" s="204" t="n">
        <f aca="false">F67+H67</f>
        <v>0</v>
      </c>
    </row>
    <row r="68" customFormat="false" ht="15" hidden="false" customHeight="false" outlineLevel="0" collapsed="false">
      <c r="A68" s="203" t="s">
        <v>709</v>
      </c>
      <c r="B68" s="203"/>
      <c r="C68" s="220" t="s">
        <v>710</v>
      </c>
      <c r="D68" s="203" t="s">
        <v>676</v>
      </c>
      <c r="E68" s="204" t="n">
        <f aca="false">'NUHM-Non Metro Abst'!N68</f>
        <v>3.2</v>
      </c>
      <c r="F68" s="204" t="n">
        <f aca="false">'NUHM-Non Metro Abst'!Q68</f>
        <v>0</v>
      </c>
      <c r="G68" s="204" t="n">
        <f aca="false">'NUHM Metro Abst'!N68</f>
        <v>0</v>
      </c>
      <c r="H68" s="204" t="n">
        <f aca="false">'NUHM Metro Abst'!Q68</f>
        <v>0</v>
      </c>
      <c r="I68" s="205" t="n">
        <f aca="false">E68+G68</f>
        <v>3.2</v>
      </c>
      <c r="J68" s="204" t="n">
        <f aca="false">F68+H68</f>
        <v>0</v>
      </c>
    </row>
    <row r="69" customFormat="false" ht="15" hidden="false" customHeight="false" outlineLevel="0" collapsed="false">
      <c r="A69" s="100" t="s">
        <v>711</v>
      </c>
      <c r="B69" s="210"/>
      <c r="C69" s="102" t="s">
        <v>712</v>
      </c>
      <c r="D69" s="203" t="s">
        <v>676</v>
      </c>
      <c r="E69" s="204" t="n">
        <f aca="false">'NUHM-Non Metro Abst'!N69</f>
        <v>0</v>
      </c>
      <c r="F69" s="204" t="n">
        <f aca="false">'NUHM-Non Metro Abst'!Q69</f>
        <v>0</v>
      </c>
      <c r="G69" s="204" t="n">
        <f aca="false">'NUHM Metro Abst'!N69</f>
        <v>0</v>
      </c>
      <c r="H69" s="204" t="n">
        <f aca="false">'NUHM Metro Abst'!Q69</f>
        <v>0</v>
      </c>
      <c r="I69" s="205" t="n">
        <f aca="false">E69+G69</f>
        <v>0</v>
      </c>
      <c r="J69" s="204" t="n">
        <f aca="false">F69+H69</f>
        <v>0</v>
      </c>
    </row>
    <row r="70" customFormat="false" ht="15" hidden="false" customHeight="false" outlineLevel="0" collapsed="false">
      <c r="A70" s="196" t="s">
        <v>713</v>
      </c>
      <c r="B70" s="196"/>
      <c r="C70" s="196" t="s">
        <v>714</v>
      </c>
      <c r="D70" s="196"/>
      <c r="E70" s="197" t="n">
        <f aca="false">'NUHM-Non Metro Abst'!N70</f>
        <v>522</v>
      </c>
      <c r="F70" s="197" t="n">
        <f aca="false">'NUHM-Non Metro Abst'!Q70</f>
        <v>0</v>
      </c>
      <c r="G70" s="197" t="n">
        <f aca="false">'NUHM Metro Abst'!N70</f>
        <v>0</v>
      </c>
      <c r="H70" s="197" t="n">
        <f aca="false">'NUHM Metro Abst'!Q70</f>
        <v>0</v>
      </c>
      <c r="I70" s="198" t="n">
        <f aca="false">E70+G70</f>
        <v>522</v>
      </c>
      <c r="J70" s="197" t="n">
        <f aca="false">F70+H70</f>
        <v>0</v>
      </c>
    </row>
    <row r="71" customFormat="false" ht="15" hidden="false" customHeight="false" outlineLevel="0" collapsed="false">
      <c r="A71" s="200" t="s">
        <v>715</v>
      </c>
      <c r="B71" s="200" t="s">
        <v>716</v>
      </c>
      <c r="C71" s="200" t="s">
        <v>717</v>
      </c>
      <c r="D71" s="200"/>
      <c r="E71" s="201" t="n">
        <f aca="false">'NUHM-Non Metro Abst'!N71</f>
        <v>0</v>
      </c>
      <c r="F71" s="201" t="n">
        <f aca="false">'NUHM-Non Metro Abst'!Q71</f>
        <v>0</v>
      </c>
      <c r="G71" s="201" t="n">
        <f aca="false">'NUHM Metro Abst'!N71</f>
        <v>0</v>
      </c>
      <c r="H71" s="201" t="n">
        <f aca="false">'NUHM Metro Abst'!Q71</f>
        <v>0</v>
      </c>
      <c r="I71" s="202" t="n">
        <f aca="false">E71+G71</f>
        <v>0</v>
      </c>
      <c r="J71" s="201" t="n">
        <f aca="false">F71+H71</f>
        <v>0</v>
      </c>
    </row>
    <row r="72" customFormat="false" ht="15" hidden="false" customHeight="false" outlineLevel="0" collapsed="false">
      <c r="A72" s="221" t="s">
        <v>718</v>
      </c>
      <c r="B72" s="203" t="s">
        <v>719</v>
      </c>
      <c r="C72" s="203" t="s">
        <v>720</v>
      </c>
      <c r="D72" s="203" t="s">
        <v>630</v>
      </c>
      <c r="E72" s="204" t="n">
        <f aca="false">'NUHM-Non Metro Abst'!N72</f>
        <v>0</v>
      </c>
      <c r="F72" s="204" t="n">
        <f aca="false">'NUHM-Non Metro Abst'!Q72</f>
        <v>0</v>
      </c>
      <c r="G72" s="204" t="n">
        <f aca="false">'NUHM Metro Abst'!N72</f>
        <v>0</v>
      </c>
      <c r="H72" s="204" t="n">
        <f aca="false">'NUHM Metro Abst'!Q72</f>
        <v>0</v>
      </c>
      <c r="I72" s="205" t="n">
        <f aca="false">E72+G72</f>
        <v>0</v>
      </c>
      <c r="J72" s="204" t="n">
        <f aca="false">F72+H72</f>
        <v>0</v>
      </c>
    </row>
    <row r="73" customFormat="false" ht="15" hidden="false" customHeight="false" outlineLevel="0" collapsed="false">
      <c r="A73" s="221" t="s">
        <v>721</v>
      </c>
      <c r="B73" s="203" t="s">
        <v>722</v>
      </c>
      <c r="C73" s="203" t="s">
        <v>723</v>
      </c>
      <c r="D73" s="203" t="s">
        <v>630</v>
      </c>
      <c r="E73" s="204" t="n">
        <f aca="false">'NUHM-Non Metro Abst'!N73</f>
        <v>0</v>
      </c>
      <c r="F73" s="204" t="n">
        <f aca="false">'NUHM-Non Metro Abst'!Q73</f>
        <v>0</v>
      </c>
      <c r="G73" s="204" t="n">
        <f aca="false">'NUHM Metro Abst'!N73</f>
        <v>0</v>
      </c>
      <c r="H73" s="204" t="n">
        <f aca="false">'NUHM Metro Abst'!Q73</f>
        <v>0</v>
      </c>
      <c r="I73" s="205" t="n">
        <f aca="false">E73+G73</f>
        <v>0</v>
      </c>
      <c r="J73" s="204" t="n">
        <f aca="false">F73+H73</f>
        <v>0</v>
      </c>
    </row>
    <row r="74" customFormat="false" ht="15" hidden="false" customHeight="false" outlineLevel="0" collapsed="false">
      <c r="A74" s="200" t="s">
        <v>724</v>
      </c>
      <c r="B74" s="200" t="s">
        <v>725</v>
      </c>
      <c r="C74" s="200" t="s">
        <v>726</v>
      </c>
      <c r="D74" s="203" t="s">
        <v>630</v>
      </c>
      <c r="E74" s="201" t="n">
        <f aca="false">'NUHM-Non Metro Abst'!N74</f>
        <v>0</v>
      </c>
      <c r="F74" s="201" t="n">
        <f aca="false">'NUHM-Non Metro Abst'!Q74</f>
        <v>0</v>
      </c>
      <c r="G74" s="201" t="n">
        <f aca="false">'NUHM Metro Abst'!N74</f>
        <v>0</v>
      </c>
      <c r="H74" s="201" t="n">
        <f aca="false">'NUHM Metro Abst'!Q74</f>
        <v>0</v>
      </c>
      <c r="I74" s="202" t="n">
        <f aca="false">E74+G74</f>
        <v>0</v>
      </c>
      <c r="J74" s="201" t="n">
        <f aca="false">F74+H74</f>
        <v>0</v>
      </c>
    </row>
    <row r="75" customFormat="false" ht="15" hidden="false" customHeight="false" outlineLevel="0" collapsed="false">
      <c r="A75" s="200" t="s">
        <v>727</v>
      </c>
      <c r="B75" s="200" t="s">
        <v>728</v>
      </c>
      <c r="C75" s="200" t="s">
        <v>729</v>
      </c>
      <c r="D75" s="203" t="s">
        <v>630</v>
      </c>
      <c r="E75" s="201" t="n">
        <f aca="false">'NUHM-Non Metro Abst'!N75</f>
        <v>0</v>
      </c>
      <c r="F75" s="201" t="n">
        <f aca="false">'NUHM-Non Metro Abst'!Q75</f>
        <v>0</v>
      </c>
      <c r="G75" s="201" t="n">
        <f aca="false">'NUHM Metro Abst'!N75</f>
        <v>0</v>
      </c>
      <c r="H75" s="201" t="n">
        <f aca="false">'NUHM Metro Abst'!Q75</f>
        <v>0</v>
      </c>
      <c r="I75" s="202" t="n">
        <f aca="false">E75+G75</f>
        <v>0</v>
      </c>
      <c r="J75" s="201" t="n">
        <f aca="false">F75+H75</f>
        <v>0</v>
      </c>
    </row>
    <row r="76" customFormat="false" ht="15" hidden="false" customHeight="false" outlineLevel="0" collapsed="false">
      <c r="A76" s="200" t="s">
        <v>730</v>
      </c>
      <c r="B76" s="200" t="s">
        <v>731</v>
      </c>
      <c r="C76" s="200" t="s">
        <v>732</v>
      </c>
      <c r="D76" s="220" t="s">
        <v>676</v>
      </c>
      <c r="E76" s="201" t="n">
        <f aca="false">'NUHM-Non Metro Abst'!N76</f>
        <v>522</v>
      </c>
      <c r="F76" s="201" t="n">
        <f aca="false">'NUHM-Non Metro Abst'!Q76</f>
        <v>0</v>
      </c>
      <c r="G76" s="201" t="n">
        <f aca="false">'NUHM Metro Abst'!N76</f>
        <v>0</v>
      </c>
      <c r="H76" s="201" t="n">
        <f aca="false">'NUHM Metro Abst'!Q76</f>
        <v>0</v>
      </c>
      <c r="I76" s="202" t="n">
        <f aca="false">E76+G76</f>
        <v>522</v>
      </c>
      <c r="J76" s="201" t="n">
        <f aca="false">F76+H76</f>
        <v>0</v>
      </c>
    </row>
    <row r="77" customFormat="false" ht="15" hidden="false" customHeight="false" outlineLevel="0" collapsed="false">
      <c r="A77" s="196" t="s">
        <v>733</v>
      </c>
      <c r="B77" s="196"/>
      <c r="C77" s="196" t="s">
        <v>89</v>
      </c>
      <c r="D77" s="196"/>
      <c r="E77" s="197" t="n">
        <f aca="false">'NUHM-Non Metro Abst'!N77</f>
        <v>1215.5</v>
      </c>
      <c r="F77" s="197" t="n">
        <f aca="false">'NUHM-Non Metro Abst'!Q77</f>
        <v>0</v>
      </c>
      <c r="G77" s="197" t="n">
        <f aca="false">'NUHM Metro Abst'!N77</f>
        <v>0</v>
      </c>
      <c r="H77" s="197" t="n">
        <f aca="false">'NUHM Metro Abst'!Q77</f>
        <v>0</v>
      </c>
      <c r="I77" s="198" t="n">
        <f aca="false">E77+G77</f>
        <v>1215.5</v>
      </c>
      <c r="J77" s="197" t="n">
        <f aca="false">F77+H77</f>
        <v>0</v>
      </c>
    </row>
    <row r="78" customFormat="false" ht="15" hidden="false" customHeight="false" outlineLevel="0" collapsed="false">
      <c r="A78" s="200" t="s">
        <v>734</v>
      </c>
      <c r="B78" s="200"/>
      <c r="C78" s="200" t="s">
        <v>735</v>
      </c>
      <c r="D78" s="200"/>
      <c r="E78" s="201" t="n">
        <f aca="false">'NUHM-Non Metro Abst'!N78</f>
        <v>250.5</v>
      </c>
      <c r="F78" s="201" t="n">
        <f aca="false">'NUHM-Non Metro Abst'!Q78</f>
        <v>0</v>
      </c>
      <c r="G78" s="201" t="n">
        <f aca="false">'NUHM Metro Abst'!N78</f>
        <v>0</v>
      </c>
      <c r="H78" s="201" t="n">
        <f aca="false">'NUHM Metro Abst'!Q78</f>
        <v>0</v>
      </c>
      <c r="I78" s="202" t="n">
        <f aca="false">E78+G78</f>
        <v>250.5</v>
      </c>
      <c r="J78" s="201" t="n">
        <f aca="false">F78+H78</f>
        <v>0</v>
      </c>
    </row>
    <row r="79" customFormat="false" ht="15" hidden="false" customHeight="false" outlineLevel="0" collapsed="false">
      <c r="A79" s="203" t="s">
        <v>736</v>
      </c>
      <c r="B79" s="211" t="s">
        <v>737</v>
      </c>
      <c r="C79" s="102" t="s">
        <v>738</v>
      </c>
      <c r="D79" s="203" t="s">
        <v>630</v>
      </c>
      <c r="E79" s="204" t="n">
        <f aca="false">'NUHM-Non Metro Abst'!N79</f>
        <v>0</v>
      </c>
      <c r="F79" s="204" t="n">
        <f aca="false">'NUHM-Non Metro Abst'!Q79</f>
        <v>0</v>
      </c>
      <c r="G79" s="204" t="n">
        <f aca="false">'NUHM Metro Abst'!N79</f>
        <v>0</v>
      </c>
      <c r="H79" s="204" t="n">
        <f aca="false">'NUHM Metro Abst'!Q79</f>
        <v>0</v>
      </c>
      <c r="I79" s="205" t="n">
        <f aca="false">E79+G79</f>
        <v>0</v>
      </c>
      <c r="J79" s="204" t="n">
        <f aca="false">F79+H79</f>
        <v>0</v>
      </c>
    </row>
    <row r="80" customFormat="false" ht="15" hidden="false" customHeight="false" outlineLevel="0" collapsed="false">
      <c r="A80" s="203" t="s">
        <v>739</v>
      </c>
      <c r="B80" s="211" t="s">
        <v>740</v>
      </c>
      <c r="C80" s="102" t="s">
        <v>741</v>
      </c>
      <c r="D80" s="203" t="s">
        <v>630</v>
      </c>
      <c r="E80" s="204" t="n">
        <f aca="false">'NUHM-Non Metro Abst'!N80</f>
        <v>0</v>
      </c>
      <c r="F80" s="204" t="n">
        <f aca="false">'NUHM-Non Metro Abst'!Q80</f>
        <v>0</v>
      </c>
      <c r="G80" s="204" t="n">
        <f aca="false">'NUHM Metro Abst'!N80</f>
        <v>0</v>
      </c>
      <c r="H80" s="204" t="n">
        <f aca="false">'NUHM Metro Abst'!Q80</f>
        <v>0</v>
      </c>
      <c r="I80" s="205" t="n">
        <f aca="false">E80+G80</f>
        <v>0</v>
      </c>
      <c r="J80" s="204" t="n">
        <f aca="false">F80+H80</f>
        <v>0</v>
      </c>
    </row>
    <row r="81" customFormat="false" ht="15" hidden="false" customHeight="false" outlineLevel="0" collapsed="false">
      <c r="A81" s="203" t="s">
        <v>742</v>
      </c>
      <c r="B81" s="211" t="s">
        <v>740</v>
      </c>
      <c r="C81" s="102" t="s">
        <v>743</v>
      </c>
      <c r="D81" s="203" t="s">
        <v>630</v>
      </c>
      <c r="E81" s="204" t="n">
        <f aca="false">'NUHM-Non Metro Abst'!N81</f>
        <v>0</v>
      </c>
      <c r="F81" s="204" t="n">
        <f aca="false">'NUHM-Non Metro Abst'!Q81</f>
        <v>0</v>
      </c>
      <c r="G81" s="204" t="n">
        <f aca="false">'NUHM Metro Abst'!N81</f>
        <v>0</v>
      </c>
      <c r="H81" s="204" t="n">
        <f aca="false">'NUHM Metro Abst'!Q81</f>
        <v>0</v>
      </c>
      <c r="I81" s="205" t="n">
        <f aca="false">E81+G81</f>
        <v>0</v>
      </c>
      <c r="J81" s="204" t="n">
        <f aca="false">F81+H81</f>
        <v>0</v>
      </c>
    </row>
    <row r="82" customFormat="false" ht="15" hidden="false" customHeight="false" outlineLevel="0" collapsed="false">
      <c r="A82" s="203" t="s">
        <v>744</v>
      </c>
      <c r="B82" s="203" t="s">
        <v>745</v>
      </c>
      <c r="C82" s="203" t="s">
        <v>746</v>
      </c>
      <c r="D82" s="203" t="s">
        <v>630</v>
      </c>
      <c r="E82" s="204" t="n">
        <f aca="false">'NUHM-Non Metro Abst'!N82</f>
        <v>250.5</v>
      </c>
      <c r="F82" s="204" t="n">
        <f aca="false">'NUHM-Non Metro Abst'!Q82</f>
        <v>0</v>
      </c>
      <c r="G82" s="204" t="n">
        <f aca="false">'NUHM Metro Abst'!N82</f>
        <v>0</v>
      </c>
      <c r="H82" s="204" t="n">
        <f aca="false">'NUHM Metro Abst'!Q82</f>
        <v>0</v>
      </c>
      <c r="I82" s="205" t="n">
        <f aca="false">E82+G82</f>
        <v>250.5</v>
      </c>
      <c r="J82" s="204" t="n">
        <f aca="false">F82+H82</f>
        <v>0</v>
      </c>
    </row>
    <row r="83" customFormat="false" ht="15" hidden="false" customHeight="false" outlineLevel="0" collapsed="false">
      <c r="A83" s="203" t="s">
        <v>747</v>
      </c>
      <c r="B83" s="203"/>
      <c r="C83" s="203" t="s">
        <v>748</v>
      </c>
      <c r="D83" s="203" t="s">
        <v>630</v>
      </c>
      <c r="E83" s="204" t="n">
        <f aca="false">'NUHM-Non Metro Abst'!N83</f>
        <v>0</v>
      </c>
      <c r="F83" s="204" t="n">
        <f aca="false">'NUHM-Non Metro Abst'!Q83</f>
        <v>0</v>
      </c>
      <c r="G83" s="204" t="n">
        <f aca="false">'NUHM Metro Abst'!N83</f>
        <v>0</v>
      </c>
      <c r="H83" s="204" t="n">
        <f aca="false">'NUHM Metro Abst'!Q83</f>
        <v>0</v>
      </c>
      <c r="I83" s="205" t="n">
        <f aca="false">E83+G83</f>
        <v>0</v>
      </c>
      <c r="J83" s="204" t="n">
        <f aca="false">F83+H83</f>
        <v>0</v>
      </c>
    </row>
    <row r="84" customFormat="false" ht="15" hidden="false" customHeight="false" outlineLevel="0" collapsed="false">
      <c r="A84" s="200" t="s">
        <v>749</v>
      </c>
      <c r="B84" s="200"/>
      <c r="C84" s="200" t="s">
        <v>750</v>
      </c>
      <c r="D84" s="200"/>
      <c r="E84" s="201" t="n">
        <f aca="false">'NUHM-Non Metro Abst'!N84</f>
        <v>0</v>
      </c>
      <c r="F84" s="201" t="n">
        <f aca="false">'NUHM-Non Metro Abst'!Q84</f>
        <v>0</v>
      </c>
      <c r="G84" s="201" t="n">
        <f aca="false">'NUHM Metro Abst'!N84</f>
        <v>0</v>
      </c>
      <c r="H84" s="201" t="n">
        <f aca="false">'NUHM Metro Abst'!Q84</f>
        <v>0</v>
      </c>
      <c r="I84" s="202" t="n">
        <f aca="false">E84+G84</f>
        <v>0</v>
      </c>
      <c r="J84" s="201" t="n">
        <f aca="false">F84+H84</f>
        <v>0</v>
      </c>
    </row>
    <row r="85" customFormat="false" ht="15" hidden="false" customHeight="false" outlineLevel="0" collapsed="false">
      <c r="A85" s="203" t="s">
        <v>751</v>
      </c>
      <c r="B85" s="203" t="s">
        <v>752</v>
      </c>
      <c r="C85" s="203" t="s">
        <v>738</v>
      </c>
      <c r="D85" s="203" t="s">
        <v>630</v>
      </c>
      <c r="E85" s="204" t="n">
        <f aca="false">'NUHM-Non Metro Abst'!N85</f>
        <v>0</v>
      </c>
      <c r="F85" s="204" t="n">
        <f aca="false">'NUHM-Non Metro Abst'!Q85</f>
        <v>0</v>
      </c>
      <c r="G85" s="204" t="n">
        <f aca="false">'NUHM Metro Abst'!N85</f>
        <v>0</v>
      </c>
      <c r="H85" s="204" t="n">
        <f aca="false">'NUHM Metro Abst'!Q85</f>
        <v>0</v>
      </c>
      <c r="I85" s="205" t="n">
        <f aca="false">E85+G85</f>
        <v>0</v>
      </c>
      <c r="J85" s="204" t="n">
        <f aca="false">F85+H85</f>
        <v>0</v>
      </c>
    </row>
    <row r="86" customFormat="false" ht="15" hidden="false" customHeight="false" outlineLevel="0" collapsed="false">
      <c r="A86" s="203" t="s">
        <v>753</v>
      </c>
      <c r="B86" s="203" t="s">
        <v>754</v>
      </c>
      <c r="C86" s="203" t="s">
        <v>741</v>
      </c>
      <c r="D86" s="203" t="s">
        <v>630</v>
      </c>
      <c r="E86" s="204" t="n">
        <f aca="false">'NUHM-Non Metro Abst'!N86</f>
        <v>0</v>
      </c>
      <c r="F86" s="204" t="n">
        <f aca="false">'NUHM-Non Metro Abst'!Q86</f>
        <v>0</v>
      </c>
      <c r="G86" s="204" t="n">
        <f aca="false">'NUHM Metro Abst'!N86</f>
        <v>0</v>
      </c>
      <c r="H86" s="204" t="n">
        <f aca="false">'NUHM Metro Abst'!Q86</f>
        <v>0</v>
      </c>
      <c r="I86" s="205" t="n">
        <f aca="false">E86+G86</f>
        <v>0</v>
      </c>
      <c r="J86" s="204" t="n">
        <f aca="false">F86+H86</f>
        <v>0</v>
      </c>
    </row>
    <row r="87" customFormat="false" ht="15" hidden="false" customHeight="false" outlineLevel="0" collapsed="false">
      <c r="A87" s="203" t="s">
        <v>755</v>
      </c>
      <c r="B87" s="203" t="s">
        <v>756</v>
      </c>
      <c r="C87" s="203" t="s">
        <v>757</v>
      </c>
      <c r="D87" s="203" t="s">
        <v>630</v>
      </c>
      <c r="E87" s="204" t="n">
        <f aca="false">'NUHM-Non Metro Abst'!N87</f>
        <v>0</v>
      </c>
      <c r="F87" s="204" t="n">
        <f aca="false">'NUHM-Non Metro Abst'!Q87</f>
        <v>0</v>
      </c>
      <c r="G87" s="204" t="n">
        <f aca="false">'NUHM Metro Abst'!N87</f>
        <v>0</v>
      </c>
      <c r="H87" s="204" t="n">
        <f aca="false">'NUHM Metro Abst'!Q87</f>
        <v>0</v>
      </c>
      <c r="I87" s="205" t="n">
        <f aca="false">E87+G87</f>
        <v>0</v>
      </c>
      <c r="J87" s="204" t="n">
        <f aca="false">F87+H87</f>
        <v>0</v>
      </c>
    </row>
    <row r="88" customFormat="false" ht="15" hidden="false" customHeight="false" outlineLevel="0" collapsed="false">
      <c r="A88" s="200" t="s">
        <v>758</v>
      </c>
      <c r="B88" s="200"/>
      <c r="C88" s="200" t="s">
        <v>759</v>
      </c>
      <c r="D88" s="200"/>
      <c r="E88" s="201" t="n">
        <f aca="false">'NUHM-Non Metro Abst'!N88</f>
        <v>965</v>
      </c>
      <c r="F88" s="201" t="n">
        <f aca="false">'NUHM-Non Metro Abst'!Q88</f>
        <v>0</v>
      </c>
      <c r="G88" s="201" t="n">
        <f aca="false">'NUHM Metro Abst'!N88</f>
        <v>0</v>
      </c>
      <c r="H88" s="201" t="n">
        <f aca="false">'NUHM Metro Abst'!Q88</f>
        <v>0</v>
      </c>
      <c r="I88" s="202" t="n">
        <f aca="false">E88+G88</f>
        <v>965</v>
      </c>
      <c r="J88" s="201" t="n">
        <f aca="false">F88+H88</f>
        <v>0</v>
      </c>
    </row>
    <row r="89" customFormat="false" ht="15" hidden="false" customHeight="false" outlineLevel="0" collapsed="false">
      <c r="A89" s="203" t="s">
        <v>760</v>
      </c>
      <c r="B89" s="211"/>
      <c r="C89" s="102" t="s">
        <v>761</v>
      </c>
      <c r="D89" s="203" t="s">
        <v>665</v>
      </c>
      <c r="E89" s="204" t="n">
        <f aca="false">'NUHM-Non Metro Abst'!N89</f>
        <v>965</v>
      </c>
      <c r="F89" s="204" t="n">
        <f aca="false">'NUHM-Non Metro Abst'!Q89</f>
        <v>0</v>
      </c>
      <c r="G89" s="204" t="n">
        <f aca="false">'NUHM Metro Abst'!N89</f>
        <v>0</v>
      </c>
      <c r="H89" s="204" t="n">
        <f aca="false">'NUHM Metro Abst'!Q89</f>
        <v>0</v>
      </c>
      <c r="I89" s="205" t="n">
        <f aca="false">E89+G89</f>
        <v>965</v>
      </c>
      <c r="J89" s="204" t="n">
        <f aca="false">F89+H89</f>
        <v>0</v>
      </c>
    </row>
    <row r="90" customFormat="false" ht="15" hidden="false" customHeight="false" outlineLevel="0" collapsed="false">
      <c r="A90" s="203" t="s">
        <v>762</v>
      </c>
      <c r="B90" s="222"/>
      <c r="C90" s="102" t="s">
        <v>763</v>
      </c>
      <c r="D90" s="203" t="s">
        <v>630</v>
      </c>
      <c r="E90" s="204" t="n">
        <f aca="false">'NUHM-Non Metro Abst'!N90</f>
        <v>0</v>
      </c>
      <c r="F90" s="204" t="n">
        <f aca="false">'NUHM-Non Metro Abst'!Q90</f>
        <v>0</v>
      </c>
      <c r="G90" s="204" t="n">
        <f aca="false">'NUHM Metro Abst'!N90</f>
        <v>0</v>
      </c>
      <c r="H90" s="204" t="n">
        <f aca="false">'NUHM Metro Abst'!Q90</f>
        <v>0</v>
      </c>
      <c r="I90" s="205" t="n">
        <f aca="false">E90+G90</f>
        <v>0</v>
      </c>
      <c r="J90" s="204" t="n">
        <f aca="false">F90+H90</f>
        <v>0</v>
      </c>
    </row>
    <row r="91" customFormat="false" ht="15" hidden="false" customHeight="false" outlineLevel="0" collapsed="false">
      <c r="A91" s="196" t="s">
        <v>764</v>
      </c>
      <c r="B91" s="196"/>
      <c r="C91" s="196" t="s">
        <v>96</v>
      </c>
      <c r="D91" s="196"/>
      <c r="E91" s="197" t="n">
        <f aca="false">'NUHM-Non Metro Abst'!N91</f>
        <v>2157.84</v>
      </c>
      <c r="F91" s="197" t="n">
        <f aca="false">'NUHM-Non Metro Abst'!Q91</f>
        <v>0</v>
      </c>
      <c r="G91" s="197" t="n">
        <f aca="false">'NUHM Metro Abst'!N91</f>
        <v>0</v>
      </c>
      <c r="H91" s="197" t="n">
        <f aca="false">'NUHM Metro Abst'!Q91</f>
        <v>0</v>
      </c>
      <c r="I91" s="198" t="n">
        <f aca="false">E91+G91</f>
        <v>2157.84</v>
      </c>
      <c r="J91" s="197" t="n">
        <f aca="false">F91+H91</f>
        <v>0</v>
      </c>
    </row>
    <row r="92" customFormat="false" ht="15" hidden="false" customHeight="false" outlineLevel="0" collapsed="false">
      <c r="A92" s="200" t="s">
        <v>765</v>
      </c>
      <c r="B92" s="200"/>
      <c r="C92" s="200" t="s">
        <v>766</v>
      </c>
      <c r="D92" s="200"/>
      <c r="E92" s="201" t="n">
        <f aca="false">'NUHM-Non Metro Abst'!N92</f>
        <v>221.4</v>
      </c>
      <c r="F92" s="201" t="n">
        <f aca="false">'NUHM-Non Metro Abst'!Q92</f>
        <v>0</v>
      </c>
      <c r="G92" s="201" t="n">
        <f aca="false">'NUHM Metro Abst'!N92</f>
        <v>0</v>
      </c>
      <c r="H92" s="201" t="n">
        <f aca="false">'NUHM Metro Abst'!Q92</f>
        <v>0</v>
      </c>
      <c r="I92" s="202" t="n">
        <f aca="false">E92+G92</f>
        <v>221.4</v>
      </c>
      <c r="J92" s="201" t="n">
        <f aca="false">F92+H92</f>
        <v>0</v>
      </c>
    </row>
    <row r="93" s="185" customFormat="true" ht="15" hidden="false" customHeight="false" outlineLevel="0" collapsed="false">
      <c r="A93" s="212" t="s">
        <v>767</v>
      </c>
      <c r="B93" s="223"/>
      <c r="C93" s="220" t="s">
        <v>768</v>
      </c>
      <c r="D93" s="203" t="s">
        <v>665</v>
      </c>
      <c r="E93" s="204" t="n">
        <f aca="false">'NUHM-Non Metro Abst'!N93</f>
        <v>0</v>
      </c>
      <c r="F93" s="204" t="n">
        <f aca="false">'NUHM-Non Metro Abst'!Q93</f>
        <v>0</v>
      </c>
      <c r="G93" s="204" t="n">
        <f aca="false">'NUHM Metro Abst'!N93</f>
        <v>0</v>
      </c>
      <c r="H93" s="204" t="n">
        <f aca="false">'NUHM Metro Abst'!Q93</f>
        <v>0</v>
      </c>
      <c r="I93" s="205" t="n">
        <f aca="false">E93+G93</f>
        <v>0</v>
      </c>
      <c r="J93" s="204" t="n">
        <f aca="false">F93+H93</f>
        <v>0</v>
      </c>
    </row>
    <row r="94" customFormat="false" ht="15" hidden="false" customHeight="false" outlineLevel="0" collapsed="false">
      <c r="A94" s="203" t="s">
        <v>769</v>
      </c>
      <c r="B94" s="203" t="s">
        <v>770</v>
      </c>
      <c r="C94" s="203" t="s">
        <v>771</v>
      </c>
      <c r="D94" s="203" t="s">
        <v>772</v>
      </c>
      <c r="E94" s="204" t="n">
        <f aca="false">'NUHM-Non Metro Abst'!N94</f>
        <v>0</v>
      </c>
      <c r="F94" s="204" t="n">
        <f aca="false">'NUHM-Non Metro Abst'!Q94</f>
        <v>0</v>
      </c>
      <c r="G94" s="204" t="n">
        <f aca="false">'NUHM Metro Abst'!N94</f>
        <v>0</v>
      </c>
      <c r="H94" s="204" t="n">
        <f aca="false">'NUHM Metro Abst'!Q94</f>
        <v>0</v>
      </c>
      <c r="I94" s="205" t="n">
        <f aca="false">E94+G94</f>
        <v>0</v>
      </c>
      <c r="J94" s="204" t="n">
        <f aca="false">F94+H94</f>
        <v>0</v>
      </c>
    </row>
    <row r="95" customFormat="false" ht="15" hidden="false" customHeight="false" outlineLevel="0" collapsed="false">
      <c r="A95" s="203" t="s">
        <v>773</v>
      </c>
      <c r="B95" s="203" t="s">
        <v>774</v>
      </c>
      <c r="C95" s="203" t="s">
        <v>775</v>
      </c>
      <c r="D95" s="203" t="s">
        <v>772</v>
      </c>
      <c r="E95" s="204" t="n">
        <f aca="false">'NUHM-Non Metro Abst'!N95</f>
        <v>0</v>
      </c>
      <c r="F95" s="204" t="n">
        <f aca="false">'NUHM-Non Metro Abst'!Q95</f>
        <v>0</v>
      </c>
      <c r="G95" s="204" t="n">
        <f aca="false">'NUHM Metro Abst'!N95</f>
        <v>0</v>
      </c>
      <c r="H95" s="204" t="n">
        <f aca="false">'NUHM Metro Abst'!Q95</f>
        <v>0</v>
      </c>
      <c r="I95" s="205" t="n">
        <f aca="false">E95+G95</f>
        <v>0</v>
      </c>
      <c r="J95" s="204" t="n">
        <f aca="false">F95+H95</f>
        <v>0</v>
      </c>
    </row>
    <row r="96" customFormat="false" ht="15" hidden="false" customHeight="false" outlineLevel="0" collapsed="false">
      <c r="A96" s="203" t="s">
        <v>776</v>
      </c>
      <c r="B96" s="203" t="s">
        <v>777</v>
      </c>
      <c r="C96" s="203" t="s">
        <v>778</v>
      </c>
      <c r="D96" s="203" t="s">
        <v>772</v>
      </c>
      <c r="E96" s="204" t="n">
        <f aca="false">'NUHM-Non Metro Abst'!N96</f>
        <v>0</v>
      </c>
      <c r="F96" s="204" t="n">
        <f aca="false">'NUHM-Non Metro Abst'!Q96</f>
        <v>0</v>
      </c>
      <c r="G96" s="204" t="n">
        <f aca="false">'NUHM Metro Abst'!N96</f>
        <v>0</v>
      </c>
      <c r="H96" s="204" t="n">
        <f aca="false">'NUHM Metro Abst'!Q96</f>
        <v>0</v>
      </c>
      <c r="I96" s="205" t="n">
        <f aca="false">E96+G96</f>
        <v>0</v>
      </c>
      <c r="J96" s="204" t="n">
        <f aca="false">F96+H96</f>
        <v>0</v>
      </c>
    </row>
    <row r="97" customFormat="false" ht="15" hidden="false" customHeight="false" outlineLevel="0" collapsed="false">
      <c r="A97" s="203" t="s">
        <v>779</v>
      </c>
      <c r="B97" s="203"/>
      <c r="C97" s="203" t="s">
        <v>780</v>
      </c>
      <c r="D97" s="203" t="s">
        <v>772</v>
      </c>
      <c r="E97" s="204" t="n">
        <f aca="false">'NUHM-Non Metro Abst'!N97</f>
        <v>0</v>
      </c>
      <c r="F97" s="204" t="n">
        <f aca="false">'NUHM-Non Metro Abst'!Q97</f>
        <v>0</v>
      </c>
      <c r="G97" s="204" t="n">
        <f aca="false">'NUHM Metro Abst'!N97</f>
        <v>0</v>
      </c>
      <c r="H97" s="204" t="n">
        <f aca="false">'NUHM Metro Abst'!Q97</f>
        <v>0</v>
      </c>
      <c r="I97" s="205" t="n">
        <f aca="false">E97+G97</f>
        <v>0</v>
      </c>
      <c r="J97" s="204" t="n">
        <f aca="false">F97+H97</f>
        <v>0</v>
      </c>
    </row>
    <row r="98" customFormat="false" ht="15" hidden="false" customHeight="false" outlineLevel="0" collapsed="false">
      <c r="A98" s="203" t="s">
        <v>781</v>
      </c>
      <c r="B98" s="203"/>
      <c r="C98" s="203" t="s">
        <v>748</v>
      </c>
      <c r="D98" s="203" t="s">
        <v>772</v>
      </c>
      <c r="E98" s="204" t="n">
        <f aca="false">'NUHM-Non Metro Abst'!N98</f>
        <v>0</v>
      </c>
      <c r="F98" s="204" t="n">
        <f aca="false">'NUHM-Non Metro Abst'!Q98</f>
        <v>0</v>
      </c>
      <c r="G98" s="204" t="n">
        <f aca="false">'NUHM Metro Abst'!N98</f>
        <v>0</v>
      </c>
      <c r="H98" s="204" t="n">
        <f aca="false">'NUHM Metro Abst'!Q98</f>
        <v>0</v>
      </c>
      <c r="I98" s="205" t="n">
        <f aca="false">E98+G98</f>
        <v>0</v>
      </c>
      <c r="J98" s="204" t="n">
        <f aca="false">F98+H98</f>
        <v>0</v>
      </c>
    </row>
    <row r="99" s="224" customFormat="true" ht="15" hidden="false" customHeight="false" outlineLevel="0" collapsed="false">
      <c r="A99" s="223" t="s">
        <v>782</v>
      </c>
      <c r="B99" s="223" t="s">
        <v>783</v>
      </c>
      <c r="C99" s="223" t="s">
        <v>784</v>
      </c>
      <c r="D99" s="223"/>
      <c r="E99" s="204" t="n">
        <f aca="false">'NUHM-Non Metro Abst'!N99</f>
        <v>221.4</v>
      </c>
      <c r="F99" s="204" t="n">
        <f aca="false">'NUHM-Non Metro Abst'!Q99</f>
        <v>0</v>
      </c>
      <c r="G99" s="204" t="n">
        <f aca="false">'NUHM Metro Abst'!N99</f>
        <v>0</v>
      </c>
      <c r="H99" s="204" t="n">
        <f aca="false">'NUHM Metro Abst'!Q99</f>
        <v>0</v>
      </c>
      <c r="I99" s="205" t="n">
        <f aca="false">E99+G99</f>
        <v>221.4</v>
      </c>
      <c r="J99" s="204" t="n">
        <f aca="false">F99+H99</f>
        <v>0</v>
      </c>
    </row>
    <row r="100" customFormat="false" ht="30" hidden="false" customHeight="false" outlineLevel="0" collapsed="false">
      <c r="A100" s="203" t="s">
        <v>785</v>
      </c>
      <c r="B100" s="203" t="s">
        <v>786</v>
      </c>
      <c r="C100" s="212" t="s">
        <v>787</v>
      </c>
      <c r="D100" s="212" t="s">
        <v>665</v>
      </c>
      <c r="E100" s="204" t="n">
        <f aca="false">'NUHM-Non Metro Abst'!N100</f>
        <v>155.4</v>
      </c>
      <c r="F100" s="204" t="n">
        <f aca="false">'NUHM-Non Metro Abst'!Q100</f>
        <v>0</v>
      </c>
      <c r="G100" s="204" t="n">
        <f aca="false">'NUHM Metro Abst'!N100</f>
        <v>0</v>
      </c>
      <c r="H100" s="204" t="n">
        <f aca="false">'NUHM Metro Abst'!Q100</f>
        <v>0</v>
      </c>
      <c r="I100" s="205" t="n">
        <f aca="false">E100+G100</f>
        <v>155.4</v>
      </c>
      <c r="J100" s="204" t="n">
        <f aca="false">F100+H100</f>
        <v>0</v>
      </c>
    </row>
    <row r="101" customFormat="false" ht="30" hidden="false" customHeight="false" outlineLevel="0" collapsed="false">
      <c r="A101" s="203" t="s">
        <v>788</v>
      </c>
      <c r="B101" s="203" t="s">
        <v>789</v>
      </c>
      <c r="C101" s="212" t="s">
        <v>790</v>
      </c>
      <c r="D101" s="212" t="s">
        <v>630</v>
      </c>
      <c r="E101" s="204" t="n">
        <f aca="false">'NUHM-Non Metro Abst'!N101</f>
        <v>66</v>
      </c>
      <c r="F101" s="204" t="n">
        <f aca="false">'NUHM-Non Metro Abst'!Q101</f>
        <v>0</v>
      </c>
      <c r="G101" s="204" t="n">
        <f aca="false">'NUHM Metro Abst'!N101</f>
        <v>0</v>
      </c>
      <c r="H101" s="204" t="n">
        <f aca="false">'NUHM Metro Abst'!Q101</f>
        <v>0</v>
      </c>
      <c r="I101" s="205" t="n">
        <f aca="false">E101+G101</f>
        <v>66</v>
      </c>
      <c r="J101" s="204" t="n">
        <f aca="false">F101+H101</f>
        <v>0</v>
      </c>
    </row>
    <row r="102" customFormat="false" ht="15" hidden="false" customHeight="false" outlineLevel="0" collapsed="false">
      <c r="A102" s="203" t="s">
        <v>791</v>
      </c>
      <c r="B102" s="203" t="s">
        <v>792</v>
      </c>
      <c r="C102" s="212" t="s">
        <v>793</v>
      </c>
      <c r="D102" s="212" t="s">
        <v>630</v>
      </c>
      <c r="E102" s="204" t="n">
        <f aca="false">'NUHM-Non Metro Abst'!N102</f>
        <v>0</v>
      </c>
      <c r="F102" s="204" t="n">
        <f aca="false">'NUHM-Non Metro Abst'!Q102</f>
        <v>0</v>
      </c>
      <c r="G102" s="204" t="n">
        <f aca="false">'NUHM Metro Abst'!N102</f>
        <v>0</v>
      </c>
      <c r="H102" s="204" t="n">
        <f aca="false">'NUHM Metro Abst'!Q102</f>
        <v>0</v>
      </c>
      <c r="I102" s="205" t="n">
        <f aca="false">E102+G102</f>
        <v>0</v>
      </c>
      <c r="J102" s="204" t="n">
        <f aca="false">F102+H102</f>
        <v>0</v>
      </c>
    </row>
    <row r="103" customFormat="false" ht="15" hidden="false" customHeight="false" outlineLevel="0" collapsed="false">
      <c r="A103" s="200" t="s">
        <v>794</v>
      </c>
      <c r="B103" s="200"/>
      <c r="C103" s="200" t="s">
        <v>795</v>
      </c>
      <c r="D103" s="200"/>
      <c r="E103" s="201" t="n">
        <f aca="false">'NUHM-Non Metro Abst'!N103</f>
        <v>1567.44</v>
      </c>
      <c r="F103" s="201" t="n">
        <f aca="false">'NUHM-Non Metro Abst'!Q103</f>
        <v>0</v>
      </c>
      <c r="G103" s="201" t="n">
        <f aca="false">'NUHM Metro Abst'!N103</f>
        <v>0</v>
      </c>
      <c r="H103" s="201" t="n">
        <f aca="false">'NUHM Metro Abst'!Q103</f>
        <v>0</v>
      </c>
      <c r="I103" s="202" t="n">
        <f aca="false">E103+G103</f>
        <v>1567.44</v>
      </c>
      <c r="J103" s="201" t="n">
        <f aca="false">F103+H103</f>
        <v>0</v>
      </c>
    </row>
    <row r="104" s="226" customFormat="true" ht="15" hidden="false" customHeight="false" outlineLevel="0" collapsed="false">
      <c r="A104" s="225" t="s">
        <v>796</v>
      </c>
      <c r="B104" s="225"/>
      <c r="C104" s="225" t="s">
        <v>797</v>
      </c>
      <c r="D104" s="225"/>
      <c r="E104" s="204" t="n">
        <f aca="false">'NUHM-Non Metro Abst'!N104</f>
        <v>1336.44</v>
      </c>
      <c r="F104" s="204" t="n">
        <f aca="false">'NUHM-Non Metro Abst'!Q104</f>
        <v>0</v>
      </c>
      <c r="G104" s="204" t="n">
        <f aca="false">'NUHM Metro Abst'!N104</f>
        <v>0</v>
      </c>
      <c r="H104" s="204" t="n">
        <f aca="false">'NUHM Metro Abst'!Q104</f>
        <v>0</v>
      </c>
      <c r="I104" s="205" t="n">
        <f aca="false">E104+G104</f>
        <v>1336.44</v>
      </c>
      <c r="J104" s="204" t="n">
        <f aca="false">F104+H104</f>
        <v>0</v>
      </c>
    </row>
    <row r="105" s="185" customFormat="true" ht="15" hidden="false" customHeight="false" outlineLevel="0" collapsed="false">
      <c r="A105" s="212" t="s">
        <v>798</v>
      </c>
      <c r="B105" s="212" t="s">
        <v>799</v>
      </c>
      <c r="C105" s="212" t="s">
        <v>800</v>
      </c>
      <c r="D105" s="212" t="s">
        <v>665</v>
      </c>
      <c r="E105" s="204" t="n">
        <f aca="false">'NUHM-Non Metro Abst'!N105</f>
        <v>1336.44</v>
      </c>
      <c r="F105" s="204" t="n">
        <f aca="false">'NUHM-Non Metro Abst'!Q105</f>
        <v>0</v>
      </c>
      <c r="G105" s="204" t="n">
        <f aca="false">'NUHM Metro Abst'!N105</f>
        <v>0</v>
      </c>
      <c r="H105" s="204" t="n">
        <f aca="false">'NUHM Metro Abst'!Q105</f>
        <v>0</v>
      </c>
      <c r="I105" s="205" t="n">
        <f aca="false">E105+G105</f>
        <v>1336.44</v>
      </c>
      <c r="J105" s="204" t="n">
        <f aca="false">F105+H105</f>
        <v>0</v>
      </c>
    </row>
    <row r="106" s="185" customFormat="true" ht="30" hidden="false" customHeight="false" outlineLevel="0" collapsed="false">
      <c r="A106" s="212" t="s">
        <v>801</v>
      </c>
      <c r="B106" s="212" t="s">
        <v>802</v>
      </c>
      <c r="C106" s="212" t="s">
        <v>803</v>
      </c>
      <c r="D106" s="212" t="s">
        <v>665</v>
      </c>
      <c r="E106" s="204" t="n">
        <f aca="false">'NUHM-Non Metro Abst'!N106</f>
        <v>0</v>
      </c>
      <c r="F106" s="204" t="n">
        <f aca="false">'NUHM-Non Metro Abst'!Q106</f>
        <v>0</v>
      </c>
      <c r="G106" s="204" t="n">
        <f aca="false">'NUHM Metro Abst'!N106</f>
        <v>0</v>
      </c>
      <c r="H106" s="204" t="n">
        <f aca="false">'NUHM Metro Abst'!Q106</f>
        <v>0</v>
      </c>
      <c r="I106" s="205" t="n">
        <f aca="false">E106+G106</f>
        <v>0</v>
      </c>
      <c r="J106" s="204" t="n">
        <f aca="false">F106+H106</f>
        <v>0</v>
      </c>
    </row>
    <row r="107" s="185" customFormat="true" ht="15" hidden="false" customHeight="false" outlineLevel="0" collapsed="false">
      <c r="A107" s="212" t="s">
        <v>804</v>
      </c>
      <c r="B107" s="212"/>
      <c r="C107" s="212" t="s">
        <v>763</v>
      </c>
      <c r="D107" s="212" t="s">
        <v>630</v>
      </c>
      <c r="E107" s="204" t="n">
        <f aca="false">'NUHM-Non Metro Abst'!N107</f>
        <v>0</v>
      </c>
      <c r="F107" s="204" t="n">
        <f aca="false">'NUHM-Non Metro Abst'!Q107</f>
        <v>0</v>
      </c>
      <c r="G107" s="204" t="n">
        <f aca="false">'NUHM Metro Abst'!N107</f>
        <v>0</v>
      </c>
      <c r="H107" s="204" t="n">
        <f aca="false">'NUHM Metro Abst'!Q107</f>
        <v>0</v>
      </c>
      <c r="I107" s="205" t="n">
        <f aca="false">E107+G107</f>
        <v>0</v>
      </c>
      <c r="J107" s="204" t="n">
        <f aca="false">F107+H107</f>
        <v>0</v>
      </c>
    </row>
    <row r="108" s="224" customFormat="true" ht="15" hidden="false" customHeight="false" outlineLevel="0" collapsed="false">
      <c r="A108" s="227" t="s">
        <v>805</v>
      </c>
      <c r="B108" s="227"/>
      <c r="C108" s="228" t="s">
        <v>806</v>
      </c>
      <c r="D108" s="228"/>
      <c r="E108" s="214" t="n">
        <f aca="false">'NUHM-Non Metro Abst'!N108</f>
        <v>9.6</v>
      </c>
      <c r="F108" s="214" t="n">
        <f aca="false">'NUHM-Non Metro Abst'!Q108</f>
        <v>0</v>
      </c>
      <c r="G108" s="214" t="n">
        <f aca="false">'NUHM Metro Abst'!N108</f>
        <v>0</v>
      </c>
      <c r="H108" s="214" t="n">
        <f aca="false">'NUHM Metro Abst'!Q108</f>
        <v>0</v>
      </c>
      <c r="I108" s="215" t="n">
        <f aca="false">E108+G108</f>
        <v>9.6</v>
      </c>
      <c r="J108" s="214" t="n">
        <f aca="false">F108+H108</f>
        <v>0</v>
      </c>
    </row>
    <row r="109" customFormat="false" ht="15" hidden="false" customHeight="false" outlineLevel="0" collapsed="false">
      <c r="A109" s="203" t="s">
        <v>807</v>
      </c>
      <c r="B109" s="203" t="s">
        <v>808</v>
      </c>
      <c r="C109" s="203" t="s">
        <v>809</v>
      </c>
      <c r="D109" s="203" t="s">
        <v>676</v>
      </c>
      <c r="E109" s="204" t="n">
        <f aca="false">'NUHM-Non Metro Abst'!N109</f>
        <v>0</v>
      </c>
      <c r="F109" s="204" t="n">
        <f aca="false">'NUHM-Non Metro Abst'!Q109</f>
        <v>0</v>
      </c>
      <c r="G109" s="204" t="n">
        <f aca="false">'NUHM Metro Abst'!N109</f>
        <v>0</v>
      </c>
      <c r="H109" s="204" t="n">
        <f aca="false">'NUHM Metro Abst'!Q109</f>
        <v>0</v>
      </c>
      <c r="I109" s="205" t="n">
        <f aca="false">E109+G109</f>
        <v>0</v>
      </c>
      <c r="J109" s="204" t="n">
        <f aca="false">F109+H109</f>
        <v>0</v>
      </c>
    </row>
    <row r="110" customFormat="false" ht="15" hidden="false" customHeight="false" outlineLevel="0" collapsed="false">
      <c r="A110" s="203" t="s">
        <v>810</v>
      </c>
      <c r="B110" s="203" t="s">
        <v>811</v>
      </c>
      <c r="C110" s="203" t="s">
        <v>812</v>
      </c>
      <c r="D110" s="203" t="s">
        <v>676</v>
      </c>
      <c r="E110" s="204" t="n">
        <f aca="false">'NUHM-Non Metro Abst'!N110</f>
        <v>9.6</v>
      </c>
      <c r="F110" s="204" t="n">
        <f aca="false">'NUHM-Non Metro Abst'!Q110</f>
        <v>0</v>
      </c>
      <c r="G110" s="204" t="n">
        <f aca="false">'NUHM Metro Abst'!N110</f>
        <v>0</v>
      </c>
      <c r="H110" s="204" t="n">
        <f aca="false">'NUHM Metro Abst'!Q110</f>
        <v>0</v>
      </c>
      <c r="I110" s="205" t="n">
        <f aca="false">E110+G110</f>
        <v>9.6</v>
      </c>
      <c r="J110" s="204" t="n">
        <f aca="false">F110+H110</f>
        <v>0</v>
      </c>
    </row>
    <row r="111" s="224" customFormat="true" ht="15" hidden="false" customHeight="false" outlineLevel="0" collapsed="false">
      <c r="A111" s="225" t="s">
        <v>813</v>
      </c>
      <c r="B111" s="229" t="s">
        <v>814</v>
      </c>
      <c r="C111" s="229" t="s">
        <v>815</v>
      </c>
      <c r="D111" s="229" t="s">
        <v>630</v>
      </c>
      <c r="E111" s="204" t="n">
        <f aca="false">'NUHM-Non Metro Abst'!N111</f>
        <v>0</v>
      </c>
      <c r="F111" s="204" t="n">
        <f aca="false">'NUHM-Non Metro Abst'!Q111</f>
        <v>0</v>
      </c>
      <c r="G111" s="204" t="n">
        <f aca="false">'NUHM Metro Abst'!N111</f>
        <v>0</v>
      </c>
      <c r="H111" s="204" t="n">
        <f aca="false">'NUHM Metro Abst'!Q111</f>
        <v>0</v>
      </c>
      <c r="I111" s="205" t="n">
        <f aca="false">E111+G111</f>
        <v>0</v>
      </c>
      <c r="J111" s="204" t="n">
        <f aca="false">F111+H111</f>
        <v>0</v>
      </c>
    </row>
    <row r="112" s="185" customFormat="true" ht="15" hidden="false" customHeight="false" outlineLevel="0" collapsed="false">
      <c r="A112" s="230" t="s">
        <v>816</v>
      </c>
      <c r="B112" s="231"/>
      <c r="C112" s="232" t="s">
        <v>817</v>
      </c>
      <c r="D112" s="232"/>
      <c r="E112" s="214" t="n">
        <f aca="false">'NUHM-Non Metro Abst'!N112</f>
        <v>221.4</v>
      </c>
      <c r="F112" s="214" t="n">
        <f aca="false">'NUHM-Non Metro Abst'!Q112</f>
        <v>0</v>
      </c>
      <c r="G112" s="214" t="n">
        <f aca="false">'NUHM Metro Abst'!N112</f>
        <v>0</v>
      </c>
      <c r="H112" s="214" t="n">
        <f aca="false">'NUHM Metro Abst'!Q112</f>
        <v>0</v>
      </c>
      <c r="I112" s="215" t="n">
        <f aca="false">E112+G112</f>
        <v>221.4</v>
      </c>
      <c r="J112" s="214" t="n">
        <f aca="false">F112+H112</f>
        <v>0</v>
      </c>
    </row>
    <row r="113" s="185" customFormat="true" ht="30" hidden="false" customHeight="false" outlineLevel="0" collapsed="false">
      <c r="A113" s="225" t="s">
        <v>818</v>
      </c>
      <c r="B113" s="212"/>
      <c r="C113" s="212" t="s">
        <v>819</v>
      </c>
      <c r="D113" s="212" t="s">
        <v>665</v>
      </c>
      <c r="E113" s="204" t="n">
        <f aca="false">'NUHM-Non Metro Abst'!N113</f>
        <v>155.4</v>
      </c>
      <c r="F113" s="204" t="n">
        <f aca="false">'NUHM-Non Metro Abst'!Q113</f>
        <v>0</v>
      </c>
      <c r="G113" s="204" t="n">
        <f aca="false">'NUHM Metro Abst'!N113</f>
        <v>0</v>
      </c>
      <c r="H113" s="204" t="n">
        <f aca="false">'NUHM Metro Abst'!Q113</f>
        <v>0</v>
      </c>
      <c r="I113" s="205" t="n">
        <f aca="false">E113+G113</f>
        <v>155.4</v>
      </c>
      <c r="J113" s="204" t="n">
        <f aca="false">F113+H113</f>
        <v>0</v>
      </c>
    </row>
    <row r="114" s="185" customFormat="true" ht="30" hidden="false" customHeight="false" outlineLevel="0" collapsed="false">
      <c r="A114" s="225" t="s">
        <v>820</v>
      </c>
      <c r="B114" s="212"/>
      <c r="C114" s="212" t="s">
        <v>821</v>
      </c>
      <c r="D114" s="212" t="s">
        <v>665</v>
      </c>
      <c r="E114" s="204" t="n">
        <f aca="false">'NUHM-Non Metro Abst'!N114</f>
        <v>66</v>
      </c>
      <c r="F114" s="204" t="n">
        <f aca="false">'NUHM-Non Metro Abst'!Q114</f>
        <v>0</v>
      </c>
      <c r="G114" s="204" t="n">
        <f aca="false">'NUHM Metro Abst'!N114</f>
        <v>0</v>
      </c>
      <c r="H114" s="204" t="n">
        <f aca="false">'NUHM Metro Abst'!Q114</f>
        <v>0</v>
      </c>
      <c r="I114" s="205" t="n">
        <f aca="false">E114+G114</f>
        <v>66</v>
      </c>
      <c r="J114" s="204" t="n">
        <f aca="false">F114+H114</f>
        <v>0</v>
      </c>
    </row>
    <row r="115" s="233" customFormat="true" ht="15" hidden="false" customHeight="false" outlineLevel="0" collapsed="false">
      <c r="A115" s="200" t="s">
        <v>822</v>
      </c>
      <c r="B115" s="200" t="s">
        <v>823</v>
      </c>
      <c r="C115" s="200" t="s">
        <v>824</v>
      </c>
      <c r="D115" s="200"/>
      <c r="E115" s="201" t="n">
        <f aca="false">'NUHM-Non Metro Abst'!N115</f>
        <v>369</v>
      </c>
      <c r="F115" s="201" t="n">
        <f aca="false">'NUHM-Non Metro Abst'!Q115</f>
        <v>0</v>
      </c>
      <c r="G115" s="201" t="n">
        <f aca="false">'NUHM Metro Abst'!N115</f>
        <v>0</v>
      </c>
      <c r="H115" s="201" t="n">
        <f aca="false">'NUHM Metro Abst'!Q115</f>
        <v>0</v>
      </c>
      <c r="I115" s="202" t="n">
        <f aca="false">E115+G115</f>
        <v>369</v>
      </c>
      <c r="J115" s="201" t="n">
        <f aca="false">F115+H115</f>
        <v>0</v>
      </c>
    </row>
    <row r="116" s="234" customFormat="true" ht="30" hidden="false" customHeight="false" outlineLevel="0" collapsed="false">
      <c r="A116" s="100" t="s">
        <v>825</v>
      </c>
      <c r="B116" s="210" t="s">
        <v>826</v>
      </c>
      <c r="C116" s="102" t="s">
        <v>827</v>
      </c>
      <c r="D116" s="102" t="s">
        <v>828</v>
      </c>
      <c r="E116" s="204" t="n">
        <f aca="false">'NUHM-Non Metro Abst'!N116</f>
        <v>369</v>
      </c>
      <c r="F116" s="204" t="n">
        <f aca="false">'NUHM-Non Metro Abst'!Q116</f>
        <v>0</v>
      </c>
      <c r="G116" s="204" t="n">
        <f aca="false">'NUHM Metro Abst'!N116</f>
        <v>0</v>
      </c>
      <c r="H116" s="204" t="n">
        <f aca="false">'NUHM Metro Abst'!Q116</f>
        <v>0</v>
      </c>
      <c r="I116" s="205" t="n">
        <f aca="false">E116+G116</f>
        <v>369</v>
      </c>
      <c r="J116" s="204" t="n">
        <f aca="false">F116+H116</f>
        <v>0</v>
      </c>
    </row>
    <row r="117" s="234" customFormat="true" ht="15" hidden="false" customHeight="false" outlineLevel="0" collapsed="false">
      <c r="A117" s="100" t="s">
        <v>829</v>
      </c>
      <c r="B117" s="210" t="s">
        <v>830</v>
      </c>
      <c r="C117" s="203" t="s">
        <v>748</v>
      </c>
      <c r="D117" s="203" t="s">
        <v>2</v>
      </c>
      <c r="E117" s="204" t="n">
        <f aca="false">'NUHM-Non Metro Abst'!N117</f>
        <v>0</v>
      </c>
      <c r="F117" s="204" t="n">
        <f aca="false">'NUHM-Non Metro Abst'!Q117</f>
        <v>0</v>
      </c>
      <c r="G117" s="204" t="n">
        <f aca="false">'NUHM Metro Abst'!N117</f>
        <v>0</v>
      </c>
      <c r="H117" s="204" t="n">
        <f aca="false">'NUHM Metro Abst'!Q117</f>
        <v>0</v>
      </c>
      <c r="I117" s="205" t="n">
        <f aca="false">E117+G117</f>
        <v>0</v>
      </c>
      <c r="J117" s="204" t="n">
        <f aca="false">F117+H117</f>
        <v>0</v>
      </c>
    </row>
    <row r="118" customFormat="false" ht="15" hidden="false" customHeight="false" outlineLevel="0" collapsed="false">
      <c r="A118" s="196" t="s">
        <v>831</v>
      </c>
      <c r="B118" s="196"/>
      <c r="C118" s="196" t="s">
        <v>90</v>
      </c>
      <c r="D118" s="196"/>
      <c r="E118" s="197" t="n">
        <f aca="false">'NUHM-Non Metro Abst'!N118</f>
        <v>0</v>
      </c>
      <c r="F118" s="197" t="n">
        <f aca="false">'NUHM-Non Metro Abst'!Q118</f>
        <v>0</v>
      </c>
      <c r="G118" s="197" t="n">
        <f aca="false">'NUHM Metro Abst'!N118</f>
        <v>0</v>
      </c>
      <c r="H118" s="197" t="n">
        <f aca="false">'NUHM Metro Abst'!Q118</f>
        <v>0</v>
      </c>
      <c r="I118" s="198" t="n">
        <f aca="false">E118+G118</f>
        <v>0</v>
      </c>
      <c r="J118" s="197" t="n">
        <f aca="false">F118+H118</f>
        <v>0</v>
      </c>
    </row>
    <row r="119" customFormat="false" ht="15" hidden="false" customHeight="false" outlineLevel="0" collapsed="false">
      <c r="A119" s="203" t="s">
        <v>832</v>
      </c>
      <c r="B119" s="203"/>
      <c r="C119" s="203" t="s">
        <v>833</v>
      </c>
      <c r="D119" s="203" t="s">
        <v>630</v>
      </c>
      <c r="E119" s="204" t="n">
        <f aca="false">'NUHM-Non Metro Abst'!N119</f>
        <v>0</v>
      </c>
      <c r="F119" s="204" t="n">
        <f aca="false">'NUHM-Non Metro Abst'!Q119</f>
        <v>0</v>
      </c>
      <c r="G119" s="204" t="n">
        <f aca="false">'NUHM Metro Abst'!N119</f>
        <v>0</v>
      </c>
      <c r="H119" s="204" t="n">
        <f aca="false">'NUHM Metro Abst'!Q119</f>
        <v>0</v>
      </c>
      <c r="I119" s="205" t="n">
        <f aca="false">E119+G119</f>
        <v>0</v>
      </c>
      <c r="J119" s="204" t="n">
        <f aca="false">F119+H119</f>
        <v>0</v>
      </c>
    </row>
    <row r="120" customFormat="false" ht="15" hidden="false" customHeight="false" outlineLevel="0" collapsed="false">
      <c r="A120" s="196" t="s">
        <v>834</v>
      </c>
      <c r="B120" s="196"/>
      <c r="C120" s="196" t="s">
        <v>835</v>
      </c>
      <c r="D120" s="196"/>
      <c r="E120" s="197" t="n">
        <f aca="false">'NUHM-Non Metro Abst'!N120</f>
        <v>11718.93096</v>
      </c>
      <c r="F120" s="197" t="n">
        <f aca="false">'NUHM-Non Metro Abst'!Q120</f>
        <v>0</v>
      </c>
      <c r="G120" s="197" t="n">
        <f aca="false">'NUHM Metro Abst'!N120</f>
        <v>0</v>
      </c>
      <c r="H120" s="197" t="n">
        <f aca="false">'NUHM Metro Abst'!Q120</f>
        <v>0</v>
      </c>
      <c r="I120" s="198" t="n">
        <f aca="false">E120+G120</f>
        <v>11718.93096</v>
      </c>
      <c r="J120" s="197" t="n">
        <f aca="false">F120+H120</f>
        <v>0</v>
      </c>
    </row>
    <row r="121" customFormat="false" ht="15" hidden="false" customHeight="false" outlineLevel="0" collapsed="false">
      <c r="A121" s="200" t="s">
        <v>836</v>
      </c>
      <c r="B121" s="200"/>
      <c r="C121" s="200" t="s">
        <v>98</v>
      </c>
      <c r="D121" s="200"/>
      <c r="E121" s="201" t="n">
        <f aca="false">'NUHM-Non Metro Abst'!N121</f>
        <v>11718.93096</v>
      </c>
      <c r="F121" s="201" t="n">
        <f aca="false">'NUHM-Non Metro Abst'!Q121</f>
        <v>0</v>
      </c>
      <c r="G121" s="201" t="n">
        <f aca="false">'NUHM Metro Abst'!N121</f>
        <v>0</v>
      </c>
      <c r="H121" s="201" t="n">
        <f aca="false">'NUHM Metro Abst'!Q121</f>
        <v>0</v>
      </c>
      <c r="I121" s="202" t="n">
        <f aca="false">E121+G121</f>
        <v>11718.93096</v>
      </c>
      <c r="J121" s="201" t="n">
        <f aca="false">F121+H121</f>
        <v>0</v>
      </c>
    </row>
    <row r="122" customFormat="false" ht="15" hidden="false" customHeight="false" outlineLevel="0" collapsed="false">
      <c r="A122" s="213" t="s">
        <v>837</v>
      </c>
      <c r="B122" s="213" t="s">
        <v>838</v>
      </c>
      <c r="C122" s="213" t="s">
        <v>839</v>
      </c>
      <c r="D122" s="213"/>
      <c r="E122" s="214" t="n">
        <f aca="false">'NUHM-Non Metro Abst'!N122</f>
        <v>0</v>
      </c>
      <c r="F122" s="214" t="n">
        <f aca="false">'NUHM-Non Metro Abst'!Q122</f>
        <v>0</v>
      </c>
      <c r="G122" s="214" t="n">
        <f aca="false">'NUHM Metro Abst'!N122</f>
        <v>0</v>
      </c>
      <c r="H122" s="214" t="n">
        <f aca="false">'NUHM Metro Abst'!Q122</f>
        <v>0</v>
      </c>
      <c r="I122" s="215" t="n">
        <f aca="false">E122+G122</f>
        <v>0</v>
      </c>
      <c r="J122" s="214" t="n">
        <f aca="false">F122+H122</f>
        <v>0</v>
      </c>
    </row>
    <row r="123" customFormat="false" ht="15" hidden="false" customHeight="false" outlineLevel="0" collapsed="false">
      <c r="A123" s="203" t="s">
        <v>840</v>
      </c>
      <c r="B123" s="203" t="s">
        <v>841</v>
      </c>
      <c r="C123" s="203" t="s">
        <v>738</v>
      </c>
      <c r="D123" s="203" t="s">
        <v>842</v>
      </c>
      <c r="E123" s="204" t="n">
        <f aca="false">'NUHM-Non Metro Abst'!N123</f>
        <v>0</v>
      </c>
      <c r="F123" s="204" t="n">
        <f aca="false">'NUHM-Non Metro Abst'!Q123</f>
        <v>0</v>
      </c>
      <c r="G123" s="204" t="n">
        <f aca="false">'NUHM Metro Abst'!N123</f>
        <v>0</v>
      </c>
      <c r="H123" s="204" t="n">
        <f aca="false">'NUHM Metro Abst'!Q123</f>
        <v>0</v>
      </c>
      <c r="I123" s="205" t="n">
        <f aca="false">E123+G123</f>
        <v>0</v>
      </c>
      <c r="J123" s="204" t="n">
        <f aca="false">F123+H123</f>
        <v>0</v>
      </c>
    </row>
    <row r="124" customFormat="false" ht="15" hidden="false" customHeight="false" outlineLevel="0" collapsed="false">
      <c r="A124" s="203" t="s">
        <v>843</v>
      </c>
      <c r="B124" s="203" t="s">
        <v>844</v>
      </c>
      <c r="C124" s="203" t="s">
        <v>741</v>
      </c>
      <c r="D124" s="203" t="s">
        <v>842</v>
      </c>
      <c r="E124" s="204" t="n">
        <f aca="false">'NUHM-Non Metro Abst'!N124</f>
        <v>0</v>
      </c>
      <c r="F124" s="204" t="n">
        <f aca="false">'NUHM-Non Metro Abst'!Q124</f>
        <v>0</v>
      </c>
      <c r="G124" s="204" t="n">
        <f aca="false">'NUHM Metro Abst'!N124</f>
        <v>0</v>
      </c>
      <c r="H124" s="204" t="n">
        <f aca="false">'NUHM Metro Abst'!Q124</f>
        <v>0</v>
      </c>
      <c r="I124" s="205" t="n">
        <f aca="false">E124+G124</f>
        <v>0</v>
      </c>
      <c r="J124" s="204" t="n">
        <f aca="false">F124+H124</f>
        <v>0</v>
      </c>
    </row>
    <row r="125" customFormat="false" ht="15" hidden="false" customHeight="false" outlineLevel="0" collapsed="false">
      <c r="A125" s="203" t="s">
        <v>845</v>
      </c>
      <c r="B125" s="203" t="s">
        <v>846</v>
      </c>
      <c r="C125" s="203" t="s">
        <v>743</v>
      </c>
      <c r="D125" s="203" t="s">
        <v>842</v>
      </c>
      <c r="E125" s="204" t="n">
        <f aca="false">'NUHM-Non Metro Abst'!N125</f>
        <v>0</v>
      </c>
      <c r="F125" s="204" t="n">
        <f aca="false">'NUHM-Non Metro Abst'!Q125</f>
        <v>0</v>
      </c>
      <c r="G125" s="204" t="n">
        <f aca="false">'NUHM Metro Abst'!N125</f>
        <v>0</v>
      </c>
      <c r="H125" s="204" t="n">
        <f aca="false">'NUHM Metro Abst'!Q125</f>
        <v>0</v>
      </c>
      <c r="I125" s="205" t="n">
        <f aca="false">E125+G125</f>
        <v>0</v>
      </c>
      <c r="J125" s="204" t="n">
        <f aca="false">F125+H125</f>
        <v>0</v>
      </c>
    </row>
    <row r="126" customFormat="false" ht="15" hidden="false" customHeight="false" outlineLevel="0" collapsed="false">
      <c r="A126" s="213" t="s">
        <v>847</v>
      </c>
      <c r="B126" s="213" t="s">
        <v>848</v>
      </c>
      <c r="C126" s="213" t="s">
        <v>849</v>
      </c>
      <c r="D126" s="213"/>
      <c r="E126" s="214" t="n">
        <f aca="false">'NUHM-Non Metro Abst'!N126</f>
        <v>4245.82296</v>
      </c>
      <c r="F126" s="214" t="n">
        <f aca="false">'NUHM-Non Metro Abst'!Q126</f>
        <v>0</v>
      </c>
      <c r="G126" s="214" t="n">
        <f aca="false">'NUHM Metro Abst'!N126</f>
        <v>0</v>
      </c>
      <c r="H126" s="214" t="n">
        <f aca="false">'NUHM Metro Abst'!Q126</f>
        <v>0</v>
      </c>
      <c r="I126" s="215" t="n">
        <f aca="false">E126+G126</f>
        <v>4245.82296</v>
      </c>
      <c r="J126" s="214" t="n">
        <f aca="false">F126+H126</f>
        <v>0</v>
      </c>
    </row>
    <row r="127" customFormat="false" ht="15" hidden="false" customHeight="false" outlineLevel="0" collapsed="false">
      <c r="A127" s="203" t="s">
        <v>850</v>
      </c>
      <c r="B127" s="203" t="s">
        <v>851</v>
      </c>
      <c r="C127" s="203" t="s">
        <v>738</v>
      </c>
      <c r="D127" s="203" t="s">
        <v>842</v>
      </c>
      <c r="E127" s="204" t="n">
        <f aca="false">'NUHM-Non Metro Abst'!N127</f>
        <v>4245.82296</v>
      </c>
      <c r="F127" s="204" t="n">
        <f aca="false">'NUHM-Non Metro Abst'!Q127</f>
        <v>0</v>
      </c>
      <c r="G127" s="204" t="n">
        <f aca="false">'NUHM Metro Abst'!N127</f>
        <v>0</v>
      </c>
      <c r="H127" s="204" t="n">
        <f aca="false">'NUHM Metro Abst'!Q127</f>
        <v>0</v>
      </c>
      <c r="I127" s="205" t="n">
        <f aca="false">E127+G127</f>
        <v>4245.82296</v>
      </c>
      <c r="J127" s="204" t="n">
        <f aca="false">F127+H127</f>
        <v>0</v>
      </c>
    </row>
    <row r="128" customFormat="false" ht="15" hidden="false" customHeight="false" outlineLevel="0" collapsed="false">
      <c r="A128" s="203" t="s">
        <v>852</v>
      </c>
      <c r="B128" s="203" t="s">
        <v>853</v>
      </c>
      <c r="C128" s="203" t="s">
        <v>741</v>
      </c>
      <c r="D128" s="203" t="s">
        <v>842</v>
      </c>
      <c r="E128" s="204" t="n">
        <f aca="false">'NUHM-Non Metro Abst'!N128</f>
        <v>0</v>
      </c>
      <c r="F128" s="204" t="n">
        <f aca="false">'NUHM-Non Metro Abst'!Q128</f>
        <v>0</v>
      </c>
      <c r="G128" s="204" t="n">
        <f aca="false">'NUHM Metro Abst'!N128</f>
        <v>0</v>
      </c>
      <c r="H128" s="204" t="n">
        <f aca="false">'NUHM Metro Abst'!Q128</f>
        <v>0</v>
      </c>
      <c r="I128" s="205" t="n">
        <f aca="false">E128+G128</f>
        <v>0</v>
      </c>
      <c r="J128" s="204" t="n">
        <f aca="false">F128+H128</f>
        <v>0</v>
      </c>
    </row>
    <row r="129" customFormat="false" ht="15" hidden="false" customHeight="false" outlineLevel="0" collapsed="false">
      <c r="A129" s="203" t="s">
        <v>854</v>
      </c>
      <c r="B129" s="203" t="s">
        <v>855</v>
      </c>
      <c r="C129" s="203" t="s">
        <v>743</v>
      </c>
      <c r="D129" s="203" t="s">
        <v>842</v>
      </c>
      <c r="E129" s="204" t="n">
        <f aca="false">'NUHM-Non Metro Abst'!N129</f>
        <v>0</v>
      </c>
      <c r="F129" s="204" t="n">
        <f aca="false">'NUHM-Non Metro Abst'!Q129</f>
        <v>0</v>
      </c>
      <c r="G129" s="204" t="n">
        <f aca="false">'NUHM Metro Abst'!N129</f>
        <v>0</v>
      </c>
      <c r="H129" s="204" t="n">
        <f aca="false">'NUHM Metro Abst'!Q129</f>
        <v>0</v>
      </c>
      <c r="I129" s="205" t="n">
        <f aca="false">E129+G129</f>
        <v>0</v>
      </c>
      <c r="J129" s="204" t="n">
        <f aca="false">F129+H129</f>
        <v>0</v>
      </c>
    </row>
    <row r="130" customFormat="false" ht="15" hidden="false" customHeight="false" outlineLevel="0" collapsed="false">
      <c r="A130" s="213" t="s">
        <v>856</v>
      </c>
      <c r="B130" s="213" t="s">
        <v>857</v>
      </c>
      <c r="C130" s="213" t="s">
        <v>858</v>
      </c>
      <c r="D130" s="213"/>
      <c r="E130" s="214" t="n">
        <f aca="false">'NUHM-Non Metro Abst'!N130</f>
        <v>1162.56</v>
      </c>
      <c r="F130" s="214" t="n">
        <f aca="false">'NUHM-Non Metro Abst'!Q130</f>
        <v>0</v>
      </c>
      <c r="G130" s="214" t="n">
        <f aca="false">'NUHM Metro Abst'!N130</f>
        <v>0</v>
      </c>
      <c r="H130" s="214" t="n">
        <f aca="false">'NUHM Metro Abst'!Q130</f>
        <v>0</v>
      </c>
      <c r="I130" s="215" t="n">
        <f aca="false">E130+G130</f>
        <v>1162.56</v>
      </c>
      <c r="J130" s="214" t="n">
        <f aca="false">F130+H130</f>
        <v>0</v>
      </c>
    </row>
    <row r="131" customFormat="false" ht="15" hidden="false" customHeight="false" outlineLevel="0" collapsed="false">
      <c r="A131" s="203" t="s">
        <v>859</v>
      </c>
      <c r="B131" s="203" t="s">
        <v>860</v>
      </c>
      <c r="C131" s="203" t="s">
        <v>738</v>
      </c>
      <c r="D131" s="203" t="s">
        <v>842</v>
      </c>
      <c r="E131" s="204" t="n">
        <f aca="false">'NUHM-Non Metro Abst'!N131</f>
        <v>1162.56</v>
      </c>
      <c r="F131" s="204" t="n">
        <f aca="false">'NUHM-Non Metro Abst'!Q131</f>
        <v>0</v>
      </c>
      <c r="G131" s="204" t="n">
        <f aca="false">'NUHM Metro Abst'!N131</f>
        <v>0</v>
      </c>
      <c r="H131" s="204" t="n">
        <f aca="false">'NUHM Metro Abst'!Q131</f>
        <v>0</v>
      </c>
      <c r="I131" s="205" t="n">
        <f aca="false">E131+G131</f>
        <v>1162.56</v>
      </c>
      <c r="J131" s="204" t="n">
        <f aca="false">F131+H131</f>
        <v>0</v>
      </c>
    </row>
    <row r="132" customFormat="false" ht="15" hidden="false" customHeight="false" outlineLevel="0" collapsed="false">
      <c r="A132" s="203" t="s">
        <v>861</v>
      </c>
      <c r="B132" s="203" t="s">
        <v>862</v>
      </c>
      <c r="C132" s="203" t="s">
        <v>741</v>
      </c>
      <c r="D132" s="203" t="s">
        <v>842</v>
      </c>
      <c r="E132" s="204" t="n">
        <f aca="false">'NUHM-Non Metro Abst'!N132</f>
        <v>0</v>
      </c>
      <c r="F132" s="204" t="n">
        <f aca="false">'NUHM-Non Metro Abst'!Q132</f>
        <v>0</v>
      </c>
      <c r="G132" s="204" t="n">
        <f aca="false">'NUHM Metro Abst'!N132</f>
        <v>0</v>
      </c>
      <c r="H132" s="204" t="n">
        <f aca="false">'NUHM Metro Abst'!Q132</f>
        <v>0</v>
      </c>
      <c r="I132" s="205" t="n">
        <f aca="false">E132+G132</f>
        <v>0</v>
      </c>
      <c r="J132" s="204" t="n">
        <f aca="false">F132+H132</f>
        <v>0</v>
      </c>
    </row>
    <row r="133" customFormat="false" ht="15" hidden="false" customHeight="false" outlineLevel="0" collapsed="false">
      <c r="A133" s="203" t="s">
        <v>863</v>
      </c>
      <c r="B133" s="203" t="s">
        <v>864</v>
      </c>
      <c r="C133" s="203" t="s">
        <v>743</v>
      </c>
      <c r="D133" s="203" t="s">
        <v>842</v>
      </c>
      <c r="E133" s="204" t="n">
        <f aca="false">'NUHM-Non Metro Abst'!N133</f>
        <v>0</v>
      </c>
      <c r="F133" s="204" t="n">
        <f aca="false">'NUHM-Non Metro Abst'!Q133</f>
        <v>0</v>
      </c>
      <c r="G133" s="204" t="n">
        <f aca="false">'NUHM Metro Abst'!N133</f>
        <v>0</v>
      </c>
      <c r="H133" s="204" t="n">
        <f aca="false">'NUHM Metro Abst'!Q133</f>
        <v>0</v>
      </c>
      <c r="I133" s="205" t="n">
        <f aca="false">E133+G133</f>
        <v>0</v>
      </c>
      <c r="J133" s="204" t="n">
        <f aca="false">F133+H133</f>
        <v>0</v>
      </c>
    </row>
    <row r="134" customFormat="false" ht="15" hidden="false" customHeight="false" outlineLevel="0" collapsed="false">
      <c r="A134" s="213" t="s">
        <v>865</v>
      </c>
      <c r="B134" s="213" t="s">
        <v>866</v>
      </c>
      <c r="C134" s="213" t="s">
        <v>867</v>
      </c>
      <c r="D134" s="213"/>
      <c r="E134" s="214" t="n">
        <f aca="false">'NUHM-Non Metro Abst'!N134</f>
        <v>1239.84</v>
      </c>
      <c r="F134" s="214" t="n">
        <f aca="false">'NUHM-Non Metro Abst'!Q134</f>
        <v>0</v>
      </c>
      <c r="G134" s="214" t="n">
        <f aca="false">'NUHM Metro Abst'!N134</f>
        <v>0</v>
      </c>
      <c r="H134" s="214" t="n">
        <f aca="false">'NUHM Metro Abst'!Q134</f>
        <v>0</v>
      </c>
      <c r="I134" s="215" t="n">
        <f aca="false">E134+G134</f>
        <v>1239.84</v>
      </c>
      <c r="J134" s="214" t="n">
        <f aca="false">F134+H134</f>
        <v>0</v>
      </c>
    </row>
    <row r="135" customFormat="false" ht="15" hidden="false" customHeight="false" outlineLevel="0" collapsed="false">
      <c r="A135" s="203" t="s">
        <v>868</v>
      </c>
      <c r="B135" s="203" t="s">
        <v>869</v>
      </c>
      <c r="C135" s="203" t="s">
        <v>738</v>
      </c>
      <c r="D135" s="203" t="s">
        <v>842</v>
      </c>
      <c r="E135" s="204" t="n">
        <f aca="false">'NUHM-Non Metro Abst'!N135</f>
        <v>1239.84</v>
      </c>
      <c r="F135" s="204" t="n">
        <f aca="false">'NUHM-Non Metro Abst'!Q135</f>
        <v>0</v>
      </c>
      <c r="G135" s="204" t="n">
        <f aca="false">'NUHM Metro Abst'!N135</f>
        <v>0</v>
      </c>
      <c r="H135" s="204" t="n">
        <f aca="false">'NUHM Metro Abst'!Q135</f>
        <v>0</v>
      </c>
      <c r="I135" s="205" t="n">
        <f aca="false">E135+G135</f>
        <v>1239.84</v>
      </c>
      <c r="J135" s="204" t="n">
        <f aca="false">F135+H135</f>
        <v>0</v>
      </c>
    </row>
    <row r="136" customFormat="false" ht="15" hidden="false" customHeight="false" outlineLevel="0" collapsed="false">
      <c r="A136" s="203" t="s">
        <v>870</v>
      </c>
      <c r="B136" s="203" t="s">
        <v>871</v>
      </c>
      <c r="C136" s="203" t="s">
        <v>741</v>
      </c>
      <c r="D136" s="203" t="s">
        <v>842</v>
      </c>
      <c r="E136" s="204" t="n">
        <f aca="false">'NUHM-Non Metro Abst'!N136</f>
        <v>0</v>
      </c>
      <c r="F136" s="204" t="n">
        <f aca="false">'NUHM-Non Metro Abst'!Q136</f>
        <v>0</v>
      </c>
      <c r="G136" s="204" t="n">
        <f aca="false">'NUHM Metro Abst'!N136</f>
        <v>0</v>
      </c>
      <c r="H136" s="204" t="n">
        <f aca="false">'NUHM Metro Abst'!Q136</f>
        <v>0</v>
      </c>
      <c r="I136" s="205" t="n">
        <f aca="false">E136+G136</f>
        <v>0</v>
      </c>
      <c r="J136" s="204" t="n">
        <f aca="false">F136+H136</f>
        <v>0</v>
      </c>
    </row>
    <row r="137" customFormat="false" ht="15" hidden="false" customHeight="false" outlineLevel="0" collapsed="false">
      <c r="A137" s="203" t="s">
        <v>872</v>
      </c>
      <c r="B137" s="203" t="s">
        <v>873</v>
      </c>
      <c r="C137" s="203" t="s">
        <v>743</v>
      </c>
      <c r="D137" s="203" t="s">
        <v>842</v>
      </c>
      <c r="E137" s="204" t="n">
        <f aca="false">'NUHM-Non Metro Abst'!N137</f>
        <v>0</v>
      </c>
      <c r="F137" s="204" t="n">
        <f aca="false">'NUHM-Non Metro Abst'!Q137</f>
        <v>0</v>
      </c>
      <c r="G137" s="204" t="n">
        <f aca="false">'NUHM Metro Abst'!N137</f>
        <v>0</v>
      </c>
      <c r="H137" s="204" t="n">
        <f aca="false">'NUHM Metro Abst'!Q137</f>
        <v>0</v>
      </c>
      <c r="I137" s="205" t="n">
        <f aca="false">E137+G137</f>
        <v>0</v>
      </c>
      <c r="J137" s="204" t="n">
        <f aca="false">F137+H137</f>
        <v>0</v>
      </c>
    </row>
    <row r="138" customFormat="false" ht="15" hidden="false" customHeight="false" outlineLevel="0" collapsed="false">
      <c r="A138" s="213" t="s">
        <v>874</v>
      </c>
      <c r="B138" s="213" t="s">
        <v>875</v>
      </c>
      <c r="C138" s="213" t="s">
        <v>876</v>
      </c>
      <c r="D138" s="213"/>
      <c r="E138" s="214" t="n">
        <f aca="false">'NUHM-Non Metro Abst'!N138</f>
        <v>0</v>
      </c>
      <c r="F138" s="214" t="n">
        <f aca="false">'NUHM-Non Metro Abst'!Q138</f>
        <v>0</v>
      </c>
      <c r="G138" s="214" t="n">
        <f aca="false">'NUHM Metro Abst'!N138</f>
        <v>0</v>
      </c>
      <c r="H138" s="214" t="n">
        <f aca="false">'NUHM Metro Abst'!Q138</f>
        <v>0</v>
      </c>
      <c r="I138" s="215" t="n">
        <f aca="false">E138+G138</f>
        <v>0</v>
      </c>
      <c r="J138" s="214" t="n">
        <f aca="false">F138+H138</f>
        <v>0</v>
      </c>
    </row>
    <row r="139" customFormat="false" ht="15" hidden="false" customHeight="false" outlineLevel="0" collapsed="false">
      <c r="A139" s="203" t="s">
        <v>877</v>
      </c>
      <c r="B139" s="203" t="s">
        <v>878</v>
      </c>
      <c r="C139" s="203" t="s">
        <v>879</v>
      </c>
      <c r="D139" s="203" t="s">
        <v>842</v>
      </c>
      <c r="E139" s="204" t="n">
        <f aca="false">'NUHM-Non Metro Abst'!N139</f>
        <v>0</v>
      </c>
      <c r="F139" s="204" t="n">
        <f aca="false">'NUHM-Non Metro Abst'!Q139</f>
        <v>0</v>
      </c>
      <c r="G139" s="204" t="n">
        <f aca="false">'NUHM Metro Abst'!N139</f>
        <v>0</v>
      </c>
      <c r="H139" s="204" t="n">
        <f aca="false">'NUHM Metro Abst'!Q139</f>
        <v>0</v>
      </c>
      <c r="I139" s="205" t="n">
        <f aca="false">E139+G139</f>
        <v>0</v>
      </c>
      <c r="J139" s="204" t="n">
        <f aca="false">F139+H139</f>
        <v>0</v>
      </c>
    </row>
    <row r="140" customFormat="false" ht="15" hidden="false" customHeight="false" outlineLevel="0" collapsed="false">
      <c r="A140" s="203" t="s">
        <v>880</v>
      </c>
      <c r="B140" s="203" t="s">
        <v>881</v>
      </c>
      <c r="C140" s="203" t="s">
        <v>882</v>
      </c>
      <c r="D140" s="203" t="s">
        <v>842</v>
      </c>
      <c r="E140" s="204" t="n">
        <f aca="false">'NUHM-Non Metro Abst'!N140</f>
        <v>0</v>
      </c>
      <c r="F140" s="204" t="n">
        <f aca="false">'NUHM-Non Metro Abst'!Q140</f>
        <v>0</v>
      </c>
      <c r="G140" s="204" t="n">
        <f aca="false">'NUHM Metro Abst'!N140</f>
        <v>0</v>
      </c>
      <c r="H140" s="204" t="n">
        <f aca="false">'NUHM Metro Abst'!Q140</f>
        <v>0</v>
      </c>
      <c r="I140" s="205" t="n">
        <f aca="false">E140+G140</f>
        <v>0</v>
      </c>
      <c r="J140" s="204" t="n">
        <f aca="false">F140+H140</f>
        <v>0</v>
      </c>
    </row>
    <row r="141" customFormat="false" ht="15" hidden="false" customHeight="false" outlineLevel="0" collapsed="false">
      <c r="A141" s="203" t="s">
        <v>883</v>
      </c>
      <c r="B141" s="203" t="s">
        <v>884</v>
      </c>
      <c r="C141" s="203" t="s">
        <v>748</v>
      </c>
      <c r="D141" s="203" t="s">
        <v>842</v>
      </c>
      <c r="E141" s="204" t="n">
        <f aca="false">'NUHM-Non Metro Abst'!N141</f>
        <v>0</v>
      </c>
      <c r="F141" s="204" t="n">
        <f aca="false">'NUHM-Non Metro Abst'!Q141</f>
        <v>0</v>
      </c>
      <c r="G141" s="204" t="n">
        <f aca="false">'NUHM Metro Abst'!N141</f>
        <v>0</v>
      </c>
      <c r="H141" s="204" t="n">
        <f aca="false">'NUHM Metro Abst'!Q141</f>
        <v>0</v>
      </c>
      <c r="I141" s="205" t="n">
        <f aca="false">E141+G141</f>
        <v>0</v>
      </c>
      <c r="J141" s="204" t="n">
        <f aca="false">F141+H141</f>
        <v>0</v>
      </c>
    </row>
    <row r="142" customFormat="false" ht="15" hidden="false" customHeight="false" outlineLevel="0" collapsed="false">
      <c r="A142" s="213" t="s">
        <v>885</v>
      </c>
      <c r="B142" s="213" t="s">
        <v>886</v>
      </c>
      <c r="C142" s="213" t="s">
        <v>887</v>
      </c>
      <c r="D142" s="213"/>
      <c r="E142" s="214" t="n">
        <f aca="false">'NUHM-Non Metro Abst'!N142</f>
        <v>0</v>
      </c>
      <c r="F142" s="214" t="n">
        <f aca="false">'NUHM-Non Metro Abst'!Q142</f>
        <v>0</v>
      </c>
      <c r="G142" s="214" t="n">
        <f aca="false">'NUHM Metro Abst'!N142</f>
        <v>0</v>
      </c>
      <c r="H142" s="214" t="n">
        <f aca="false">'NUHM Metro Abst'!Q142</f>
        <v>0</v>
      </c>
      <c r="I142" s="215" t="n">
        <f aca="false">E142+G142</f>
        <v>0</v>
      </c>
      <c r="J142" s="214" t="n">
        <f aca="false">F142+H142</f>
        <v>0</v>
      </c>
    </row>
    <row r="143" customFormat="false" ht="15" hidden="false" customHeight="false" outlineLevel="0" collapsed="false">
      <c r="A143" s="203" t="s">
        <v>888</v>
      </c>
      <c r="B143" s="203" t="s">
        <v>889</v>
      </c>
      <c r="C143" s="203" t="s">
        <v>890</v>
      </c>
      <c r="D143" s="203" t="s">
        <v>842</v>
      </c>
      <c r="E143" s="204" t="n">
        <f aca="false">'NUHM-Non Metro Abst'!N143</f>
        <v>0</v>
      </c>
      <c r="F143" s="204" t="n">
        <f aca="false">'NUHM-Non Metro Abst'!Q143</f>
        <v>0</v>
      </c>
      <c r="G143" s="204" t="n">
        <f aca="false">'NUHM Metro Abst'!N143</f>
        <v>0</v>
      </c>
      <c r="H143" s="204" t="n">
        <f aca="false">'NUHM Metro Abst'!Q143</f>
        <v>0</v>
      </c>
      <c r="I143" s="205" t="n">
        <f aca="false">E143+G143</f>
        <v>0</v>
      </c>
      <c r="J143" s="204" t="n">
        <f aca="false">F143+H143</f>
        <v>0</v>
      </c>
    </row>
    <row r="144" customFormat="false" ht="15" hidden="false" customHeight="false" outlineLevel="0" collapsed="false">
      <c r="A144" s="203" t="s">
        <v>891</v>
      </c>
      <c r="B144" s="203" t="s">
        <v>892</v>
      </c>
      <c r="C144" s="203" t="s">
        <v>893</v>
      </c>
      <c r="D144" s="203" t="s">
        <v>842</v>
      </c>
      <c r="E144" s="204" t="n">
        <f aca="false">'NUHM-Non Metro Abst'!N144</f>
        <v>0</v>
      </c>
      <c r="F144" s="204" t="n">
        <f aca="false">'NUHM-Non Metro Abst'!Q144</f>
        <v>0</v>
      </c>
      <c r="G144" s="204" t="n">
        <f aca="false">'NUHM Metro Abst'!N144</f>
        <v>0</v>
      </c>
      <c r="H144" s="204" t="n">
        <f aca="false">'NUHM Metro Abst'!Q144</f>
        <v>0</v>
      </c>
      <c r="I144" s="205" t="n">
        <f aca="false">E144+G144</f>
        <v>0</v>
      </c>
      <c r="J144" s="204" t="n">
        <f aca="false">F144+H144</f>
        <v>0</v>
      </c>
    </row>
    <row r="145" customFormat="false" ht="15" hidden="false" customHeight="false" outlineLevel="0" collapsed="false">
      <c r="A145" s="203" t="s">
        <v>894</v>
      </c>
      <c r="B145" s="203" t="s">
        <v>895</v>
      </c>
      <c r="C145" s="203" t="s">
        <v>896</v>
      </c>
      <c r="D145" s="203" t="s">
        <v>842</v>
      </c>
      <c r="E145" s="204" t="n">
        <f aca="false">'NUHM-Non Metro Abst'!N145</f>
        <v>0</v>
      </c>
      <c r="F145" s="204" t="n">
        <f aca="false">'NUHM-Non Metro Abst'!Q145</f>
        <v>0</v>
      </c>
      <c r="G145" s="204" t="n">
        <f aca="false">'NUHM Metro Abst'!N145</f>
        <v>0</v>
      </c>
      <c r="H145" s="204" t="n">
        <f aca="false">'NUHM Metro Abst'!Q145</f>
        <v>0</v>
      </c>
      <c r="I145" s="205" t="n">
        <f aca="false">E145+G145</f>
        <v>0</v>
      </c>
      <c r="J145" s="204" t="n">
        <f aca="false">F145+H145</f>
        <v>0</v>
      </c>
    </row>
    <row r="146" customFormat="false" ht="15" hidden="false" customHeight="false" outlineLevel="0" collapsed="false">
      <c r="A146" s="203" t="s">
        <v>897</v>
      </c>
      <c r="B146" s="203" t="s">
        <v>898</v>
      </c>
      <c r="C146" s="203" t="s">
        <v>899</v>
      </c>
      <c r="D146" s="203" t="s">
        <v>842</v>
      </c>
      <c r="E146" s="204" t="n">
        <f aca="false">'NUHM-Non Metro Abst'!N146</f>
        <v>0</v>
      </c>
      <c r="F146" s="204" t="n">
        <f aca="false">'NUHM-Non Metro Abst'!Q146</f>
        <v>0</v>
      </c>
      <c r="G146" s="204" t="n">
        <f aca="false">'NUHM Metro Abst'!N146</f>
        <v>0</v>
      </c>
      <c r="H146" s="204" t="n">
        <f aca="false">'NUHM Metro Abst'!Q146</f>
        <v>0</v>
      </c>
      <c r="I146" s="205" t="n">
        <f aca="false">E146+G146</f>
        <v>0</v>
      </c>
      <c r="J146" s="204" t="n">
        <f aca="false">F146+H146</f>
        <v>0</v>
      </c>
    </row>
    <row r="147" customFormat="false" ht="15" hidden="false" customHeight="false" outlineLevel="0" collapsed="false">
      <c r="A147" s="203" t="s">
        <v>900</v>
      </c>
      <c r="B147" s="203" t="s">
        <v>901</v>
      </c>
      <c r="C147" s="203" t="s">
        <v>902</v>
      </c>
      <c r="D147" s="203" t="s">
        <v>842</v>
      </c>
      <c r="E147" s="204" t="n">
        <f aca="false">'NUHM-Non Metro Abst'!N147</f>
        <v>0</v>
      </c>
      <c r="F147" s="204" t="n">
        <f aca="false">'NUHM-Non Metro Abst'!Q147</f>
        <v>0</v>
      </c>
      <c r="G147" s="204" t="n">
        <f aca="false">'NUHM Metro Abst'!N147</f>
        <v>0</v>
      </c>
      <c r="H147" s="204" t="n">
        <f aca="false">'NUHM Metro Abst'!Q147</f>
        <v>0</v>
      </c>
      <c r="I147" s="205" t="n">
        <f aca="false">E147+G147</f>
        <v>0</v>
      </c>
      <c r="J147" s="204" t="n">
        <f aca="false">F147+H147</f>
        <v>0</v>
      </c>
    </row>
    <row r="148" customFormat="false" ht="15" hidden="false" customHeight="false" outlineLevel="0" collapsed="false">
      <c r="A148" s="203" t="s">
        <v>903</v>
      </c>
      <c r="B148" s="203" t="s">
        <v>904</v>
      </c>
      <c r="C148" s="203" t="s">
        <v>905</v>
      </c>
      <c r="D148" s="203" t="s">
        <v>842</v>
      </c>
      <c r="E148" s="204" t="n">
        <f aca="false">'NUHM-Non Metro Abst'!N148</f>
        <v>0</v>
      </c>
      <c r="F148" s="204" t="n">
        <f aca="false">'NUHM-Non Metro Abst'!Q148</f>
        <v>0</v>
      </c>
      <c r="G148" s="204" t="n">
        <f aca="false">'NUHM Metro Abst'!N148</f>
        <v>0</v>
      </c>
      <c r="H148" s="204" t="n">
        <f aca="false">'NUHM Metro Abst'!Q148</f>
        <v>0</v>
      </c>
      <c r="I148" s="205" t="n">
        <f aca="false">E148+G148</f>
        <v>0</v>
      </c>
      <c r="J148" s="204" t="n">
        <f aca="false">F148+H148</f>
        <v>0</v>
      </c>
    </row>
    <row r="149" customFormat="false" ht="15" hidden="false" customHeight="false" outlineLevel="0" collapsed="false">
      <c r="A149" s="203" t="s">
        <v>906</v>
      </c>
      <c r="B149" s="203" t="s">
        <v>907</v>
      </c>
      <c r="C149" s="203" t="s">
        <v>908</v>
      </c>
      <c r="D149" s="203" t="s">
        <v>842</v>
      </c>
      <c r="E149" s="204" t="n">
        <f aca="false">'NUHM-Non Metro Abst'!N149</f>
        <v>0</v>
      </c>
      <c r="F149" s="204" t="n">
        <f aca="false">'NUHM-Non Metro Abst'!Q149</f>
        <v>0</v>
      </c>
      <c r="G149" s="204" t="n">
        <f aca="false">'NUHM Metro Abst'!N149</f>
        <v>0</v>
      </c>
      <c r="H149" s="204" t="n">
        <f aca="false">'NUHM Metro Abst'!Q149</f>
        <v>0</v>
      </c>
      <c r="I149" s="205" t="n">
        <f aca="false">E149+G149</f>
        <v>0</v>
      </c>
      <c r="J149" s="204" t="n">
        <f aca="false">F149+H149</f>
        <v>0</v>
      </c>
    </row>
    <row r="150" customFormat="false" ht="15" hidden="false" customHeight="false" outlineLevel="0" collapsed="false">
      <c r="A150" s="213" t="s">
        <v>909</v>
      </c>
      <c r="B150" s="213"/>
      <c r="C150" s="213" t="s">
        <v>910</v>
      </c>
      <c r="D150" s="213"/>
      <c r="E150" s="214" t="n">
        <f aca="false">'NUHM-Non Metro Abst'!N150</f>
        <v>0</v>
      </c>
      <c r="F150" s="214" t="n">
        <f aca="false">'NUHM-Non Metro Abst'!Q150</f>
        <v>0</v>
      </c>
      <c r="G150" s="214" t="n">
        <f aca="false">'NUHM Metro Abst'!N150</f>
        <v>0</v>
      </c>
      <c r="H150" s="214" t="n">
        <f aca="false">'NUHM Metro Abst'!Q150</f>
        <v>0</v>
      </c>
      <c r="I150" s="215" t="n">
        <f aca="false">E150+G150</f>
        <v>0</v>
      </c>
      <c r="J150" s="214" t="n">
        <f aca="false">F150+H150</f>
        <v>0</v>
      </c>
    </row>
    <row r="151" customFormat="false" ht="15" hidden="false" customHeight="false" outlineLevel="0" collapsed="false">
      <c r="A151" s="203" t="s">
        <v>911</v>
      </c>
      <c r="B151" s="203" t="s">
        <v>907</v>
      </c>
      <c r="C151" s="203" t="s">
        <v>912</v>
      </c>
      <c r="D151" s="203" t="s">
        <v>842</v>
      </c>
      <c r="E151" s="204" t="n">
        <f aca="false">'NUHM-Non Metro Abst'!N151</f>
        <v>0</v>
      </c>
      <c r="F151" s="204" t="n">
        <f aca="false">'NUHM-Non Metro Abst'!Q151</f>
        <v>0</v>
      </c>
      <c r="G151" s="204" t="n">
        <f aca="false">'NUHM Metro Abst'!N151</f>
        <v>0</v>
      </c>
      <c r="H151" s="204" t="n">
        <f aca="false">'NUHM Metro Abst'!Q151</f>
        <v>0</v>
      </c>
      <c r="I151" s="205" t="n">
        <f aca="false">E151+G151</f>
        <v>0</v>
      </c>
      <c r="J151" s="204" t="n">
        <f aca="false">F151+H151</f>
        <v>0</v>
      </c>
    </row>
    <row r="152" customFormat="false" ht="15" hidden="false" customHeight="false" outlineLevel="0" collapsed="false">
      <c r="A152" s="213" t="s">
        <v>913</v>
      </c>
      <c r="B152" s="213"/>
      <c r="C152" s="213" t="s">
        <v>914</v>
      </c>
      <c r="D152" s="213"/>
      <c r="E152" s="214" t="n">
        <f aca="false">'NUHM-Non Metro Abst'!N152</f>
        <v>3875.148</v>
      </c>
      <c r="F152" s="214" t="n">
        <f aca="false">'NUHM-Non Metro Abst'!Q152</f>
        <v>0</v>
      </c>
      <c r="G152" s="214" t="n">
        <f aca="false">'NUHM Metro Abst'!N152</f>
        <v>0</v>
      </c>
      <c r="H152" s="214" t="n">
        <f aca="false">'NUHM Metro Abst'!Q152</f>
        <v>0</v>
      </c>
      <c r="I152" s="215" t="n">
        <f aca="false">E152+G152</f>
        <v>3875.148</v>
      </c>
      <c r="J152" s="214" t="n">
        <f aca="false">F152+H152</f>
        <v>0</v>
      </c>
    </row>
    <row r="153" s="224" customFormat="true" ht="15" hidden="false" customHeight="false" outlineLevel="0" collapsed="false">
      <c r="A153" s="229" t="s">
        <v>915</v>
      </c>
      <c r="B153" s="235" t="s">
        <v>916</v>
      </c>
      <c r="C153" s="235" t="s">
        <v>917</v>
      </c>
      <c r="D153" s="235"/>
      <c r="E153" s="204" t="n">
        <f aca="false">'NUHM-Non Metro Abst'!N153</f>
        <v>3875.148</v>
      </c>
      <c r="F153" s="204" t="n">
        <f aca="false">'NUHM-Non Metro Abst'!Q153</f>
        <v>0</v>
      </c>
      <c r="G153" s="204" t="n">
        <f aca="false">'NUHM Metro Abst'!N153</f>
        <v>0</v>
      </c>
      <c r="H153" s="204" t="n">
        <f aca="false">'NUHM Metro Abst'!Q153</f>
        <v>0</v>
      </c>
      <c r="I153" s="205" t="n">
        <f aca="false">E153+G153</f>
        <v>3875.148</v>
      </c>
      <c r="J153" s="204" t="n">
        <f aca="false">F153+H153</f>
        <v>0</v>
      </c>
    </row>
    <row r="154" customFormat="false" ht="15" hidden="false" customHeight="false" outlineLevel="0" collapsed="false">
      <c r="A154" s="203" t="s">
        <v>918</v>
      </c>
      <c r="B154" s="203" t="s">
        <v>919</v>
      </c>
      <c r="C154" s="203" t="s">
        <v>920</v>
      </c>
      <c r="D154" s="203" t="s">
        <v>842</v>
      </c>
      <c r="E154" s="204" t="n">
        <f aca="false">'NUHM-Non Metro Abst'!N154</f>
        <v>3875.148</v>
      </c>
      <c r="F154" s="204" t="n">
        <f aca="false">'NUHM-Non Metro Abst'!Q154</f>
        <v>0</v>
      </c>
      <c r="G154" s="204" t="n">
        <f aca="false">'NUHM Metro Abst'!N154</f>
        <v>0</v>
      </c>
      <c r="H154" s="204" t="n">
        <f aca="false">'NUHM Metro Abst'!Q154</f>
        <v>0</v>
      </c>
      <c r="I154" s="205" t="n">
        <f aca="false">E154+G154</f>
        <v>3875.148</v>
      </c>
      <c r="J154" s="204" t="n">
        <f aca="false">F154+H154</f>
        <v>0</v>
      </c>
    </row>
    <row r="155" customFormat="false" ht="15" hidden="false" customHeight="false" outlineLevel="0" collapsed="false">
      <c r="A155" s="203" t="s">
        <v>921</v>
      </c>
      <c r="B155" s="203" t="s">
        <v>922</v>
      </c>
      <c r="C155" s="203" t="s">
        <v>923</v>
      </c>
      <c r="D155" s="203" t="s">
        <v>842</v>
      </c>
      <c r="E155" s="204" t="n">
        <f aca="false">'NUHM-Non Metro Abst'!N155</f>
        <v>0</v>
      </c>
      <c r="F155" s="204" t="n">
        <f aca="false">'NUHM-Non Metro Abst'!Q155</f>
        <v>0</v>
      </c>
      <c r="G155" s="204" t="n">
        <f aca="false">'NUHM Metro Abst'!N155</f>
        <v>0</v>
      </c>
      <c r="H155" s="204" t="n">
        <f aca="false">'NUHM Metro Abst'!Q155</f>
        <v>0</v>
      </c>
      <c r="I155" s="205" t="n">
        <f aca="false">E155+G155</f>
        <v>0</v>
      </c>
      <c r="J155" s="204" t="n">
        <f aca="false">F155+H155</f>
        <v>0</v>
      </c>
    </row>
    <row r="156" s="224" customFormat="true" ht="15" hidden="false" customHeight="false" outlineLevel="0" collapsed="false">
      <c r="A156" s="229" t="s">
        <v>924</v>
      </c>
      <c r="B156" s="235" t="s">
        <v>925</v>
      </c>
      <c r="C156" s="235" t="s">
        <v>926</v>
      </c>
      <c r="D156" s="235"/>
      <c r="E156" s="204" t="n">
        <f aca="false">'NUHM-Non Metro Abst'!N156</f>
        <v>0</v>
      </c>
      <c r="F156" s="204" t="n">
        <f aca="false">'NUHM-Non Metro Abst'!Q156</f>
        <v>0</v>
      </c>
      <c r="G156" s="204" t="n">
        <f aca="false">'NUHM Metro Abst'!N156</f>
        <v>0</v>
      </c>
      <c r="H156" s="204" t="n">
        <f aca="false">'NUHM Metro Abst'!Q156</f>
        <v>0</v>
      </c>
      <c r="I156" s="205" t="n">
        <f aca="false">E156+G156</f>
        <v>0</v>
      </c>
      <c r="J156" s="204" t="n">
        <f aca="false">F156+H156</f>
        <v>0</v>
      </c>
    </row>
    <row r="157" customFormat="false" ht="15" hidden="false" customHeight="false" outlineLevel="0" collapsed="false">
      <c r="A157" s="203" t="s">
        <v>927</v>
      </c>
      <c r="B157" s="203" t="s">
        <v>928</v>
      </c>
      <c r="C157" s="203" t="s">
        <v>920</v>
      </c>
      <c r="D157" s="203" t="s">
        <v>842</v>
      </c>
      <c r="E157" s="204" t="n">
        <f aca="false">'NUHM-Non Metro Abst'!N157</f>
        <v>0</v>
      </c>
      <c r="F157" s="204" t="n">
        <f aca="false">'NUHM-Non Metro Abst'!Q157</f>
        <v>0</v>
      </c>
      <c r="G157" s="204" t="n">
        <f aca="false">'NUHM Metro Abst'!N157</f>
        <v>0</v>
      </c>
      <c r="H157" s="204" t="n">
        <f aca="false">'NUHM Metro Abst'!Q157</f>
        <v>0</v>
      </c>
      <c r="I157" s="205" t="n">
        <f aca="false">E157+G157</f>
        <v>0</v>
      </c>
      <c r="J157" s="204" t="n">
        <f aca="false">F157+H157</f>
        <v>0</v>
      </c>
    </row>
    <row r="158" customFormat="false" ht="15" hidden="false" customHeight="false" outlineLevel="0" collapsed="false">
      <c r="A158" s="203" t="s">
        <v>929</v>
      </c>
      <c r="B158" s="203" t="s">
        <v>930</v>
      </c>
      <c r="C158" s="203" t="s">
        <v>923</v>
      </c>
      <c r="D158" s="203" t="s">
        <v>842</v>
      </c>
      <c r="E158" s="204" t="n">
        <f aca="false">'NUHM-Non Metro Abst'!N158</f>
        <v>0</v>
      </c>
      <c r="F158" s="204" t="n">
        <f aca="false">'NUHM-Non Metro Abst'!Q158</f>
        <v>0</v>
      </c>
      <c r="G158" s="204" t="n">
        <f aca="false">'NUHM Metro Abst'!N158</f>
        <v>0</v>
      </c>
      <c r="H158" s="204" t="n">
        <f aca="false">'NUHM Metro Abst'!Q158</f>
        <v>0</v>
      </c>
      <c r="I158" s="205" t="n">
        <f aca="false">E158+G158</f>
        <v>0</v>
      </c>
      <c r="J158" s="204" t="n">
        <f aca="false">F158+H158</f>
        <v>0</v>
      </c>
    </row>
    <row r="159" s="224" customFormat="true" ht="15" hidden="false" customHeight="false" outlineLevel="0" collapsed="false">
      <c r="A159" s="229" t="s">
        <v>931</v>
      </c>
      <c r="B159" s="235" t="s">
        <v>932</v>
      </c>
      <c r="C159" s="235" t="s">
        <v>933</v>
      </c>
      <c r="D159" s="235"/>
      <c r="E159" s="204" t="n">
        <f aca="false">'NUHM-Non Metro Abst'!N159</f>
        <v>0</v>
      </c>
      <c r="F159" s="204" t="n">
        <f aca="false">'NUHM-Non Metro Abst'!Q159</f>
        <v>0</v>
      </c>
      <c r="G159" s="204" t="n">
        <f aca="false">'NUHM Metro Abst'!N159</f>
        <v>0</v>
      </c>
      <c r="H159" s="204" t="n">
        <f aca="false">'NUHM Metro Abst'!Q159</f>
        <v>0</v>
      </c>
      <c r="I159" s="205" t="n">
        <f aca="false">E159+G159</f>
        <v>0</v>
      </c>
      <c r="J159" s="204" t="n">
        <f aca="false">F159+H159</f>
        <v>0</v>
      </c>
    </row>
    <row r="160" customFormat="false" ht="15" hidden="false" customHeight="false" outlineLevel="0" collapsed="false">
      <c r="A160" s="203" t="s">
        <v>934</v>
      </c>
      <c r="B160" s="203" t="s">
        <v>935</v>
      </c>
      <c r="C160" s="203" t="s">
        <v>920</v>
      </c>
      <c r="D160" s="203" t="s">
        <v>842</v>
      </c>
      <c r="E160" s="204" t="n">
        <f aca="false">'NUHM-Non Metro Abst'!N160</f>
        <v>0</v>
      </c>
      <c r="F160" s="204" t="n">
        <f aca="false">'NUHM-Non Metro Abst'!Q160</f>
        <v>0</v>
      </c>
      <c r="G160" s="204" t="n">
        <f aca="false">'NUHM Metro Abst'!N160</f>
        <v>0</v>
      </c>
      <c r="H160" s="204" t="n">
        <f aca="false">'NUHM Metro Abst'!Q160</f>
        <v>0</v>
      </c>
      <c r="I160" s="205" t="n">
        <f aca="false">E160+G160</f>
        <v>0</v>
      </c>
      <c r="J160" s="204" t="n">
        <f aca="false">F160+H160</f>
        <v>0</v>
      </c>
    </row>
    <row r="161" customFormat="false" ht="15" hidden="false" customHeight="false" outlineLevel="0" collapsed="false">
      <c r="A161" s="203" t="s">
        <v>936</v>
      </c>
      <c r="B161" s="203" t="s">
        <v>935</v>
      </c>
      <c r="C161" s="203" t="s">
        <v>923</v>
      </c>
      <c r="D161" s="203" t="s">
        <v>842</v>
      </c>
      <c r="E161" s="204" t="n">
        <f aca="false">'NUHM-Non Metro Abst'!N161</f>
        <v>0</v>
      </c>
      <c r="F161" s="204" t="n">
        <f aca="false">'NUHM-Non Metro Abst'!Q161</f>
        <v>0</v>
      </c>
      <c r="G161" s="204" t="n">
        <f aca="false">'NUHM Metro Abst'!N161</f>
        <v>0</v>
      </c>
      <c r="H161" s="204" t="n">
        <f aca="false">'NUHM Metro Abst'!Q161</f>
        <v>0</v>
      </c>
      <c r="I161" s="205" t="n">
        <f aca="false">E161+G161</f>
        <v>0</v>
      </c>
      <c r="J161" s="204" t="n">
        <f aca="false">F161+H161</f>
        <v>0</v>
      </c>
    </row>
    <row r="162" customFormat="false" ht="15" hidden="false" customHeight="false" outlineLevel="0" collapsed="false">
      <c r="A162" s="213" t="s">
        <v>937</v>
      </c>
      <c r="B162" s="213"/>
      <c r="C162" s="213" t="s">
        <v>938</v>
      </c>
      <c r="D162" s="213"/>
      <c r="E162" s="214" t="n">
        <f aca="false">'NUHM-Non Metro Abst'!N162</f>
        <v>0</v>
      </c>
      <c r="F162" s="214" t="n">
        <f aca="false">'NUHM-Non Metro Abst'!Q162</f>
        <v>0</v>
      </c>
      <c r="G162" s="214" t="n">
        <f aca="false">'NUHM Metro Abst'!N162</f>
        <v>0</v>
      </c>
      <c r="H162" s="214" t="n">
        <f aca="false">'NUHM Metro Abst'!Q162</f>
        <v>0</v>
      </c>
      <c r="I162" s="215" t="n">
        <f aca="false">E162+G162</f>
        <v>0</v>
      </c>
      <c r="J162" s="214" t="n">
        <f aca="false">F162+H162</f>
        <v>0</v>
      </c>
    </row>
    <row r="163" s="224" customFormat="true" ht="15" hidden="false" customHeight="false" outlineLevel="0" collapsed="false">
      <c r="A163" s="229" t="s">
        <v>939</v>
      </c>
      <c r="B163" s="235" t="s">
        <v>940</v>
      </c>
      <c r="C163" s="235" t="s">
        <v>941</v>
      </c>
      <c r="D163" s="235"/>
      <c r="E163" s="204" t="n">
        <f aca="false">'NUHM-Non Metro Abst'!N163</f>
        <v>0</v>
      </c>
      <c r="F163" s="204" t="n">
        <f aca="false">'NUHM-Non Metro Abst'!Q163</f>
        <v>0</v>
      </c>
      <c r="G163" s="204" t="n">
        <f aca="false">'NUHM Metro Abst'!N163</f>
        <v>0</v>
      </c>
      <c r="H163" s="204" t="n">
        <f aca="false">'NUHM Metro Abst'!Q163</f>
        <v>0</v>
      </c>
      <c r="I163" s="205" t="n">
        <f aca="false">E163+G163</f>
        <v>0</v>
      </c>
      <c r="J163" s="204" t="n">
        <f aca="false">F163+H163</f>
        <v>0</v>
      </c>
    </row>
    <row r="164" customFormat="false" ht="15" hidden="false" customHeight="false" outlineLevel="0" collapsed="false">
      <c r="A164" s="203" t="s">
        <v>942</v>
      </c>
      <c r="B164" s="203" t="s">
        <v>943</v>
      </c>
      <c r="C164" s="203" t="s">
        <v>738</v>
      </c>
      <c r="D164" s="203" t="s">
        <v>842</v>
      </c>
      <c r="E164" s="204" t="n">
        <f aca="false">'NUHM-Non Metro Abst'!N164</f>
        <v>0</v>
      </c>
      <c r="F164" s="204" t="n">
        <f aca="false">'NUHM-Non Metro Abst'!Q164</f>
        <v>0</v>
      </c>
      <c r="G164" s="204" t="n">
        <f aca="false">'NUHM Metro Abst'!N164</f>
        <v>0</v>
      </c>
      <c r="H164" s="204" t="n">
        <f aca="false">'NUHM Metro Abst'!Q164</f>
        <v>0</v>
      </c>
      <c r="I164" s="205" t="n">
        <f aca="false">E164+G164</f>
        <v>0</v>
      </c>
      <c r="J164" s="204" t="n">
        <f aca="false">F164+H164</f>
        <v>0</v>
      </c>
    </row>
    <row r="165" customFormat="false" ht="15" hidden="false" customHeight="false" outlineLevel="0" collapsed="false">
      <c r="A165" s="203" t="s">
        <v>944</v>
      </c>
      <c r="B165" s="203" t="s">
        <v>881</v>
      </c>
      <c r="C165" s="203" t="s">
        <v>741</v>
      </c>
      <c r="D165" s="203" t="s">
        <v>842</v>
      </c>
      <c r="E165" s="204" t="n">
        <f aca="false">'NUHM-Non Metro Abst'!N165</f>
        <v>0</v>
      </c>
      <c r="F165" s="204" t="n">
        <f aca="false">'NUHM-Non Metro Abst'!Q165</f>
        <v>0</v>
      </c>
      <c r="G165" s="204" t="n">
        <f aca="false">'NUHM Metro Abst'!N165</f>
        <v>0</v>
      </c>
      <c r="H165" s="204" t="n">
        <f aca="false">'NUHM Metro Abst'!Q165</f>
        <v>0</v>
      </c>
      <c r="I165" s="205" t="n">
        <f aca="false">E165+G165</f>
        <v>0</v>
      </c>
      <c r="J165" s="204" t="n">
        <f aca="false">F165+H165</f>
        <v>0</v>
      </c>
    </row>
    <row r="166" customFormat="false" ht="15" hidden="false" customHeight="false" outlineLevel="0" collapsed="false">
      <c r="A166" s="213" t="s">
        <v>945</v>
      </c>
      <c r="B166" s="213"/>
      <c r="C166" s="213" t="s">
        <v>946</v>
      </c>
      <c r="D166" s="213"/>
      <c r="E166" s="214" t="n">
        <f aca="false">'NUHM-Non Metro Abst'!N166</f>
        <v>1195.56</v>
      </c>
      <c r="F166" s="214" t="n">
        <f aca="false">'NUHM-Non Metro Abst'!Q166</f>
        <v>0</v>
      </c>
      <c r="G166" s="214" t="n">
        <f aca="false">'NUHM Metro Abst'!N166</f>
        <v>0</v>
      </c>
      <c r="H166" s="214" t="n">
        <f aca="false">'NUHM Metro Abst'!Q166</f>
        <v>0</v>
      </c>
      <c r="I166" s="215" t="n">
        <f aca="false">E166+G166</f>
        <v>1195.56</v>
      </c>
      <c r="J166" s="214" t="n">
        <f aca="false">F166+H166</f>
        <v>0</v>
      </c>
    </row>
    <row r="167" customFormat="false" ht="15" hidden="false" customHeight="false" outlineLevel="0" collapsed="false">
      <c r="A167" s="203" t="s">
        <v>947</v>
      </c>
      <c r="B167" s="203" t="s">
        <v>948</v>
      </c>
      <c r="C167" s="203" t="s">
        <v>949</v>
      </c>
      <c r="D167" s="203" t="s">
        <v>842</v>
      </c>
      <c r="E167" s="204" t="n">
        <f aca="false">'NUHM-Non Metro Abst'!N167</f>
        <v>531.36</v>
      </c>
      <c r="F167" s="204" t="n">
        <f aca="false">'NUHM-Non Metro Abst'!Q167</f>
        <v>0</v>
      </c>
      <c r="G167" s="204" t="n">
        <f aca="false">'NUHM Metro Abst'!N167</f>
        <v>0</v>
      </c>
      <c r="H167" s="204" t="n">
        <f aca="false">'NUHM Metro Abst'!Q167</f>
        <v>0</v>
      </c>
      <c r="I167" s="205" t="n">
        <f aca="false">E167+G167</f>
        <v>531.36</v>
      </c>
      <c r="J167" s="204" t="n">
        <f aca="false">F167+H167</f>
        <v>0</v>
      </c>
    </row>
    <row r="168" customFormat="false" ht="15" hidden="false" customHeight="false" outlineLevel="0" collapsed="false">
      <c r="A168" s="203" t="s">
        <v>950</v>
      </c>
      <c r="B168" s="203" t="s">
        <v>951</v>
      </c>
      <c r="C168" s="203" t="s">
        <v>952</v>
      </c>
      <c r="D168" s="203" t="s">
        <v>842</v>
      </c>
      <c r="E168" s="204" t="n">
        <f aca="false">'NUHM-Non Metro Abst'!N168</f>
        <v>664.2</v>
      </c>
      <c r="F168" s="204" t="n">
        <f aca="false">'NUHM-Non Metro Abst'!Q168</f>
        <v>0</v>
      </c>
      <c r="G168" s="204" t="n">
        <f aca="false">'NUHM Metro Abst'!N168</f>
        <v>0</v>
      </c>
      <c r="H168" s="204" t="n">
        <f aca="false">'NUHM Metro Abst'!Q168</f>
        <v>0</v>
      </c>
      <c r="I168" s="205" t="n">
        <f aca="false">E168+G168</f>
        <v>664.2</v>
      </c>
      <c r="J168" s="204" t="n">
        <f aca="false">F168+H168</f>
        <v>0</v>
      </c>
    </row>
    <row r="169" customFormat="false" ht="15" hidden="false" customHeight="false" outlineLevel="0" collapsed="false">
      <c r="A169" s="200" t="s">
        <v>953</v>
      </c>
      <c r="B169" s="200"/>
      <c r="C169" s="200" t="s">
        <v>954</v>
      </c>
      <c r="D169" s="203" t="s">
        <v>842</v>
      </c>
      <c r="E169" s="201" t="n">
        <f aca="false">'NUHM-Non Metro Abst'!N169</f>
        <v>0</v>
      </c>
      <c r="F169" s="201" t="n">
        <f aca="false">'NUHM-Non Metro Abst'!Q169</f>
        <v>0</v>
      </c>
      <c r="G169" s="201" t="n">
        <f aca="false">'NUHM Metro Abst'!N169</f>
        <v>0</v>
      </c>
      <c r="H169" s="201" t="n">
        <f aca="false">'NUHM Metro Abst'!Q169</f>
        <v>0</v>
      </c>
      <c r="I169" s="202" t="n">
        <f aca="false">E169+G169</f>
        <v>0</v>
      </c>
      <c r="J169" s="201" t="n">
        <f aca="false">F169+H169</f>
        <v>0</v>
      </c>
    </row>
    <row r="170" customFormat="false" ht="30" hidden="false" customHeight="false" outlineLevel="0" collapsed="false">
      <c r="A170" s="200" t="s">
        <v>955</v>
      </c>
      <c r="B170" s="200"/>
      <c r="C170" s="200" t="s">
        <v>956</v>
      </c>
      <c r="D170" s="203" t="s">
        <v>842</v>
      </c>
      <c r="E170" s="201" t="n">
        <f aca="false">'NUHM-Non Metro Abst'!N170</f>
        <v>0</v>
      </c>
      <c r="F170" s="201" t="n">
        <f aca="false">'NUHM-Non Metro Abst'!Q170</f>
        <v>0</v>
      </c>
      <c r="G170" s="201" t="n">
        <f aca="false">'NUHM Metro Abst'!N170</f>
        <v>0</v>
      </c>
      <c r="H170" s="201" t="n">
        <f aca="false">'NUHM Metro Abst'!Q170</f>
        <v>0</v>
      </c>
      <c r="I170" s="202" t="n">
        <f aca="false">E170+G170</f>
        <v>0</v>
      </c>
      <c r="J170" s="201" t="n">
        <f aca="false">F170+H170</f>
        <v>0</v>
      </c>
    </row>
    <row r="171" customFormat="false" ht="15" hidden="false" customHeight="false" outlineLevel="0" collapsed="false">
      <c r="A171" s="200" t="s">
        <v>957</v>
      </c>
      <c r="B171" s="200"/>
      <c r="C171" s="200" t="s">
        <v>958</v>
      </c>
      <c r="D171" s="200"/>
      <c r="E171" s="201" t="n">
        <f aca="false">'NUHM-Non Metro Abst'!N171</f>
        <v>0</v>
      </c>
      <c r="F171" s="201" t="n">
        <f aca="false">'NUHM-Non Metro Abst'!Q171</f>
        <v>0</v>
      </c>
      <c r="G171" s="201" t="n">
        <f aca="false">'NUHM Metro Abst'!N171</f>
        <v>0</v>
      </c>
      <c r="H171" s="201" t="n">
        <f aca="false">'NUHM Metro Abst'!Q171</f>
        <v>0</v>
      </c>
      <c r="I171" s="202" t="n">
        <f aca="false">E171+G171</f>
        <v>0</v>
      </c>
      <c r="J171" s="201" t="n">
        <f aca="false">F171+H171</f>
        <v>0</v>
      </c>
    </row>
    <row r="172" customFormat="false" ht="45" hidden="false" customHeight="false" outlineLevel="0" collapsed="false">
      <c r="A172" s="203" t="s">
        <v>959</v>
      </c>
      <c r="B172" s="211"/>
      <c r="C172" s="102" t="s">
        <v>960</v>
      </c>
      <c r="D172" s="102" t="s">
        <v>665</v>
      </c>
      <c r="E172" s="204" t="n">
        <f aca="false">'NUHM-Non Metro Abst'!N172</f>
        <v>0</v>
      </c>
      <c r="F172" s="204" t="n">
        <f aca="false">'NUHM-Non Metro Abst'!Q172</f>
        <v>0</v>
      </c>
      <c r="G172" s="204" t="n">
        <f aca="false">'NUHM Metro Abst'!N172</f>
        <v>0</v>
      </c>
      <c r="H172" s="204" t="n">
        <f aca="false">'NUHM Metro Abst'!Q172</f>
        <v>0</v>
      </c>
      <c r="I172" s="205" t="n">
        <f aca="false">E172+G172</f>
        <v>0</v>
      </c>
      <c r="J172" s="204" t="n">
        <f aca="false">F172+H172</f>
        <v>0</v>
      </c>
    </row>
    <row r="173" customFormat="false" ht="15" hidden="false" customHeight="false" outlineLevel="0" collapsed="false">
      <c r="A173" s="203" t="s">
        <v>961</v>
      </c>
      <c r="B173" s="211"/>
      <c r="C173" s="102" t="s">
        <v>710</v>
      </c>
      <c r="D173" s="102" t="s">
        <v>2</v>
      </c>
      <c r="E173" s="204" t="n">
        <f aca="false">'NUHM-Non Metro Abst'!N173</f>
        <v>0</v>
      </c>
      <c r="F173" s="204" t="n">
        <f aca="false">'NUHM-Non Metro Abst'!Q173</f>
        <v>0</v>
      </c>
      <c r="G173" s="204" t="n">
        <f aca="false">'NUHM Metro Abst'!N173</f>
        <v>0</v>
      </c>
      <c r="H173" s="204" t="n">
        <f aca="false">'NUHM Metro Abst'!Q173</f>
        <v>0</v>
      </c>
      <c r="I173" s="205" t="n">
        <f aca="false">E173+G173</f>
        <v>0</v>
      </c>
      <c r="J173" s="204" t="n">
        <f aca="false">F173+H173</f>
        <v>0</v>
      </c>
    </row>
    <row r="174" customFormat="false" ht="15" hidden="false" customHeight="false" outlineLevel="0" collapsed="false">
      <c r="A174" s="196" t="s">
        <v>962</v>
      </c>
      <c r="B174" s="196"/>
      <c r="C174" s="196" t="s">
        <v>963</v>
      </c>
      <c r="D174" s="196"/>
      <c r="E174" s="197" t="n">
        <f aca="false">'NUHM-Non Metro Abst'!N174</f>
        <v>66.38</v>
      </c>
      <c r="F174" s="197" t="n">
        <f aca="false">'NUHM-Non Metro Abst'!Q174</f>
        <v>0</v>
      </c>
      <c r="G174" s="197" t="n">
        <f aca="false">'NUHM Metro Abst'!N174</f>
        <v>0</v>
      </c>
      <c r="H174" s="197" t="n">
        <f aca="false">'NUHM Metro Abst'!Q174</f>
        <v>0</v>
      </c>
      <c r="I174" s="198" t="n">
        <f aca="false">E174+G174</f>
        <v>66.38</v>
      </c>
      <c r="J174" s="197" t="n">
        <f aca="false">F174+H174</f>
        <v>0</v>
      </c>
    </row>
    <row r="175" customFormat="false" ht="30" hidden="false" customHeight="false" outlineLevel="0" collapsed="false">
      <c r="A175" s="200" t="s">
        <v>964</v>
      </c>
      <c r="B175" s="200"/>
      <c r="C175" s="200" t="s">
        <v>965</v>
      </c>
      <c r="D175" s="200"/>
      <c r="E175" s="201" t="n">
        <f aca="false">'NUHM-Non Metro Abst'!N175</f>
        <v>0</v>
      </c>
      <c r="F175" s="201" t="n">
        <f aca="false">'NUHM-Non Metro Abst'!Q175</f>
        <v>0</v>
      </c>
      <c r="G175" s="201" t="n">
        <f aca="false">'NUHM Metro Abst'!N175</f>
        <v>0</v>
      </c>
      <c r="H175" s="201" t="n">
        <f aca="false">'NUHM Metro Abst'!Q175</f>
        <v>0</v>
      </c>
      <c r="I175" s="202" t="n">
        <f aca="false">E175+G175</f>
        <v>0</v>
      </c>
      <c r="J175" s="201" t="n">
        <f aca="false">F175+H175</f>
        <v>0</v>
      </c>
    </row>
    <row r="176" customFormat="false" ht="15" hidden="false" customHeight="false" outlineLevel="0" collapsed="false">
      <c r="A176" s="203" t="s">
        <v>966</v>
      </c>
      <c r="B176" s="211" t="s">
        <v>967</v>
      </c>
      <c r="C176" s="97" t="s">
        <v>968</v>
      </c>
      <c r="D176" s="97" t="s">
        <v>630</v>
      </c>
      <c r="E176" s="204" t="n">
        <f aca="false">'NUHM-Non Metro Abst'!N176</f>
        <v>0</v>
      </c>
      <c r="F176" s="204" t="n">
        <f aca="false">'NUHM-Non Metro Abst'!Q176</f>
        <v>0</v>
      </c>
      <c r="G176" s="204" t="n">
        <f aca="false">'NUHM Metro Abst'!N176</f>
        <v>0</v>
      </c>
      <c r="H176" s="204" t="n">
        <f aca="false">'NUHM Metro Abst'!Q176</f>
        <v>0</v>
      </c>
      <c r="I176" s="205" t="n">
        <f aca="false">E176+G176</f>
        <v>0</v>
      </c>
      <c r="J176" s="204" t="n">
        <f aca="false">F176+H176</f>
        <v>0</v>
      </c>
    </row>
    <row r="177" customFormat="false" ht="15" hidden="false" customHeight="false" outlineLevel="0" collapsed="false">
      <c r="A177" s="203" t="s">
        <v>969</v>
      </c>
      <c r="B177" s="211"/>
      <c r="C177" s="97" t="s">
        <v>793</v>
      </c>
      <c r="D177" s="97" t="s">
        <v>630</v>
      </c>
      <c r="E177" s="204" t="n">
        <f aca="false">'NUHM-Non Metro Abst'!N177</f>
        <v>0</v>
      </c>
      <c r="F177" s="204" t="n">
        <f aca="false">'NUHM-Non Metro Abst'!Q177</f>
        <v>0</v>
      </c>
      <c r="G177" s="204" t="n">
        <f aca="false">'NUHM Metro Abst'!N177</f>
        <v>0</v>
      </c>
      <c r="H177" s="204" t="n">
        <f aca="false">'NUHM Metro Abst'!Q177</f>
        <v>0</v>
      </c>
      <c r="I177" s="205" t="n">
        <f aca="false">E177+G177</f>
        <v>0</v>
      </c>
      <c r="J177" s="204" t="n">
        <f aca="false">F177+H177</f>
        <v>0</v>
      </c>
    </row>
    <row r="178" customFormat="false" ht="15" hidden="false" customHeight="false" outlineLevel="0" collapsed="false">
      <c r="A178" s="200" t="s">
        <v>970</v>
      </c>
      <c r="B178" s="200" t="s">
        <v>971</v>
      </c>
      <c r="C178" s="200" t="s">
        <v>972</v>
      </c>
      <c r="D178" s="200"/>
      <c r="E178" s="201" t="n">
        <f aca="false">'NUHM-Non Metro Abst'!N178</f>
        <v>66.38</v>
      </c>
      <c r="F178" s="201" t="n">
        <f aca="false">'NUHM-Non Metro Abst'!Q178</f>
        <v>0</v>
      </c>
      <c r="G178" s="201" t="n">
        <f aca="false">'NUHM Metro Abst'!N178</f>
        <v>0</v>
      </c>
      <c r="H178" s="201" t="n">
        <f aca="false">'NUHM Metro Abst'!Q178</f>
        <v>0</v>
      </c>
      <c r="I178" s="202" t="n">
        <f aca="false">E178+G178</f>
        <v>66.38</v>
      </c>
      <c r="J178" s="201" t="n">
        <f aca="false">F178+H178</f>
        <v>0</v>
      </c>
    </row>
    <row r="179" customFormat="false" ht="30" hidden="false" customHeight="false" outlineLevel="0" collapsed="false">
      <c r="A179" s="203" t="s">
        <v>973</v>
      </c>
      <c r="B179" s="203" t="s">
        <v>974</v>
      </c>
      <c r="C179" s="203" t="s">
        <v>975</v>
      </c>
      <c r="D179" s="97" t="s">
        <v>630</v>
      </c>
      <c r="E179" s="204" t="n">
        <f aca="false">'NUHM-Non Metro Abst'!N179</f>
        <v>0</v>
      </c>
      <c r="F179" s="204" t="n">
        <f aca="false">'NUHM-Non Metro Abst'!Q179</f>
        <v>0</v>
      </c>
      <c r="G179" s="204" t="n">
        <f aca="false">'NUHM Metro Abst'!N179</f>
        <v>0</v>
      </c>
      <c r="H179" s="204" t="n">
        <f aca="false">'NUHM Metro Abst'!Q179</f>
        <v>0</v>
      </c>
      <c r="I179" s="205" t="n">
        <f aca="false">E179+G179</f>
        <v>0</v>
      </c>
      <c r="J179" s="204" t="n">
        <f aca="false">F179+H179</f>
        <v>0</v>
      </c>
    </row>
    <row r="180" customFormat="false" ht="15" hidden="false" customHeight="false" outlineLevel="0" collapsed="false">
      <c r="A180" s="203" t="s">
        <v>976</v>
      </c>
      <c r="B180" s="203" t="s">
        <v>977</v>
      </c>
      <c r="C180" s="203" t="s">
        <v>978</v>
      </c>
      <c r="D180" s="97" t="s">
        <v>630</v>
      </c>
      <c r="E180" s="204" t="n">
        <f aca="false">'NUHM-Non Metro Abst'!N180</f>
        <v>0</v>
      </c>
      <c r="F180" s="204" t="n">
        <f aca="false">'NUHM-Non Metro Abst'!Q180</f>
        <v>0</v>
      </c>
      <c r="G180" s="204" t="n">
        <f aca="false">'NUHM Metro Abst'!N180</f>
        <v>0</v>
      </c>
      <c r="H180" s="204" t="n">
        <f aca="false">'NUHM Metro Abst'!Q180</f>
        <v>0</v>
      </c>
      <c r="I180" s="205" t="n">
        <f aca="false">E180+G180</f>
        <v>0</v>
      </c>
      <c r="J180" s="204" t="n">
        <f aca="false">F180+H180</f>
        <v>0</v>
      </c>
    </row>
    <row r="181" customFormat="false" ht="15" hidden="false" customHeight="false" outlineLevel="0" collapsed="false">
      <c r="A181" s="203" t="s">
        <v>979</v>
      </c>
      <c r="B181" s="203" t="s">
        <v>980</v>
      </c>
      <c r="C181" s="203" t="s">
        <v>981</v>
      </c>
      <c r="D181" s="97" t="s">
        <v>630</v>
      </c>
      <c r="E181" s="204" t="n">
        <f aca="false">'NUHM-Non Metro Abst'!N181</f>
        <v>0</v>
      </c>
      <c r="F181" s="204" t="n">
        <f aca="false">'NUHM-Non Metro Abst'!Q181</f>
        <v>0</v>
      </c>
      <c r="G181" s="204" t="n">
        <f aca="false">'NUHM Metro Abst'!N181</f>
        <v>0</v>
      </c>
      <c r="H181" s="204" t="n">
        <f aca="false">'NUHM Metro Abst'!Q181</f>
        <v>0</v>
      </c>
      <c r="I181" s="205" t="n">
        <f aca="false">E181+G181</f>
        <v>0</v>
      </c>
      <c r="J181" s="204" t="n">
        <f aca="false">F181+H181</f>
        <v>0</v>
      </c>
    </row>
    <row r="182" customFormat="false" ht="15" hidden="false" customHeight="false" outlineLevel="0" collapsed="false">
      <c r="A182" s="203" t="s">
        <v>982</v>
      </c>
      <c r="B182" s="203" t="s">
        <v>983</v>
      </c>
      <c r="C182" s="203" t="s">
        <v>984</v>
      </c>
      <c r="D182" s="97" t="s">
        <v>630</v>
      </c>
      <c r="E182" s="204" t="n">
        <f aca="false">'NUHM-Non Metro Abst'!N182</f>
        <v>0</v>
      </c>
      <c r="F182" s="204" t="n">
        <f aca="false">'NUHM-Non Metro Abst'!Q182</f>
        <v>0</v>
      </c>
      <c r="G182" s="204" t="n">
        <f aca="false">'NUHM Metro Abst'!N182</f>
        <v>0</v>
      </c>
      <c r="H182" s="204" t="n">
        <f aca="false">'NUHM Metro Abst'!Q182</f>
        <v>0</v>
      </c>
      <c r="I182" s="205" t="n">
        <f aca="false">E182+G182</f>
        <v>0</v>
      </c>
      <c r="J182" s="204" t="n">
        <f aca="false">F182+H182</f>
        <v>0</v>
      </c>
    </row>
    <row r="183" customFormat="false" ht="30" hidden="false" customHeight="false" outlineLevel="0" collapsed="false">
      <c r="A183" s="203" t="s">
        <v>985</v>
      </c>
      <c r="B183" s="203" t="s">
        <v>986</v>
      </c>
      <c r="C183" s="203" t="s">
        <v>987</v>
      </c>
      <c r="D183" s="97" t="s">
        <v>630</v>
      </c>
      <c r="E183" s="204" t="n">
        <f aca="false">'NUHM-Non Metro Abst'!N183</f>
        <v>0</v>
      </c>
      <c r="F183" s="204" t="n">
        <f aca="false">'NUHM-Non Metro Abst'!Q183</f>
        <v>0</v>
      </c>
      <c r="G183" s="204" t="n">
        <f aca="false">'NUHM Metro Abst'!N183</f>
        <v>0</v>
      </c>
      <c r="H183" s="204" t="n">
        <f aca="false">'NUHM Metro Abst'!Q183</f>
        <v>0</v>
      </c>
      <c r="I183" s="205" t="n">
        <f aca="false">E183+G183</f>
        <v>0</v>
      </c>
      <c r="J183" s="204" t="n">
        <f aca="false">F183+H183</f>
        <v>0</v>
      </c>
    </row>
    <row r="184" customFormat="false" ht="15" hidden="false" customHeight="false" outlineLevel="0" collapsed="false">
      <c r="A184" s="203" t="s">
        <v>988</v>
      </c>
      <c r="B184" s="203" t="s">
        <v>989</v>
      </c>
      <c r="C184" s="203" t="s">
        <v>990</v>
      </c>
      <c r="D184" s="97" t="s">
        <v>991</v>
      </c>
      <c r="E184" s="204" t="n">
        <f aca="false">'NUHM-Non Metro Abst'!N184</f>
        <v>0</v>
      </c>
      <c r="F184" s="204" t="n">
        <f aca="false">'NUHM-Non Metro Abst'!Q184</f>
        <v>0</v>
      </c>
      <c r="G184" s="204" t="n">
        <f aca="false">'NUHM Metro Abst'!N184</f>
        <v>0</v>
      </c>
      <c r="H184" s="204" t="n">
        <f aca="false">'NUHM Metro Abst'!Q184</f>
        <v>0</v>
      </c>
      <c r="I184" s="205" t="n">
        <f aca="false">E184+G184</f>
        <v>0</v>
      </c>
      <c r="J184" s="204" t="n">
        <f aca="false">F184+H184</f>
        <v>0</v>
      </c>
    </row>
    <row r="185" customFormat="false" ht="30" hidden="false" customHeight="false" outlineLevel="0" collapsed="false">
      <c r="A185" s="203" t="s">
        <v>992</v>
      </c>
      <c r="B185" s="203" t="s">
        <v>993</v>
      </c>
      <c r="C185" s="203" t="s">
        <v>994</v>
      </c>
      <c r="D185" s="203"/>
      <c r="E185" s="204" t="n">
        <f aca="false">'NUHM-Non Metro Abst'!N185</f>
        <v>44.24</v>
      </c>
      <c r="F185" s="204" t="n">
        <f aca="false">'NUHM-Non Metro Abst'!Q185</f>
        <v>0</v>
      </c>
      <c r="G185" s="204" t="n">
        <f aca="false">'NUHM Metro Abst'!N185</f>
        <v>0</v>
      </c>
      <c r="H185" s="204" t="n">
        <f aca="false">'NUHM Metro Abst'!Q185</f>
        <v>0</v>
      </c>
      <c r="I185" s="205" t="n">
        <f aca="false">E185+G185</f>
        <v>44.24</v>
      </c>
      <c r="J185" s="204" t="n">
        <f aca="false">F185+H185</f>
        <v>0</v>
      </c>
    </row>
    <row r="186" customFormat="false" ht="15" hidden="false" customHeight="false" outlineLevel="0" collapsed="false">
      <c r="A186" s="203" t="s">
        <v>995</v>
      </c>
      <c r="B186" s="203" t="s">
        <v>996</v>
      </c>
      <c r="C186" s="203" t="s">
        <v>997</v>
      </c>
      <c r="D186" s="203" t="s">
        <v>665</v>
      </c>
      <c r="E186" s="204" t="n">
        <f aca="false">'NUHM-Non Metro Abst'!N186</f>
        <v>18.45</v>
      </c>
      <c r="F186" s="204" t="n">
        <f aca="false">'NUHM-Non Metro Abst'!Q186</f>
        <v>0</v>
      </c>
      <c r="G186" s="204" t="n">
        <f aca="false">'NUHM Metro Abst'!N186</f>
        <v>0</v>
      </c>
      <c r="H186" s="204" t="n">
        <f aca="false">'NUHM Metro Abst'!Q186</f>
        <v>0</v>
      </c>
      <c r="I186" s="205" t="n">
        <f aca="false">E186+G186</f>
        <v>18.45</v>
      </c>
      <c r="J186" s="204" t="n">
        <f aca="false">F186+H186</f>
        <v>0</v>
      </c>
    </row>
    <row r="187" customFormat="false" ht="15" hidden="false" customHeight="false" outlineLevel="0" collapsed="false">
      <c r="A187" s="203" t="s">
        <v>998</v>
      </c>
      <c r="B187" s="203" t="s">
        <v>999</v>
      </c>
      <c r="C187" s="203" t="s">
        <v>1000</v>
      </c>
      <c r="D187" s="203" t="s">
        <v>665</v>
      </c>
      <c r="E187" s="204" t="n">
        <f aca="false">'NUHM-Non Metro Abst'!N187</f>
        <v>6.4</v>
      </c>
      <c r="F187" s="204" t="n">
        <f aca="false">'NUHM-Non Metro Abst'!Q187</f>
        <v>0</v>
      </c>
      <c r="G187" s="204" t="n">
        <f aca="false">'NUHM Metro Abst'!N187</f>
        <v>0</v>
      </c>
      <c r="H187" s="204" t="n">
        <f aca="false">'NUHM Metro Abst'!Q187</f>
        <v>0</v>
      </c>
      <c r="I187" s="205" t="n">
        <f aca="false">E187+G187</f>
        <v>6.4</v>
      </c>
      <c r="J187" s="204" t="n">
        <f aca="false">F187+H187</f>
        <v>0</v>
      </c>
    </row>
    <row r="188" customFormat="false" ht="15" hidden="false" customHeight="false" outlineLevel="0" collapsed="false">
      <c r="A188" s="203" t="s">
        <v>1001</v>
      </c>
      <c r="B188" s="203" t="s">
        <v>1002</v>
      </c>
      <c r="C188" s="203" t="s">
        <v>1003</v>
      </c>
      <c r="D188" s="203" t="s">
        <v>665</v>
      </c>
      <c r="E188" s="204" t="n">
        <f aca="false">'NUHM-Non Metro Abst'!N188</f>
        <v>19.39</v>
      </c>
      <c r="F188" s="204" t="n">
        <f aca="false">'NUHM-Non Metro Abst'!Q188</f>
        <v>0</v>
      </c>
      <c r="G188" s="204" t="n">
        <f aca="false">'NUHM Metro Abst'!N188</f>
        <v>0</v>
      </c>
      <c r="H188" s="204" t="n">
        <f aca="false">'NUHM Metro Abst'!Q188</f>
        <v>0</v>
      </c>
      <c r="I188" s="205" t="n">
        <f aca="false">E188+G188</f>
        <v>19.39</v>
      </c>
      <c r="J188" s="204" t="n">
        <f aca="false">F188+H188</f>
        <v>0</v>
      </c>
    </row>
    <row r="189" customFormat="false" ht="15" hidden="false" customHeight="false" outlineLevel="0" collapsed="false">
      <c r="A189" s="203" t="s">
        <v>1004</v>
      </c>
      <c r="B189" s="203" t="s">
        <v>1005</v>
      </c>
      <c r="C189" s="203" t="s">
        <v>1006</v>
      </c>
      <c r="D189" s="203" t="s">
        <v>665</v>
      </c>
      <c r="E189" s="204" t="n">
        <f aca="false">'NUHM-Non Metro Abst'!N189</f>
        <v>11.07</v>
      </c>
      <c r="F189" s="204" t="n">
        <f aca="false">'NUHM-Non Metro Abst'!Q189</f>
        <v>0</v>
      </c>
      <c r="G189" s="204" t="n">
        <f aca="false">'NUHM Metro Abst'!N189</f>
        <v>0</v>
      </c>
      <c r="H189" s="204" t="n">
        <f aca="false">'NUHM Metro Abst'!Q189</f>
        <v>0</v>
      </c>
      <c r="I189" s="205" t="n">
        <f aca="false">E189+G189</f>
        <v>11.07</v>
      </c>
      <c r="J189" s="204" t="n">
        <f aca="false">F189+H189</f>
        <v>0</v>
      </c>
    </row>
    <row r="190" customFormat="false" ht="15" hidden="false" customHeight="false" outlineLevel="0" collapsed="false">
      <c r="A190" s="203" t="s">
        <v>1007</v>
      </c>
      <c r="B190" s="203" t="s">
        <v>1008</v>
      </c>
      <c r="C190" s="212" t="s">
        <v>1009</v>
      </c>
      <c r="D190" s="212" t="s">
        <v>479</v>
      </c>
      <c r="E190" s="204" t="n">
        <f aca="false">'NUHM-Non Metro Abst'!N190</f>
        <v>3.69</v>
      </c>
      <c r="F190" s="204" t="n">
        <f aca="false">'NUHM-Non Metro Abst'!Q190</f>
        <v>0</v>
      </c>
      <c r="G190" s="204" t="n">
        <f aca="false">'NUHM Metro Abst'!N190</f>
        <v>0</v>
      </c>
      <c r="H190" s="204" t="n">
        <f aca="false">'NUHM Metro Abst'!Q190</f>
        <v>0</v>
      </c>
      <c r="I190" s="205" t="n">
        <f aca="false">E190+G190</f>
        <v>3.69</v>
      </c>
      <c r="J190" s="204" t="n">
        <f aca="false">F190+H190</f>
        <v>0</v>
      </c>
    </row>
    <row r="191" customFormat="false" ht="15" hidden="false" customHeight="false" outlineLevel="0" collapsed="false">
      <c r="A191" s="203" t="s">
        <v>1010</v>
      </c>
      <c r="B191" s="203" t="s">
        <v>1011</v>
      </c>
      <c r="C191" s="203" t="s">
        <v>1012</v>
      </c>
      <c r="D191" s="212" t="s">
        <v>479</v>
      </c>
      <c r="E191" s="204" t="n">
        <f aca="false">'NUHM-Non Metro Abst'!N191</f>
        <v>3.69</v>
      </c>
      <c r="F191" s="204" t="n">
        <f aca="false">'NUHM-Non Metro Abst'!Q191</f>
        <v>0</v>
      </c>
      <c r="G191" s="204" t="n">
        <f aca="false">'NUHM Metro Abst'!N191</f>
        <v>0</v>
      </c>
      <c r="H191" s="204" t="n">
        <f aca="false">'NUHM Metro Abst'!Q191</f>
        <v>0</v>
      </c>
      <c r="I191" s="205" t="n">
        <f aca="false">E191+G191</f>
        <v>3.69</v>
      </c>
      <c r="J191" s="204" t="n">
        <f aca="false">F191+H191</f>
        <v>0</v>
      </c>
    </row>
    <row r="192" customFormat="false" ht="15" hidden="false" customHeight="false" outlineLevel="0" collapsed="false">
      <c r="A192" s="203" t="s">
        <v>1013</v>
      </c>
      <c r="B192" s="203" t="s">
        <v>1014</v>
      </c>
      <c r="C192" s="203" t="s">
        <v>1015</v>
      </c>
      <c r="D192" s="212" t="s">
        <v>479</v>
      </c>
      <c r="E192" s="204" t="n">
        <f aca="false">'NUHM-Non Metro Abst'!N192</f>
        <v>0</v>
      </c>
      <c r="F192" s="204" t="n">
        <f aca="false">'NUHM-Non Metro Abst'!Q192</f>
        <v>0</v>
      </c>
      <c r="G192" s="204" t="n">
        <f aca="false">'NUHM Metro Abst'!N192</f>
        <v>0</v>
      </c>
      <c r="H192" s="204" t="n">
        <f aca="false">'NUHM Metro Abst'!Q192</f>
        <v>0</v>
      </c>
      <c r="I192" s="205" t="n">
        <f aca="false">E192+G192</f>
        <v>0</v>
      </c>
      <c r="J192" s="204" t="n">
        <f aca="false">F192+H192</f>
        <v>0</v>
      </c>
    </row>
    <row r="193" customFormat="false" ht="15" hidden="false" customHeight="false" outlineLevel="0" collapsed="false">
      <c r="A193" s="203" t="s">
        <v>1016</v>
      </c>
      <c r="B193" s="203" t="s">
        <v>1017</v>
      </c>
      <c r="C193" s="203" t="s">
        <v>1018</v>
      </c>
      <c r="D193" s="212" t="s">
        <v>479</v>
      </c>
      <c r="E193" s="204" t="n">
        <f aca="false">'NUHM-Non Metro Abst'!N193</f>
        <v>3.69</v>
      </c>
      <c r="F193" s="204" t="n">
        <f aca="false">'NUHM-Non Metro Abst'!Q193</f>
        <v>0</v>
      </c>
      <c r="G193" s="204" t="n">
        <f aca="false">'NUHM Metro Abst'!N193</f>
        <v>0</v>
      </c>
      <c r="H193" s="204" t="n">
        <f aca="false">'NUHM Metro Abst'!Q193</f>
        <v>0</v>
      </c>
      <c r="I193" s="205" t="n">
        <f aca="false">E193+G193</f>
        <v>3.69</v>
      </c>
      <c r="J193" s="204" t="n">
        <f aca="false">F193+H193</f>
        <v>0</v>
      </c>
    </row>
    <row r="194" customFormat="false" ht="15" hidden="false" customHeight="false" outlineLevel="0" collapsed="false">
      <c r="A194" s="203" t="s">
        <v>1019</v>
      </c>
      <c r="B194" s="203" t="s">
        <v>1020</v>
      </c>
      <c r="C194" s="203" t="s">
        <v>1021</v>
      </c>
      <c r="D194" s="212" t="s">
        <v>2</v>
      </c>
      <c r="E194" s="204" t="n">
        <f aca="false">'NUHM-Non Metro Abst'!N194</f>
        <v>0</v>
      </c>
      <c r="F194" s="204" t="n">
        <f aca="false">'NUHM-Non Metro Abst'!Q194</f>
        <v>0</v>
      </c>
      <c r="G194" s="204" t="n">
        <f aca="false">'NUHM Metro Abst'!N194</f>
        <v>0</v>
      </c>
      <c r="H194" s="204" t="n">
        <f aca="false">'NUHM Metro Abst'!Q194</f>
        <v>0</v>
      </c>
      <c r="I194" s="205" t="n">
        <f aca="false">E194+G194</f>
        <v>0</v>
      </c>
      <c r="J194" s="204" t="n">
        <f aca="false">F194+H194</f>
        <v>0</v>
      </c>
    </row>
    <row r="195" customFormat="false" ht="15" hidden="false" customHeight="false" outlineLevel="0" collapsed="false">
      <c r="A195" s="196" t="s">
        <v>1022</v>
      </c>
      <c r="B195" s="196"/>
      <c r="C195" s="196" t="s">
        <v>1023</v>
      </c>
      <c r="D195" s="196"/>
      <c r="E195" s="197" t="n">
        <f aca="false">'NUHM-Non Metro Abst'!N195</f>
        <v>0.2</v>
      </c>
      <c r="F195" s="197" t="n">
        <f aca="false">'NUHM-Non Metro Abst'!Q195</f>
        <v>0</v>
      </c>
      <c r="G195" s="197" t="n">
        <f aca="false">'NUHM Metro Abst'!N195</f>
        <v>0</v>
      </c>
      <c r="H195" s="197" t="n">
        <f aca="false">'NUHM Metro Abst'!Q195</f>
        <v>0</v>
      </c>
      <c r="I195" s="198" t="n">
        <f aca="false">E195+G195</f>
        <v>0.2</v>
      </c>
      <c r="J195" s="197" t="n">
        <f aca="false">F195+H195</f>
        <v>0</v>
      </c>
    </row>
    <row r="196" customFormat="false" ht="15" hidden="false" customHeight="false" outlineLevel="0" collapsed="false">
      <c r="A196" s="200" t="s">
        <v>1024</v>
      </c>
      <c r="B196" s="200"/>
      <c r="C196" s="200" t="s">
        <v>1025</v>
      </c>
      <c r="D196" s="200"/>
      <c r="E196" s="201" t="n">
        <f aca="false">'NUHM-Non Metro Abst'!N196</f>
        <v>0</v>
      </c>
      <c r="F196" s="201" t="n">
        <f aca="false">'NUHM-Non Metro Abst'!Q196</f>
        <v>0</v>
      </c>
      <c r="G196" s="201" t="n">
        <f aca="false">'NUHM Metro Abst'!N196</f>
        <v>0</v>
      </c>
      <c r="H196" s="201" t="n">
        <f aca="false">'NUHM Metro Abst'!Q196</f>
        <v>0</v>
      </c>
      <c r="I196" s="202" t="n">
        <f aca="false">E196+G196</f>
        <v>0</v>
      </c>
      <c r="J196" s="201" t="n">
        <f aca="false">F196+H196</f>
        <v>0</v>
      </c>
    </row>
    <row r="197" customFormat="false" ht="30" hidden="false" customHeight="false" outlineLevel="0" collapsed="false">
      <c r="A197" s="203" t="s">
        <v>1026</v>
      </c>
      <c r="B197" s="236"/>
      <c r="C197" s="219" t="s">
        <v>1027</v>
      </c>
      <c r="D197" s="219" t="s">
        <v>194</v>
      </c>
      <c r="E197" s="204" t="n">
        <f aca="false">'NUHM-Non Metro Abst'!N197</f>
        <v>0</v>
      </c>
      <c r="F197" s="204" t="n">
        <f aca="false">'NUHM-Non Metro Abst'!Q197</f>
        <v>0</v>
      </c>
      <c r="G197" s="204" t="n">
        <f aca="false">'NUHM Metro Abst'!N197</f>
        <v>0</v>
      </c>
      <c r="H197" s="204" t="n">
        <f aca="false">'NUHM Metro Abst'!Q197</f>
        <v>0</v>
      </c>
      <c r="I197" s="205" t="n">
        <f aca="false">E197+G197</f>
        <v>0</v>
      </c>
      <c r="J197" s="204" t="n">
        <f aca="false">F197+H197</f>
        <v>0</v>
      </c>
    </row>
    <row r="198" customFormat="false" ht="15" hidden="false" customHeight="false" outlineLevel="0" collapsed="false">
      <c r="A198" s="203" t="s">
        <v>1028</v>
      </c>
      <c r="B198" s="236"/>
      <c r="C198" s="219" t="s">
        <v>1029</v>
      </c>
      <c r="D198" s="219" t="s">
        <v>250</v>
      </c>
      <c r="E198" s="204" t="n">
        <f aca="false">'NUHM-Non Metro Abst'!N198</f>
        <v>0</v>
      </c>
      <c r="F198" s="204" t="n">
        <f aca="false">'NUHM-Non Metro Abst'!Q198</f>
        <v>0</v>
      </c>
      <c r="G198" s="204" t="n">
        <f aca="false">'NUHM Metro Abst'!N198</f>
        <v>0</v>
      </c>
      <c r="H198" s="204" t="n">
        <f aca="false">'NUHM Metro Abst'!Q198</f>
        <v>0</v>
      </c>
      <c r="I198" s="205" t="n">
        <f aca="false">E198+G198</f>
        <v>0</v>
      </c>
      <c r="J198" s="204" t="n">
        <f aca="false">F198+H198</f>
        <v>0</v>
      </c>
    </row>
    <row r="199" customFormat="false" ht="15" hidden="false" customHeight="false" outlineLevel="0" collapsed="false">
      <c r="A199" s="200" t="s">
        <v>1030</v>
      </c>
      <c r="B199" s="200"/>
      <c r="C199" s="200" t="s">
        <v>1031</v>
      </c>
      <c r="D199" s="200"/>
      <c r="E199" s="201" t="n">
        <f aca="false">'NUHM-Non Metro Abst'!N199</f>
        <v>0.2</v>
      </c>
      <c r="F199" s="201" t="n">
        <f aca="false">'NUHM-Non Metro Abst'!Q199</f>
        <v>0</v>
      </c>
      <c r="G199" s="201" t="n">
        <f aca="false">'NUHM Metro Abst'!N199</f>
        <v>0</v>
      </c>
      <c r="H199" s="201" t="n">
        <f aca="false">'NUHM Metro Abst'!Q199</f>
        <v>0</v>
      </c>
      <c r="I199" s="202" t="n">
        <f aca="false">E199+G199</f>
        <v>0.2</v>
      </c>
      <c r="J199" s="201" t="n">
        <f aca="false">F199+H199</f>
        <v>0</v>
      </c>
    </row>
    <row r="200" customFormat="false" ht="15" hidden="false" customHeight="false" outlineLevel="0" collapsed="false">
      <c r="A200" s="203" t="s">
        <v>1032</v>
      </c>
      <c r="B200" s="203" t="s">
        <v>1033</v>
      </c>
      <c r="C200" s="203" t="s">
        <v>1034</v>
      </c>
      <c r="D200" s="203" t="s">
        <v>2</v>
      </c>
      <c r="E200" s="204" t="n">
        <f aca="false">'NUHM-Non Metro Abst'!N200</f>
        <v>0.2</v>
      </c>
      <c r="F200" s="204" t="n">
        <f aca="false">'NUHM-Non Metro Abst'!Q200</f>
        <v>0</v>
      </c>
      <c r="G200" s="204" t="n">
        <f aca="false">'NUHM Metro Abst'!N200</f>
        <v>0</v>
      </c>
      <c r="H200" s="204" t="n">
        <f aca="false">'NUHM Metro Abst'!Q200</f>
        <v>0</v>
      </c>
      <c r="I200" s="205" t="n">
        <f aca="false">E200+G200</f>
        <v>0.2</v>
      </c>
      <c r="J200" s="204" t="n">
        <f aca="false">F200+H200</f>
        <v>0</v>
      </c>
    </row>
    <row r="201" customFormat="false" ht="15" hidden="false" customHeight="false" outlineLevel="0" collapsed="false">
      <c r="A201" s="203" t="s">
        <v>1035</v>
      </c>
      <c r="B201" s="203" t="s">
        <v>1035</v>
      </c>
      <c r="C201" s="203" t="s">
        <v>638</v>
      </c>
      <c r="D201" s="203" t="s">
        <v>2</v>
      </c>
      <c r="E201" s="204" t="n">
        <f aca="false">'NUHM-Non Metro Abst'!N201</f>
        <v>0</v>
      </c>
      <c r="F201" s="204" t="n">
        <f aca="false">'NUHM-Non Metro Abst'!Q201</f>
        <v>0</v>
      </c>
      <c r="G201" s="204" t="n">
        <f aca="false">'NUHM Metro Abst'!N201</f>
        <v>0</v>
      </c>
      <c r="H201" s="204" t="n">
        <f aca="false">'NUHM Metro Abst'!Q201</f>
        <v>0</v>
      </c>
      <c r="I201" s="205" t="n">
        <f aca="false">E201+G201</f>
        <v>0</v>
      </c>
      <c r="J201" s="204" t="n">
        <f aca="false">F201+H201</f>
        <v>0</v>
      </c>
    </row>
    <row r="202" customFormat="false" ht="15" hidden="false" customHeight="false" outlineLevel="0" collapsed="false">
      <c r="A202" s="100" t="s">
        <v>1036</v>
      </c>
      <c r="B202" s="210" t="s">
        <v>1036</v>
      </c>
      <c r="C202" s="102" t="s">
        <v>1037</v>
      </c>
      <c r="D202" s="102"/>
      <c r="E202" s="204" t="n">
        <f aca="false">'NUHM-Non Metro Abst'!N202</f>
        <v>0</v>
      </c>
      <c r="F202" s="204" t="n">
        <f aca="false">'NUHM-Non Metro Abst'!Q202</f>
        <v>0</v>
      </c>
      <c r="G202" s="204" t="n">
        <f aca="false">'NUHM Metro Abst'!N202</f>
        <v>0</v>
      </c>
      <c r="H202" s="204" t="n">
        <f aca="false">'NUHM Metro Abst'!Q202</f>
        <v>0</v>
      </c>
      <c r="I202" s="205" t="n">
        <f aca="false">E202+G202</f>
        <v>0</v>
      </c>
      <c r="J202" s="204" t="n">
        <f aca="false">F202+H202</f>
        <v>0</v>
      </c>
    </row>
    <row r="203" customFormat="false" ht="15" hidden="false" customHeight="false" outlineLevel="0" collapsed="false">
      <c r="A203" s="100" t="s">
        <v>1038</v>
      </c>
      <c r="B203" s="210" t="s">
        <v>1038</v>
      </c>
      <c r="C203" s="102" t="s">
        <v>1039</v>
      </c>
      <c r="D203" s="102"/>
      <c r="E203" s="204" t="n">
        <f aca="false">'NUHM-Non Metro Abst'!N203</f>
        <v>0</v>
      </c>
      <c r="F203" s="204" t="n">
        <f aca="false">'NUHM-Non Metro Abst'!Q203</f>
        <v>0</v>
      </c>
      <c r="G203" s="204" t="n">
        <f aca="false">'NUHM Metro Abst'!N203</f>
        <v>0</v>
      </c>
      <c r="H203" s="204" t="n">
        <f aca="false">'NUHM Metro Abst'!Q203</f>
        <v>0</v>
      </c>
      <c r="I203" s="205" t="n">
        <f aca="false">E203+G203</f>
        <v>0</v>
      </c>
      <c r="J203" s="204" t="n">
        <f aca="false">F203+H203</f>
        <v>0</v>
      </c>
    </row>
    <row r="204" customFormat="false" ht="15" hidden="false" customHeight="false" outlineLevel="0" collapsed="false">
      <c r="A204" s="196" t="s">
        <v>1040</v>
      </c>
      <c r="B204" s="196"/>
      <c r="C204" s="196" t="s">
        <v>1041</v>
      </c>
      <c r="D204" s="196"/>
      <c r="E204" s="197" t="n">
        <f aca="false">'NUHM-Non Metro Abst'!N204</f>
        <v>5.18</v>
      </c>
      <c r="F204" s="197" t="n">
        <f aca="false">'NUHM-Non Metro Abst'!Q204</f>
        <v>0</v>
      </c>
      <c r="G204" s="197" t="n">
        <f aca="false">'NUHM Metro Abst'!N204</f>
        <v>0</v>
      </c>
      <c r="H204" s="197" t="n">
        <f aca="false">'NUHM Metro Abst'!Q204</f>
        <v>0</v>
      </c>
      <c r="I204" s="198" t="n">
        <f aca="false">E204+G204</f>
        <v>5.18</v>
      </c>
      <c r="J204" s="197" t="n">
        <f aca="false">F204+H204</f>
        <v>0</v>
      </c>
    </row>
    <row r="205" customFormat="false" ht="15" hidden="false" customHeight="false" outlineLevel="0" collapsed="false">
      <c r="A205" s="203" t="s">
        <v>1042</v>
      </c>
      <c r="B205" s="203" t="s">
        <v>1043</v>
      </c>
      <c r="C205" s="203" t="s">
        <v>1044</v>
      </c>
      <c r="D205" s="203" t="s">
        <v>2</v>
      </c>
      <c r="E205" s="204" t="n">
        <f aca="false">'NUHM-Non Metro Abst'!N205</f>
        <v>0</v>
      </c>
      <c r="F205" s="204" t="n">
        <f aca="false">'NUHM-Non Metro Abst'!Q205</f>
        <v>0</v>
      </c>
      <c r="G205" s="204" t="n">
        <f aca="false">'NUHM Metro Abst'!N205</f>
        <v>0</v>
      </c>
      <c r="H205" s="204" t="n">
        <f aca="false">'NUHM Metro Abst'!Q205</f>
        <v>0</v>
      </c>
      <c r="I205" s="205" t="n">
        <f aca="false">E205+G205</f>
        <v>0</v>
      </c>
      <c r="J205" s="204" t="n">
        <f aca="false">F205+H205</f>
        <v>0</v>
      </c>
    </row>
    <row r="206" customFormat="false" ht="15" hidden="false" customHeight="false" outlineLevel="0" collapsed="false">
      <c r="A206" s="203" t="s">
        <v>1045</v>
      </c>
      <c r="B206" s="203" t="s">
        <v>1046</v>
      </c>
      <c r="C206" s="102" t="s">
        <v>1047</v>
      </c>
      <c r="D206" s="102" t="s">
        <v>665</v>
      </c>
      <c r="E206" s="204" t="n">
        <f aca="false">'NUHM-Non Metro Abst'!N206</f>
        <v>5.18</v>
      </c>
      <c r="F206" s="204" t="n">
        <f aca="false">'NUHM-Non Metro Abst'!Q206</f>
        <v>0</v>
      </c>
      <c r="G206" s="204" t="n">
        <f aca="false">'NUHM Metro Abst'!N206</f>
        <v>0</v>
      </c>
      <c r="H206" s="204" t="n">
        <f aca="false">'NUHM Metro Abst'!Q206</f>
        <v>0</v>
      </c>
      <c r="I206" s="205" t="n">
        <f aca="false">E206+G206</f>
        <v>5.18</v>
      </c>
      <c r="J206" s="204" t="n">
        <f aca="false">F206+H206</f>
        <v>0</v>
      </c>
    </row>
    <row r="207" customFormat="false" ht="15" hidden="false" customHeight="false" outlineLevel="0" collapsed="false">
      <c r="A207" s="196" t="s">
        <v>1048</v>
      </c>
      <c r="B207" s="196"/>
      <c r="C207" s="196" t="s">
        <v>92</v>
      </c>
      <c r="D207" s="196"/>
      <c r="E207" s="197" t="n">
        <f aca="false">'NUHM-Non Metro Abst'!N207</f>
        <v>45</v>
      </c>
      <c r="F207" s="197" t="n">
        <f aca="false">'NUHM-Non Metro Abst'!Q207</f>
        <v>0</v>
      </c>
      <c r="G207" s="197" t="n">
        <f aca="false">'NUHM Metro Abst'!N207</f>
        <v>0</v>
      </c>
      <c r="H207" s="197" t="n">
        <f aca="false">'NUHM Metro Abst'!Q207</f>
        <v>0</v>
      </c>
      <c r="I207" s="198" t="n">
        <f aca="false">E207+G207</f>
        <v>45</v>
      </c>
      <c r="J207" s="197" t="n">
        <f aca="false">F207+H207</f>
        <v>0</v>
      </c>
    </row>
    <row r="208" customFormat="false" ht="15" hidden="false" customHeight="false" outlineLevel="0" collapsed="false">
      <c r="A208" s="203" t="s">
        <v>1049</v>
      </c>
      <c r="B208" s="222"/>
      <c r="C208" s="102" t="s">
        <v>1050</v>
      </c>
      <c r="D208" s="102" t="s">
        <v>2</v>
      </c>
      <c r="E208" s="204" t="n">
        <f aca="false">'NUHM-Non Metro Abst'!N208</f>
        <v>0</v>
      </c>
      <c r="F208" s="204" t="n">
        <f aca="false">'NUHM-Non Metro Abst'!Q208</f>
        <v>0</v>
      </c>
      <c r="G208" s="204" t="n">
        <f aca="false">'NUHM Metro Abst'!N208</f>
        <v>0</v>
      </c>
      <c r="H208" s="204" t="n">
        <f aca="false">'NUHM Metro Abst'!Q208</f>
        <v>0</v>
      </c>
      <c r="I208" s="205" t="n">
        <f aca="false">E208+G208</f>
        <v>0</v>
      </c>
      <c r="J208" s="204" t="n">
        <f aca="false">F208+H208</f>
        <v>0</v>
      </c>
    </row>
    <row r="209" customFormat="false" ht="15" hidden="false" customHeight="false" outlineLevel="0" collapsed="false">
      <c r="A209" s="203" t="s">
        <v>1051</v>
      </c>
      <c r="B209" s="222"/>
      <c r="C209" s="102" t="s">
        <v>1052</v>
      </c>
      <c r="D209" s="102" t="s">
        <v>665</v>
      </c>
      <c r="E209" s="204" t="n">
        <f aca="false">'NUHM-Non Metro Abst'!N209</f>
        <v>45</v>
      </c>
      <c r="F209" s="204" t="n">
        <f aca="false">'NUHM-Non Metro Abst'!Q209</f>
        <v>0</v>
      </c>
      <c r="G209" s="204" t="n">
        <f aca="false">'NUHM Metro Abst'!N209</f>
        <v>0</v>
      </c>
      <c r="H209" s="204" t="n">
        <f aca="false">'NUHM Metro Abst'!Q209</f>
        <v>0</v>
      </c>
      <c r="I209" s="205" t="n">
        <f aca="false">E209+G209</f>
        <v>45</v>
      </c>
      <c r="J209" s="204" t="n">
        <f aca="false">F209+H209</f>
        <v>0</v>
      </c>
    </row>
    <row r="210" customFormat="false" ht="15" hidden="false" customHeight="false" outlineLevel="0" collapsed="false">
      <c r="A210" s="196" t="s">
        <v>1053</v>
      </c>
      <c r="B210" s="196"/>
      <c r="C210" s="196" t="s">
        <v>93</v>
      </c>
      <c r="D210" s="196"/>
      <c r="E210" s="197" t="n">
        <f aca="false">'NUHM-Non Metro Abst'!N210</f>
        <v>95.315</v>
      </c>
      <c r="F210" s="197" t="n">
        <f aca="false">'NUHM-Non Metro Abst'!Q210</f>
        <v>0</v>
      </c>
      <c r="G210" s="197" t="n">
        <f aca="false">'NUHM Metro Abst'!N210</f>
        <v>0</v>
      </c>
      <c r="H210" s="197" t="n">
        <f aca="false">'NUHM Metro Abst'!Q210</f>
        <v>0</v>
      </c>
      <c r="I210" s="198" t="n">
        <f aca="false">E210+G210</f>
        <v>95.315</v>
      </c>
      <c r="J210" s="197" t="n">
        <f aca="false">F210+H210</f>
        <v>0</v>
      </c>
    </row>
    <row r="211" customFormat="false" ht="15" hidden="false" customHeight="false" outlineLevel="0" collapsed="false">
      <c r="A211" s="200" t="s">
        <v>1054</v>
      </c>
      <c r="B211" s="200"/>
      <c r="C211" s="200" t="s">
        <v>93</v>
      </c>
      <c r="D211" s="200"/>
      <c r="E211" s="201" t="n">
        <f aca="false">'NUHM-Non Metro Abst'!N211</f>
        <v>0</v>
      </c>
      <c r="F211" s="201" t="n">
        <f aca="false">'NUHM-Non Metro Abst'!Q211</f>
        <v>0</v>
      </c>
      <c r="G211" s="201" t="n">
        <f aca="false">'NUHM Metro Abst'!N211</f>
        <v>0</v>
      </c>
      <c r="H211" s="201" t="n">
        <f aca="false">'NUHM Metro Abst'!Q211</f>
        <v>0</v>
      </c>
      <c r="I211" s="202" t="n">
        <f aca="false">E211+G211</f>
        <v>0</v>
      </c>
      <c r="J211" s="201" t="n">
        <f aca="false">F211+H211</f>
        <v>0</v>
      </c>
    </row>
    <row r="212" customFormat="false" ht="15" hidden="false" customHeight="false" outlineLevel="0" collapsed="false">
      <c r="A212" s="203" t="s">
        <v>1055</v>
      </c>
      <c r="B212" s="211"/>
      <c r="C212" s="102" t="s">
        <v>1056</v>
      </c>
      <c r="D212" s="102" t="s">
        <v>479</v>
      </c>
      <c r="E212" s="204" t="n">
        <f aca="false">'NUHM-Non Metro Abst'!N212</f>
        <v>0</v>
      </c>
      <c r="F212" s="204" t="n">
        <f aca="false">'NUHM-Non Metro Abst'!Q212</f>
        <v>0</v>
      </c>
      <c r="G212" s="204" t="n">
        <f aca="false">'NUHM Metro Abst'!N212</f>
        <v>0</v>
      </c>
      <c r="H212" s="204" t="n">
        <f aca="false">'NUHM Metro Abst'!Q212</f>
        <v>0</v>
      </c>
      <c r="I212" s="205" t="n">
        <f aca="false">E212+G212</f>
        <v>0</v>
      </c>
      <c r="J212" s="204" t="n">
        <f aca="false">F212+H212</f>
        <v>0</v>
      </c>
    </row>
    <row r="213" customFormat="false" ht="15" hidden="false" customHeight="false" outlineLevel="0" collapsed="false">
      <c r="A213" s="203" t="s">
        <v>1057</v>
      </c>
      <c r="B213" s="211"/>
      <c r="C213" s="102" t="s">
        <v>1058</v>
      </c>
      <c r="D213" s="102" t="s">
        <v>479</v>
      </c>
      <c r="E213" s="204" t="n">
        <f aca="false">'NUHM-Non Metro Abst'!N213</f>
        <v>0</v>
      </c>
      <c r="F213" s="204" t="n">
        <f aca="false">'NUHM-Non Metro Abst'!Q213</f>
        <v>0</v>
      </c>
      <c r="G213" s="204" t="n">
        <f aca="false">'NUHM Metro Abst'!N213</f>
        <v>0</v>
      </c>
      <c r="H213" s="204" t="n">
        <f aca="false">'NUHM Metro Abst'!Q213</f>
        <v>0</v>
      </c>
      <c r="I213" s="205" t="n">
        <f aca="false">E213+G213</f>
        <v>0</v>
      </c>
      <c r="J213" s="204" t="n">
        <f aca="false">F213+H213</f>
        <v>0</v>
      </c>
    </row>
    <row r="214" customFormat="false" ht="15" hidden="false" customHeight="false" outlineLevel="0" collapsed="false">
      <c r="A214" s="203" t="s">
        <v>1059</v>
      </c>
      <c r="B214" s="211"/>
      <c r="C214" s="102" t="s">
        <v>1060</v>
      </c>
      <c r="D214" s="102" t="s">
        <v>479</v>
      </c>
      <c r="E214" s="204" t="n">
        <f aca="false">'NUHM-Non Metro Abst'!N214</f>
        <v>0</v>
      </c>
      <c r="F214" s="204" t="n">
        <f aca="false">'NUHM-Non Metro Abst'!Q214</f>
        <v>0</v>
      </c>
      <c r="G214" s="204" t="n">
        <f aca="false">'NUHM Metro Abst'!N214</f>
        <v>0</v>
      </c>
      <c r="H214" s="204" t="n">
        <f aca="false">'NUHM Metro Abst'!Q214</f>
        <v>0</v>
      </c>
      <c r="I214" s="205" t="n">
        <f aca="false">E214+G214</f>
        <v>0</v>
      </c>
      <c r="J214" s="204" t="n">
        <f aca="false">F214+H214</f>
        <v>0</v>
      </c>
    </row>
    <row r="215" customFormat="false" ht="15" hidden="false" customHeight="false" outlineLevel="0" collapsed="false">
      <c r="A215" s="203" t="s">
        <v>1061</v>
      </c>
      <c r="B215" s="211"/>
      <c r="C215" s="102" t="s">
        <v>1062</v>
      </c>
      <c r="D215" s="102" t="s">
        <v>479</v>
      </c>
      <c r="E215" s="204" t="n">
        <f aca="false">'NUHM-Non Metro Abst'!N215</f>
        <v>0</v>
      </c>
      <c r="F215" s="204" t="n">
        <f aca="false">'NUHM-Non Metro Abst'!Q215</f>
        <v>0</v>
      </c>
      <c r="G215" s="204" t="n">
        <f aca="false">'NUHM Metro Abst'!N215</f>
        <v>0</v>
      </c>
      <c r="H215" s="204" t="n">
        <f aca="false">'NUHM Metro Abst'!Q215</f>
        <v>0</v>
      </c>
      <c r="I215" s="205" t="n">
        <f aca="false">E215+G215</f>
        <v>0</v>
      </c>
      <c r="J215" s="204" t="n">
        <f aca="false">F215+H215</f>
        <v>0</v>
      </c>
    </row>
    <row r="216" customFormat="false" ht="15" hidden="false" customHeight="false" outlineLevel="0" collapsed="false">
      <c r="A216" s="200" t="s">
        <v>1063</v>
      </c>
      <c r="B216" s="200"/>
      <c r="C216" s="200" t="s">
        <v>1064</v>
      </c>
      <c r="D216" s="200"/>
      <c r="E216" s="201" t="n">
        <f aca="false">'NUHM-Non Metro Abst'!N216</f>
        <v>95.315</v>
      </c>
      <c r="F216" s="201" t="n">
        <f aca="false">'NUHM-Non Metro Abst'!Q216</f>
        <v>0</v>
      </c>
      <c r="G216" s="201" t="n">
        <f aca="false">'NUHM Metro Abst'!N216</f>
        <v>0</v>
      </c>
      <c r="H216" s="201" t="n">
        <f aca="false">'NUHM Metro Abst'!Q216</f>
        <v>0</v>
      </c>
      <c r="I216" s="202" t="n">
        <f aca="false">E216+G216</f>
        <v>95.315</v>
      </c>
      <c r="J216" s="201" t="n">
        <f aca="false">F216+H216</f>
        <v>0</v>
      </c>
    </row>
    <row r="217" customFormat="false" ht="15" hidden="false" customHeight="false" outlineLevel="0" collapsed="false">
      <c r="A217" s="203" t="s">
        <v>1065</v>
      </c>
      <c r="B217" s="211"/>
      <c r="C217" s="237" t="s">
        <v>1066</v>
      </c>
      <c r="D217" s="102" t="s">
        <v>479</v>
      </c>
      <c r="E217" s="204" t="n">
        <f aca="false">'NUHM-Non Metro Abst'!N217</f>
        <v>45.5</v>
      </c>
      <c r="F217" s="204" t="n">
        <f aca="false">'NUHM-Non Metro Abst'!Q217</f>
        <v>0</v>
      </c>
      <c r="G217" s="204" t="n">
        <f aca="false">'NUHM Metro Abst'!N217</f>
        <v>0</v>
      </c>
      <c r="H217" s="204" t="n">
        <f aca="false">'NUHM Metro Abst'!Q217</f>
        <v>0</v>
      </c>
      <c r="I217" s="205" t="n">
        <f aca="false">E217+G217</f>
        <v>45.5</v>
      </c>
      <c r="J217" s="204" t="n">
        <f aca="false">F217+H217</f>
        <v>0</v>
      </c>
    </row>
    <row r="218" customFormat="false" ht="15" hidden="false" customHeight="false" outlineLevel="0" collapsed="false">
      <c r="A218" s="203" t="s">
        <v>1067</v>
      </c>
      <c r="B218" s="211"/>
      <c r="C218" s="238" t="s">
        <v>1068</v>
      </c>
      <c r="D218" s="102" t="s">
        <v>479</v>
      </c>
      <c r="E218" s="204" t="n">
        <f aca="false">'NUHM-Non Metro Abst'!N218</f>
        <v>49.815</v>
      </c>
      <c r="F218" s="204" t="n">
        <f aca="false">'NUHM-Non Metro Abst'!Q218</f>
        <v>0</v>
      </c>
      <c r="G218" s="204" t="n">
        <f aca="false">'NUHM Metro Abst'!N218</f>
        <v>0</v>
      </c>
      <c r="H218" s="204" t="n">
        <f aca="false">'NUHM Metro Abst'!Q218</f>
        <v>0</v>
      </c>
      <c r="I218" s="205" t="n">
        <f aca="false">E218+G218</f>
        <v>49.815</v>
      </c>
      <c r="J218" s="204" t="n">
        <f aca="false">F218+H218</f>
        <v>0</v>
      </c>
    </row>
    <row r="219" customFormat="false" ht="15" hidden="false" customHeight="false" outlineLevel="0" collapsed="false">
      <c r="A219" s="203" t="s">
        <v>1069</v>
      </c>
      <c r="B219" s="211"/>
      <c r="C219" s="239" t="s">
        <v>1070</v>
      </c>
      <c r="D219" s="102" t="s">
        <v>479</v>
      </c>
      <c r="E219" s="204" t="n">
        <f aca="false">'NUHM-Non Metro Abst'!N219</f>
        <v>0</v>
      </c>
      <c r="F219" s="204" t="n">
        <f aca="false">'NUHM-Non Metro Abst'!Q219</f>
        <v>0</v>
      </c>
      <c r="G219" s="204" t="n">
        <f aca="false">'NUHM Metro Abst'!N219</f>
        <v>0</v>
      </c>
      <c r="H219" s="204" t="n">
        <f aca="false">'NUHM Metro Abst'!Q219</f>
        <v>0</v>
      </c>
      <c r="I219" s="205" t="n">
        <f aca="false">E219+G219</f>
        <v>0</v>
      </c>
      <c r="J219" s="204" t="n">
        <f aca="false">F219+H219</f>
        <v>0</v>
      </c>
    </row>
    <row r="220" customFormat="false" ht="15" hidden="false" customHeight="false" outlineLevel="0" collapsed="false">
      <c r="A220" s="203" t="s">
        <v>1071</v>
      </c>
      <c r="B220" s="211"/>
      <c r="C220" s="238" t="s">
        <v>1072</v>
      </c>
      <c r="D220" s="102" t="s">
        <v>479</v>
      </c>
      <c r="E220" s="204" t="n">
        <f aca="false">'NUHM-Non Metro Abst'!N220</f>
        <v>0</v>
      </c>
      <c r="F220" s="204" t="n">
        <f aca="false">'NUHM-Non Metro Abst'!Q220</f>
        <v>0</v>
      </c>
      <c r="G220" s="204" t="n">
        <f aca="false">'NUHM Metro Abst'!N220</f>
        <v>0</v>
      </c>
      <c r="H220" s="204" t="n">
        <f aca="false">'NUHM Metro Abst'!Q220</f>
        <v>0</v>
      </c>
      <c r="I220" s="205" t="n">
        <f aca="false">E220+G220</f>
        <v>0</v>
      </c>
      <c r="J220" s="204" t="n">
        <f aca="false">F220+H220</f>
        <v>0</v>
      </c>
    </row>
    <row r="221" customFormat="false" ht="15" hidden="false" customHeight="false" outlineLevel="0" collapsed="false">
      <c r="A221" s="203" t="s">
        <v>1073</v>
      </c>
      <c r="B221" s="211"/>
      <c r="C221" s="238" t="s">
        <v>1074</v>
      </c>
      <c r="D221" s="102" t="s">
        <v>479</v>
      </c>
      <c r="E221" s="204" t="n">
        <f aca="false">'NUHM-Non Metro Abst'!N221</f>
        <v>0</v>
      </c>
      <c r="F221" s="204" t="n">
        <f aca="false">'NUHM-Non Metro Abst'!Q221</f>
        <v>0</v>
      </c>
      <c r="G221" s="204" t="n">
        <f aca="false">'NUHM Metro Abst'!N221</f>
        <v>0</v>
      </c>
      <c r="H221" s="204" t="n">
        <f aca="false">'NUHM Metro Abst'!Q221</f>
        <v>0</v>
      </c>
      <c r="I221" s="205" t="n">
        <f aca="false">E221+G221</f>
        <v>0</v>
      </c>
      <c r="J221" s="204" t="n">
        <f aca="false">F221+H221</f>
        <v>0</v>
      </c>
    </row>
    <row r="222" customFormat="false" ht="15" hidden="false" customHeight="false" outlineLevel="0" collapsed="false">
      <c r="A222" s="200" t="s">
        <v>1075</v>
      </c>
      <c r="B222" s="200"/>
      <c r="C222" s="200" t="s">
        <v>793</v>
      </c>
      <c r="D222" s="200"/>
      <c r="E222" s="201" t="n">
        <f aca="false">'NUHM-Non Metro Abst'!N222</f>
        <v>0</v>
      </c>
      <c r="F222" s="201" t="n">
        <f aca="false">'NUHM-Non Metro Abst'!Q222</f>
        <v>0</v>
      </c>
      <c r="G222" s="201" t="n">
        <f aca="false">'NUHM Metro Abst'!N222</f>
        <v>0</v>
      </c>
      <c r="H222" s="201" t="n">
        <f aca="false">'NUHM Metro Abst'!Q222</f>
        <v>0</v>
      </c>
      <c r="I222" s="202" t="n">
        <f aca="false">E222+G222</f>
        <v>0</v>
      </c>
      <c r="J222" s="201" t="n">
        <f aca="false">F222+H222</f>
        <v>0</v>
      </c>
    </row>
    <row r="223" customFormat="false" ht="15" hidden="false" customHeight="false" outlineLevel="0" collapsed="false">
      <c r="A223" s="196" t="s">
        <v>1076</v>
      </c>
      <c r="B223" s="196"/>
      <c r="C223" s="196" t="s">
        <v>1077</v>
      </c>
      <c r="D223" s="196"/>
      <c r="E223" s="197" t="n">
        <f aca="false">'NUHM-Non Metro Abst'!N223</f>
        <v>0</v>
      </c>
      <c r="F223" s="197" t="n">
        <f aca="false">'NUHM-Non Metro Abst'!Q223</f>
        <v>0</v>
      </c>
      <c r="G223" s="197" t="n">
        <f aca="false">'NUHM Metro Abst'!N223</f>
        <v>0</v>
      </c>
      <c r="H223" s="197" t="n">
        <f aca="false">'NUHM Metro Abst'!Q223</f>
        <v>0</v>
      </c>
      <c r="I223" s="198" t="n">
        <f aca="false">E223+G223</f>
        <v>0</v>
      </c>
      <c r="J223" s="197" t="n">
        <f aca="false">F223+H223</f>
        <v>0</v>
      </c>
    </row>
    <row r="224" customFormat="false" ht="30" hidden="false" customHeight="false" outlineLevel="0" collapsed="false">
      <c r="A224" s="100" t="s">
        <v>1078</v>
      </c>
      <c r="B224" s="236"/>
      <c r="C224" s="102" t="s">
        <v>1079</v>
      </c>
      <c r="D224" s="102"/>
      <c r="E224" s="204" t="n">
        <f aca="false">'NUHM-Non Metro Abst'!N224</f>
        <v>0</v>
      </c>
      <c r="F224" s="204" t="n">
        <f aca="false">'NUHM-Non Metro Abst'!Q224</f>
        <v>0</v>
      </c>
      <c r="G224" s="204" t="n">
        <f aca="false">'NUHM Metro Abst'!N224</f>
        <v>0</v>
      </c>
      <c r="H224" s="204" t="n">
        <f aca="false">'NUHM Metro Abst'!Q224</f>
        <v>0</v>
      </c>
      <c r="I224" s="205" t="n">
        <f aca="false">E224+G224</f>
        <v>0</v>
      </c>
      <c r="J224" s="204" t="n">
        <f aca="false">F224+H224</f>
        <v>0</v>
      </c>
    </row>
    <row r="225" customFormat="false" ht="15" hidden="false" customHeight="false" outlineLevel="0" collapsed="false">
      <c r="A225" s="200" t="s">
        <v>1080</v>
      </c>
      <c r="B225" s="200"/>
      <c r="C225" s="200" t="s">
        <v>1081</v>
      </c>
      <c r="D225" s="200"/>
      <c r="E225" s="201" t="n">
        <f aca="false">'NUHM-Non Metro Abst'!N225</f>
        <v>0</v>
      </c>
      <c r="F225" s="201" t="n">
        <f aca="false">'NUHM-Non Metro Abst'!Q225</f>
        <v>0</v>
      </c>
      <c r="G225" s="201" t="n">
        <f aca="false">'NUHM Metro Abst'!N225</f>
        <v>0</v>
      </c>
      <c r="H225" s="201" t="n">
        <f aca="false">'NUHM Metro Abst'!Q225</f>
        <v>0</v>
      </c>
      <c r="I225" s="202" t="n">
        <f aca="false">E225+G225</f>
        <v>0</v>
      </c>
      <c r="J225" s="201" t="n">
        <f aca="false">F225+H225</f>
        <v>0</v>
      </c>
    </row>
    <row r="226" customFormat="false" ht="15" hidden="false" customHeight="false" outlineLevel="0" collapsed="false">
      <c r="A226" s="203" t="s">
        <v>1082</v>
      </c>
      <c r="B226" s="211"/>
      <c r="C226" s="102" t="s">
        <v>1083</v>
      </c>
      <c r="D226" s="102" t="s">
        <v>630</v>
      </c>
      <c r="E226" s="204" t="n">
        <f aca="false">'NUHM-Non Metro Abst'!N226</f>
        <v>0</v>
      </c>
      <c r="F226" s="204" t="n">
        <f aca="false">'NUHM-Non Metro Abst'!Q226</f>
        <v>0</v>
      </c>
      <c r="G226" s="204" t="n">
        <f aca="false">'NUHM Metro Abst'!N226</f>
        <v>0</v>
      </c>
      <c r="H226" s="204" t="n">
        <f aca="false">'NUHM Metro Abst'!Q226</f>
        <v>0</v>
      </c>
      <c r="I226" s="205" t="n">
        <f aca="false">E226+G226</f>
        <v>0</v>
      </c>
      <c r="J226" s="204" t="n">
        <f aca="false">F226+H226</f>
        <v>0</v>
      </c>
    </row>
    <row r="227" customFormat="false" ht="15" hidden="false" customHeight="false" outlineLevel="0" collapsed="false">
      <c r="A227" s="196" t="s">
        <v>1084</v>
      </c>
      <c r="B227" s="196"/>
      <c r="C227" s="196" t="s">
        <v>95</v>
      </c>
      <c r="D227" s="196"/>
      <c r="E227" s="197" t="n">
        <f aca="false">'NUHM-Non Metro Abst'!N227</f>
        <v>0</v>
      </c>
      <c r="F227" s="197" t="n">
        <f aca="false">'NUHM-Non Metro Abst'!Q227</f>
        <v>0</v>
      </c>
      <c r="G227" s="197" t="n">
        <f aca="false">'NUHM Metro Abst'!N227</f>
        <v>0</v>
      </c>
      <c r="H227" s="197" t="n">
        <f aca="false">'NUHM Metro Abst'!Q227</f>
        <v>0</v>
      </c>
      <c r="I227" s="198" t="n">
        <f aca="false">E227+G227</f>
        <v>0</v>
      </c>
      <c r="J227" s="197" t="n">
        <f aca="false">F227+H227</f>
        <v>0</v>
      </c>
    </row>
    <row r="228" customFormat="false" ht="15" hidden="false" customHeight="false" outlineLevel="0" collapsed="false">
      <c r="A228" s="203" t="s">
        <v>1085</v>
      </c>
      <c r="B228" s="203"/>
      <c r="C228" s="203" t="s">
        <v>1086</v>
      </c>
      <c r="D228" s="203" t="s">
        <v>665</v>
      </c>
      <c r="E228" s="204" t="n">
        <f aca="false">'NUHM-Non Metro Abst'!N228</f>
        <v>0</v>
      </c>
      <c r="F228" s="204" t="n">
        <f aca="false">'NUHM-Non Metro Abst'!Q228</f>
        <v>0</v>
      </c>
      <c r="G228" s="204" t="n">
        <f aca="false">'NUHM Metro Abst'!N228</f>
        <v>0</v>
      </c>
      <c r="H228" s="204" t="n">
        <f aca="false">'NUHM Metro Abst'!Q228</f>
        <v>0</v>
      </c>
      <c r="I228" s="205" t="n">
        <f aca="false">E228+G228</f>
        <v>0</v>
      </c>
      <c r="J228" s="204" t="n">
        <f aca="false">F228+H228</f>
        <v>0</v>
      </c>
    </row>
    <row r="229" customFormat="false" ht="15" hidden="false" customHeight="false" outlineLevel="0" collapsed="false">
      <c r="A229" s="203" t="s">
        <v>1087</v>
      </c>
      <c r="B229" s="203"/>
      <c r="C229" s="203" t="s">
        <v>638</v>
      </c>
      <c r="D229" s="203" t="s">
        <v>630</v>
      </c>
      <c r="E229" s="204" t="n">
        <f aca="false">'NUHM-Non Metro Abst'!N229</f>
        <v>0</v>
      </c>
      <c r="F229" s="204" t="n">
        <f aca="false">'NUHM-Non Metro Abst'!Q229</f>
        <v>0</v>
      </c>
      <c r="G229" s="204" t="n">
        <f aca="false">'NUHM Metro Abst'!N229</f>
        <v>0</v>
      </c>
      <c r="H229" s="204" t="n">
        <f aca="false">'NUHM Metro Abst'!Q229</f>
        <v>0</v>
      </c>
      <c r="I229" s="205" t="n">
        <f aca="false">E229+G229</f>
        <v>0</v>
      </c>
      <c r="J229" s="204" t="n">
        <f aca="false">F229+H229</f>
        <v>0</v>
      </c>
    </row>
    <row r="230" customFormat="false" ht="15" hidden="false" customHeight="false" outlineLevel="0" collapsed="false">
      <c r="A230" s="196" t="s">
        <v>1088</v>
      </c>
      <c r="B230" s="196"/>
      <c r="C230" s="196" t="s">
        <v>100</v>
      </c>
      <c r="D230" s="196"/>
      <c r="E230" s="197" t="n">
        <f aca="false">'NUHM-Non Metro Abst'!N230</f>
        <v>463.4</v>
      </c>
      <c r="F230" s="197" t="n">
        <f aca="false">'NUHM-Non Metro Abst'!Q230</f>
        <v>0</v>
      </c>
      <c r="G230" s="197" t="n">
        <f aca="false">'NUHM Metro Abst'!N230</f>
        <v>0</v>
      </c>
      <c r="H230" s="197" t="n">
        <f aca="false">'NUHM Metro Abst'!Q230</f>
        <v>0</v>
      </c>
      <c r="I230" s="198" t="n">
        <f aca="false">E230+G230</f>
        <v>463.4</v>
      </c>
      <c r="J230" s="197" t="n">
        <f aca="false">F230+H230</f>
        <v>0</v>
      </c>
    </row>
    <row r="231" customFormat="false" ht="15" hidden="false" customHeight="false" outlineLevel="0" collapsed="false">
      <c r="A231" s="200" t="s">
        <v>1089</v>
      </c>
      <c r="B231" s="200"/>
      <c r="C231" s="240" t="s">
        <v>1090</v>
      </c>
      <c r="D231" s="240"/>
      <c r="E231" s="201" t="n">
        <f aca="false">'NUHM-Non Metro Abst'!N231</f>
        <v>136.55</v>
      </c>
      <c r="F231" s="201" t="n">
        <f aca="false">'NUHM-Non Metro Abst'!Q231</f>
        <v>0</v>
      </c>
      <c r="G231" s="201" t="n">
        <f aca="false">'NUHM Metro Abst'!N231</f>
        <v>0</v>
      </c>
      <c r="H231" s="201" t="n">
        <f aca="false">'NUHM Metro Abst'!Q231</f>
        <v>0</v>
      </c>
      <c r="I231" s="202" t="n">
        <f aca="false">E231+G231</f>
        <v>136.55</v>
      </c>
      <c r="J231" s="201" t="n">
        <f aca="false">F231+H231</f>
        <v>0</v>
      </c>
    </row>
    <row r="232" customFormat="false" ht="15" hidden="false" customHeight="false" outlineLevel="0" collapsed="false">
      <c r="A232" s="213" t="s">
        <v>1091</v>
      </c>
      <c r="B232" s="213"/>
      <c r="C232" s="213" t="s">
        <v>1092</v>
      </c>
      <c r="D232" s="213"/>
      <c r="E232" s="214" t="n">
        <f aca="false">'NUHM-Non Metro Abst'!N232</f>
        <v>0</v>
      </c>
      <c r="F232" s="214" t="n">
        <f aca="false">'NUHM-Non Metro Abst'!Q232</f>
        <v>0</v>
      </c>
      <c r="G232" s="214" t="n">
        <f aca="false">'NUHM Metro Abst'!N232</f>
        <v>0</v>
      </c>
      <c r="H232" s="214" t="n">
        <f aca="false">'NUHM Metro Abst'!Q232</f>
        <v>0</v>
      </c>
      <c r="I232" s="215" t="n">
        <f aca="false">E232+G232</f>
        <v>0</v>
      </c>
      <c r="J232" s="214" t="n">
        <f aca="false">F232+H232</f>
        <v>0</v>
      </c>
    </row>
    <row r="233" customFormat="false" ht="15" hidden="false" customHeight="false" outlineLevel="0" collapsed="false">
      <c r="A233" s="213" t="s">
        <v>1093</v>
      </c>
      <c r="B233" s="213"/>
      <c r="C233" s="213" t="s">
        <v>1094</v>
      </c>
      <c r="D233" s="213"/>
      <c r="E233" s="214" t="n">
        <f aca="false">'NUHM-Non Metro Abst'!N233</f>
        <v>12.95</v>
      </c>
      <c r="F233" s="214" t="n">
        <f aca="false">'NUHM-Non Metro Abst'!Q233</f>
        <v>0</v>
      </c>
      <c r="G233" s="214" t="n">
        <f aca="false">'NUHM Metro Abst'!N233</f>
        <v>0</v>
      </c>
      <c r="H233" s="214" t="n">
        <f aca="false">'NUHM Metro Abst'!Q233</f>
        <v>0</v>
      </c>
      <c r="I233" s="215" t="n">
        <f aca="false">E233+G233</f>
        <v>12.95</v>
      </c>
      <c r="J233" s="214" t="n">
        <f aca="false">F233+H233</f>
        <v>0</v>
      </c>
    </row>
    <row r="234" customFormat="false" ht="30" hidden="false" customHeight="false" outlineLevel="0" collapsed="false">
      <c r="A234" s="203" t="s">
        <v>1095</v>
      </c>
      <c r="B234" s="203" t="s">
        <v>1096</v>
      </c>
      <c r="C234" s="203" t="s">
        <v>1097</v>
      </c>
      <c r="D234" s="241" t="s">
        <v>1098</v>
      </c>
      <c r="E234" s="204" t="n">
        <f aca="false">'NUHM-Non Metro Abst'!N234</f>
        <v>0</v>
      </c>
      <c r="F234" s="204" t="n">
        <f aca="false">'NUHM-Non Metro Abst'!Q234</f>
        <v>0</v>
      </c>
      <c r="G234" s="204" t="n">
        <f aca="false">'NUHM Metro Abst'!N234</f>
        <v>0</v>
      </c>
      <c r="H234" s="204" t="n">
        <f aca="false">'NUHM Metro Abst'!Q234</f>
        <v>0</v>
      </c>
      <c r="I234" s="205" t="n">
        <f aca="false">E234+G234</f>
        <v>0</v>
      </c>
      <c r="J234" s="204" t="n">
        <f aca="false">F234+H234</f>
        <v>0</v>
      </c>
    </row>
    <row r="235" s="185" customFormat="true" ht="15" hidden="false" customHeight="false" outlineLevel="0" collapsed="false">
      <c r="A235" s="230" t="s">
        <v>1099</v>
      </c>
      <c r="B235" s="230" t="s">
        <v>1100</v>
      </c>
      <c r="C235" s="242" t="s">
        <v>1101</v>
      </c>
      <c r="D235" s="242"/>
      <c r="E235" s="214" t="n">
        <f aca="false">'NUHM-Non Metro Abst'!N235</f>
        <v>12.95</v>
      </c>
      <c r="F235" s="214" t="n">
        <f aca="false">'NUHM-Non Metro Abst'!Q235</f>
        <v>0</v>
      </c>
      <c r="G235" s="214" t="n">
        <f aca="false">'NUHM Metro Abst'!N235</f>
        <v>0</v>
      </c>
      <c r="H235" s="214" t="n">
        <f aca="false">'NUHM Metro Abst'!Q235</f>
        <v>0</v>
      </c>
      <c r="I235" s="215" t="n">
        <f aca="false">E235+G235</f>
        <v>12.95</v>
      </c>
      <c r="J235" s="214" t="n">
        <f aca="false">F235+H235</f>
        <v>0</v>
      </c>
    </row>
    <row r="236" s="185" customFormat="true" ht="15" hidden="false" customHeight="false" outlineLevel="0" collapsed="false">
      <c r="A236" s="212" t="s">
        <v>1102</v>
      </c>
      <c r="B236" s="212"/>
      <c r="C236" s="212" t="s">
        <v>1103</v>
      </c>
      <c r="D236" s="212" t="s">
        <v>842</v>
      </c>
      <c r="E236" s="204" t="n">
        <f aca="false">'NUHM-Non Metro Abst'!N236</f>
        <v>0</v>
      </c>
      <c r="F236" s="204" t="n">
        <f aca="false">'NUHM-Non Metro Abst'!Q236</f>
        <v>0</v>
      </c>
      <c r="G236" s="204" t="n">
        <f aca="false">'NUHM Metro Abst'!N236</f>
        <v>0</v>
      </c>
      <c r="H236" s="204" t="n">
        <f aca="false">'NUHM Metro Abst'!Q236</f>
        <v>0</v>
      </c>
      <c r="I236" s="205" t="n">
        <f aca="false">E236+G236</f>
        <v>0</v>
      </c>
      <c r="J236" s="204" t="n">
        <f aca="false">F236+H236</f>
        <v>0</v>
      </c>
    </row>
    <row r="237" s="185" customFormat="true" ht="30" hidden="false" customHeight="false" outlineLevel="0" collapsed="false">
      <c r="A237" s="212" t="s">
        <v>1104</v>
      </c>
      <c r="B237" s="212"/>
      <c r="C237" s="243" t="s">
        <v>1105</v>
      </c>
      <c r="D237" s="212" t="s">
        <v>1106</v>
      </c>
      <c r="E237" s="204" t="n">
        <f aca="false">'NUHM-Non Metro Abst'!N237</f>
        <v>12.95</v>
      </c>
      <c r="F237" s="204" t="n">
        <f aca="false">'NUHM-Non Metro Abst'!Q237</f>
        <v>0</v>
      </c>
      <c r="G237" s="204" t="n">
        <f aca="false">'NUHM Metro Abst'!N237</f>
        <v>0</v>
      </c>
      <c r="H237" s="204" t="n">
        <f aca="false">'NUHM Metro Abst'!Q237</f>
        <v>0</v>
      </c>
      <c r="I237" s="205" t="n">
        <f aca="false">E237+G237</f>
        <v>12.95</v>
      </c>
      <c r="J237" s="204" t="n">
        <f aca="false">F237+H237</f>
        <v>0</v>
      </c>
    </row>
    <row r="238" customFormat="false" ht="15" hidden="false" customHeight="false" outlineLevel="0" collapsed="false">
      <c r="A238" s="212" t="s">
        <v>1107</v>
      </c>
      <c r="B238" s="212"/>
      <c r="C238" s="212" t="s">
        <v>793</v>
      </c>
      <c r="D238" s="212" t="s">
        <v>842</v>
      </c>
      <c r="E238" s="204" t="n">
        <f aca="false">'NUHM-Non Metro Abst'!N238</f>
        <v>0</v>
      </c>
      <c r="F238" s="204" t="n">
        <f aca="false">'NUHM-Non Metro Abst'!Q238</f>
        <v>0</v>
      </c>
      <c r="G238" s="204" t="n">
        <f aca="false">'NUHM Metro Abst'!N238</f>
        <v>0</v>
      </c>
      <c r="H238" s="204" t="n">
        <f aca="false">'NUHM Metro Abst'!Q238</f>
        <v>0</v>
      </c>
      <c r="I238" s="205" t="n">
        <f aca="false">E238+G238</f>
        <v>0</v>
      </c>
      <c r="J238" s="204" t="n">
        <f aca="false">F238+H238</f>
        <v>0</v>
      </c>
    </row>
    <row r="239" customFormat="false" ht="15" hidden="false" customHeight="false" outlineLevel="0" collapsed="false">
      <c r="A239" s="213" t="s">
        <v>1108</v>
      </c>
      <c r="B239" s="213"/>
      <c r="C239" s="213" t="s">
        <v>1109</v>
      </c>
      <c r="D239" s="213"/>
      <c r="E239" s="214" t="n">
        <f aca="false">'NUHM-Non Metro Abst'!N239</f>
        <v>78</v>
      </c>
      <c r="F239" s="214" t="n">
        <f aca="false">'NUHM-Non Metro Abst'!Q239</f>
        <v>0</v>
      </c>
      <c r="G239" s="214" t="n">
        <f aca="false">'NUHM Metro Abst'!N239</f>
        <v>0</v>
      </c>
      <c r="H239" s="214" t="n">
        <f aca="false">'NUHM Metro Abst'!Q239</f>
        <v>0</v>
      </c>
      <c r="I239" s="215" t="n">
        <f aca="false">E239+G239</f>
        <v>78</v>
      </c>
      <c r="J239" s="214" t="n">
        <f aca="false">F239+H239</f>
        <v>0</v>
      </c>
    </row>
    <row r="240" customFormat="false" ht="30" hidden="false" customHeight="false" outlineLevel="0" collapsed="false">
      <c r="A240" s="212" t="s">
        <v>1110</v>
      </c>
      <c r="B240" s="212" t="s">
        <v>1096</v>
      </c>
      <c r="C240" s="203" t="s">
        <v>1097</v>
      </c>
      <c r="D240" s="241" t="s">
        <v>1098</v>
      </c>
      <c r="E240" s="204" t="n">
        <f aca="false">'NUHM-Non Metro Abst'!N240</f>
        <v>0</v>
      </c>
      <c r="F240" s="204" t="n">
        <f aca="false">'NUHM-Non Metro Abst'!Q240</f>
        <v>0</v>
      </c>
      <c r="G240" s="204" t="n">
        <f aca="false">'NUHM Metro Abst'!N240</f>
        <v>0</v>
      </c>
      <c r="H240" s="204" t="n">
        <f aca="false">'NUHM Metro Abst'!Q240</f>
        <v>0</v>
      </c>
      <c r="I240" s="205" t="n">
        <f aca="false">E240+G240</f>
        <v>0</v>
      </c>
      <c r="J240" s="204" t="n">
        <f aca="false">F240+H240</f>
        <v>0</v>
      </c>
    </row>
    <row r="241" customFormat="false" ht="15" hidden="false" customHeight="false" outlineLevel="0" collapsed="false">
      <c r="A241" s="212" t="s">
        <v>1111</v>
      </c>
      <c r="B241" s="212" t="s">
        <v>1112</v>
      </c>
      <c r="C241" s="203" t="s">
        <v>1113</v>
      </c>
      <c r="D241" s="212" t="s">
        <v>842</v>
      </c>
      <c r="E241" s="204" t="n">
        <f aca="false">'NUHM-Non Metro Abst'!N241</f>
        <v>9.6</v>
      </c>
      <c r="F241" s="204" t="n">
        <f aca="false">'NUHM-Non Metro Abst'!Q241</f>
        <v>0</v>
      </c>
      <c r="G241" s="204" t="n">
        <f aca="false">'NUHM Metro Abst'!N241</f>
        <v>0</v>
      </c>
      <c r="H241" s="204" t="n">
        <f aca="false">'NUHM Metro Abst'!Q241</f>
        <v>0</v>
      </c>
      <c r="I241" s="205" t="n">
        <f aca="false">E241+G241</f>
        <v>9.6</v>
      </c>
      <c r="J241" s="204" t="n">
        <f aca="false">F241+H241</f>
        <v>0</v>
      </c>
    </row>
    <row r="242" customFormat="false" ht="15" hidden="false" customHeight="false" outlineLevel="0" collapsed="false">
      <c r="A242" s="212" t="s">
        <v>1114</v>
      </c>
      <c r="B242" s="212" t="s">
        <v>1115</v>
      </c>
      <c r="C242" s="203" t="s">
        <v>1116</v>
      </c>
      <c r="D242" s="212" t="s">
        <v>842</v>
      </c>
      <c r="E242" s="204" t="n">
        <f aca="false">'NUHM-Non Metro Abst'!N242</f>
        <v>68.4</v>
      </c>
      <c r="F242" s="204" t="n">
        <f aca="false">'NUHM-Non Metro Abst'!Q242</f>
        <v>0</v>
      </c>
      <c r="G242" s="204" t="n">
        <f aca="false">'NUHM Metro Abst'!N242</f>
        <v>0</v>
      </c>
      <c r="H242" s="204" t="n">
        <f aca="false">'NUHM Metro Abst'!Q242</f>
        <v>0</v>
      </c>
      <c r="I242" s="205" t="n">
        <f aca="false">E242+G242</f>
        <v>68.4</v>
      </c>
      <c r="J242" s="204" t="n">
        <f aca="false">F242+H242</f>
        <v>0</v>
      </c>
    </row>
    <row r="243" customFormat="false" ht="15" hidden="false" customHeight="false" outlineLevel="0" collapsed="false">
      <c r="A243" s="212" t="s">
        <v>1117</v>
      </c>
      <c r="B243" s="212" t="s">
        <v>1118</v>
      </c>
      <c r="C243" s="203" t="s">
        <v>1119</v>
      </c>
      <c r="D243" s="212" t="s">
        <v>842</v>
      </c>
      <c r="E243" s="204" t="n">
        <f aca="false">'NUHM-Non Metro Abst'!N243</f>
        <v>0</v>
      </c>
      <c r="F243" s="204" t="n">
        <f aca="false">'NUHM-Non Metro Abst'!Q243</f>
        <v>0</v>
      </c>
      <c r="G243" s="204" t="n">
        <f aca="false">'NUHM Metro Abst'!N243</f>
        <v>0</v>
      </c>
      <c r="H243" s="204" t="n">
        <f aca="false">'NUHM Metro Abst'!Q243</f>
        <v>0</v>
      </c>
      <c r="I243" s="205" t="n">
        <f aca="false">E243+G243</f>
        <v>0</v>
      </c>
      <c r="J243" s="204" t="n">
        <f aca="false">F243+H243</f>
        <v>0</v>
      </c>
    </row>
    <row r="244" customFormat="false" ht="15" hidden="false" customHeight="false" outlineLevel="0" collapsed="false">
      <c r="A244" s="212" t="s">
        <v>1120</v>
      </c>
      <c r="B244" s="212"/>
      <c r="C244" s="203" t="s">
        <v>793</v>
      </c>
      <c r="D244" s="212" t="s">
        <v>842</v>
      </c>
      <c r="E244" s="204" t="n">
        <f aca="false">'NUHM-Non Metro Abst'!N244</f>
        <v>0</v>
      </c>
      <c r="F244" s="204" t="n">
        <f aca="false">'NUHM-Non Metro Abst'!Q244</f>
        <v>0</v>
      </c>
      <c r="G244" s="204" t="n">
        <f aca="false">'NUHM Metro Abst'!N244</f>
        <v>0</v>
      </c>
      <c r="H244" s="204" t="n">
        <f aca="false">'NUHM Metro Abst'!Q244</f>
        <v>0</v>
      </c>
      <c r="I244" s="205" t="n">
        <f aca="false">E244+G244</f>
        <v>0</v>
      </c>
      <c r="J244" s="204" t="n">
        <f aca="false">F244+H244</f>
        <v>0</v>
      </c>
    </row>
    <row r="245" customFormat="false" ht="15" hidden="false" customHeight="false" outlineLevel="0" collapsed="false">
      <c r="A245" s="213" t="s">
        <v>1121</v>
      </c>
      <c r="B245" s="213"/>
      <c r="C245" s="213" t="s">
        <v>1122</v>
      </c>
      <c r="D245" s="213"/>
      <c r="E245" s="214" t="n">
        <f aca="false">'NUHM-Non Metro Abst'!N245</f>
        <v>45.6</v>
      </c>
      <c r="F245" s="214" t="n">
        <f aca="false">'NUHM-Non Metro Abst'!Q245</f>
        <v>0</v>
      </c>
      <c r="G245" s="214" t="n">
        <f aca="false">'NUHM Metro Abst'!N245</f>
        <v>0</v>
      </c>
      <c r="H245" s="214" t="n">
        <f aca="false">'NUHM Metro Abst'!Q245</f>
        <v>0</v>
      </c>
      <c r="I245" s="215" t="n">
        <f aca="false">E245+G245</f>
        <v>45.6</v>
      </c>
      <c r="J245" s="214" t="n">
        <f aca="false">F245+H245</f>
        <v>0</v>
      </c>
    </row>
    <row r="246" customFormat="false" ht="15" hidden="false" customHeight="false" outlineLevel="0" collapsed="false">
      <c r="A246" s="212" t="s">
        <v>1123</v>
      </c>
      <c r="B246" s="244"/>
      <c r="C246" s="245" t="s">
        <v>1124</v>
      </c>
      <c r="D246" s="212" t="s">
        <v>842</v>
      </c>
      <c r="E246" s="204" t="n">
        <f aca="false">'NUHM-Non Metro Abst'!N246</f>
        <v>0</v>
      </c>
      <c r="F246" s="204" t="n">
        <f aca="false">'NUHM-Non Metro Abst'!Q246</f>
        <v>0</v>
      </c>
      <c r="G246" s="204" t="n">
        <f aca="false">'NUHM Metro Abst'!N246</f>
        <v>0</v>
      </c>
      <c r="H246" s="204" t="n">
        <f aca="false">'NUHM Metro Abst'!Q246</f>
        <v>0</v>
      </c>
      <c r="I246" s="205" t="n">
        <f aca="false">E246+G246</f>
        <v>0</v>
      </c>
      <c r="J246" s="204" t="n">
        <f aca="false">F246+H246</f>
        <v>0</v>
      </c>
    </row>
    <row r="247" customFormat="false" ht="30" hidden="false" customHeight="false" outlineLevel="0" collapsed="false">
      <c r="A247" s="212" t="s">
        <v>1125</v>
      </c>
      <c r="B247" s="212" t="s">
        <v>1126</v>
      </c>
      <c r="C247" s="212" t="s">
        <v>1127</v>
      </c>
      <c r="D247" s="212" t="s">
        <v>842</v>
      </c>
      <c r="E247" s="204" t="n">
        <f aca="false">'NUHM-Non Metro Abst'!N247</f>
        <v>0</v>
      </c>
      <c r="F247" s="204" t="n">
        <f aca="false">'NUHM-Non Metro Abst'!Q247</f>
        <v>0</v>
      </c>
      <c r="G247" s="204" t="n">
        <f aca="false">'NUHM Metro Abst'!N247</f>
        <v>0</v>
      </c>
      <c r="H247" s="204" t="n">
        <f aca="false">'NUHM Metro Abst'!Q247</f>
        <v>0</v>
      </c>
      <c r="I247" s="205" t="n">
        <f aca="false">E247+G247</f>
        <v>0</v>
      </c>
      <c r="J247" s="204" t="n">
        <f aca="false">F247+H247</f>
        <v>0</v>
      </c>
    </row>
    <row r="248" customFormat="false" ht="30" hidden="false" customHeight="false" outlineLevel="0" collapsed="false">
      <c r="A248" s="212" t="s">
        <v>1128</v>
      </c>
      <c r="B248" s="212" t="s">
        <v>1129</v>
      </c>
      <c r="C248" s="212" t="s">
        <v>1130</v>
      </c>
      <c r="D248" s="212" t="s">
        <v>842</v>
      </c>
      <c r="E248" s="204" t="n">
        <f aca="false">'NUHM-Non Metro Abst'!N248</f>
        <v>0</v>
      </c>
      <c r="F248" s="204" t="n">
        <f aca="false">'NUHM-Non Metro Abst'!Q248</f>
        <v>0</v>
      </c>
      <c r="G248" s="204" t="n">
        <f aca="false">'NUHM Metro Abst'!N248</f>
        <v>0</v>
      </c>
      <c r="H248" s="204" t="n">
        <f aca="false">'NUHM Metro Abst'!Q248</f>
        <v>0</v>
      </c>
      <c r="I248" s="205" t="n">
        <f aca="false">E248+G248</f>
        <v>0</v>
      </c>
      <c r="J248" s="204" t="n">
        <f aca="false">F248+H248</f>
        <v>0</v>
      </c>
    </row>
    <row r="249" customFormat="false" ht="30" hidden="false" customHeight="false" outlineLevel="0" collapsed="false">
      <c r="A249" s="212" t="s">
        <v>1131</v>
      </c>
      <c r="B249" s="212" t="s">
        <v>1132</v>
      </c>
      <c r="C249" s="212" t="s">
        <v>1133</v>
      </c>
      <c r="D249" s="212" t="s">
        <v>842</v>
      </c>
      <c r="E249" s="204" t="n">
        <f aca="false">'NUHM-Non Metro Abst'!N249</f>
        <v>45.6</v>
      </c>
      <c r="F249" s="204" t="n">
        <f aca="false">'NUHM-Non Metro Abst'!Q249</f>
        <v>0</v>
      </c>
      <c r="G249" s="204" t="n">
        <f aca="false">'NUHM Metro Abst'!N249</f>
        <v>0</v>
      </c>
      <c r="H249" s="204" t="n">
        <f aca="false">'NUHM Metro Abst'!Q249</f>
        <v>0</v>
      </c>
      <c r="I249" s="205" t="n">
        <f aca="false">E249+G249</f>
        <v>45.6</v>
      </c>
      <c r="J249" s="204" t="n">
        <f aca="false">F249+H249</f>
        <v>0</v>
      </c>
    </row>
    <row r="250" customFormat="false" ht="15" hidden="false" customHeight="false" outlineLevel="0" collapsed="false">
      <c r="A250" s="213" t="s">
        <v>1134</v>
      </c>
      <c r="B250" s="213"/>
      <c r="C250" s="213" t="s">
        <v>1135</v>
      </c>
      <c r="D250" s="213"/>
      <c r="E250" s="214" t="n">
        <f aca="false">'NUHM-Non Metro Abst'!N250</f>
        <v>0</v>
      </c>
      <c r="F250" s="214" t="n">
        <f aca="false">'NUHM-Non Metro Abst'!Q250</f>
        <v>0</v>
      </c>
      <c r="G250" s="214" t="n">
        <f aca="false">'NUHM Metro Abst'!N250</f>
        <v>0</v>
      </c>
      <c r="H250" s="214" t="n">
        <f aca="false">'NUHM Metro Abst'!Q250</f>
        <v>0</v>
      </c>
      <c r="I250" s="215" t="n">
        <f aca="false">E250+G250</f>
        <v>0</v>
      </c>
      <c r="J250" s="214" t="n">
        <f aca="false">F250+H250</f>
        <v>0</v>
      </c>
    </row>
    <row r="251" s="185" customFormat="true" ht="15" hidden="false" customHeight="false" outlineLevel="0" collapsed="false">
      <c r="A251" s="246" t="s">
        <v>1136</v>
      </c>
      <c r="B251" s="246" t="s">
        <v>1137</v>
      </c>
      <c r="C251" s="246" t="s">
        <v>1138</v>
      </c>
      <c r="D251" s="246"/>
      <c r="E251" s="204" t="n">
        <f aca="false">'NUHM-Non Metro Abst'!N251</f>
        <v>0</v>
      </c>
      <c r="F251" s="204" t="n">
        <f aca="false">'NUHM-Non Metro Abst'!Q251</f>
        <v>0</v>
      </c>
      <c r="G251" s="204" t="n">
        <f aca="false">'NUHM Metro Abst'!N251</f>
        <v>0</v>
      </c>
      <c r="H251" s="204" t="n">
        <f aca="false">'NUHM Metro Abst'!Q251</f>
        <v>0</v>
      </c>
      <c r="I251" s="205" t="n">
        <f aca="false">E251+G251</f>
        <v>0</v>
      </c>
      <c r="J251" s="204" t="n">
        <f aca="false">F251+H251</f>
        <v>0</v>
      </c>
    </row>
    <row r="252" s="185" customFormat="true" ht="15" hidden="false" customHeight="false" outlineLevel="0" collapsed="false">
      <c r="A252" s="217" t="s">
        <v>1139</v>
      </c>
      <c r="B252" s="212" t="s">
        <v>1140</v>
      </c>
      <c r="C252" s="212" t="s">
        <v>1141</v>
      </c>
      <c r="D252" s="212" t="s">
        <v>842</v>
      </c>
      <c r="E252" s="204" t="n">
        <f aca="false">'NUHM-Non Metro Abst'!N252</f>
        <v>0</v>
      </c>
      <c r="F252" s="204" t="n">
        <f aca="false">'NUHM-Non Metro Abst'!Q252</f>
        <v>0</v>
      </c>
      <c r="G252" s="204" t="n">
        <f aca="false">'NUHM Metro Abst'!N252</f>
        <v>0</v>
      </c>
      <c r="H252" s="204" t="n">
        <f aca="false">'NUHM Metro Abst'!Q252</f>
        <v>0</v>
      </c>
      <c r="I252" s="205" t="n">
        <f aca="false">E252+G252</f>
        <v>0</v>
      </c>
      <c r="J252" s="204" t="n">
        <f aca="false">F252+H252</f>
        <v>0</v>
      </c>
    </row>
    <row r="253" customFormat="false" ht="15" hidden="false" customHeight="false" outlineLevel="0" collapsed="false">
      <c r="A253" s="217" t="s">
        <v>1142</v>
      </c>
      <c r="B253" s="203" t="s">
        <v>1143</v>
      </c>
      <c r="C253" s="203" t="s">
        <v>1144</v>
      </c>
      <c r="D253" s="212" t="s">
        <v>842</v>
      </c>
      <c r="E253" s="204" t="n">
        <f aca="false">'NUHM-Non Metro Abst'!N253</f>
        <v>0</v>
      </c>
      <c r="F253" s="204" t="n">
        <f aca="false">'NUHM-Non Metro Abst'!Q253</f>
        <v>0</v>
      </c>
      <c r="G253" s="204" t="n">
        <f aca="false">'NUHM Metro Abst'!N253</f>
        <v>0</v>
      </c>
      <c r="H253" s="204" t="n">
        <f aca="false">'NUHM Metro Abst'!Q253</f>
        <v>0</v>
      </c>
      <c r="I253" s="205" t="n">
        <f aca="false">E253+G253</f>
        <v>0</v>
      </c>
      <c r="J253" s="204" t="n">
        <f aca="false">F253+H253</f>
        <v>0</v>
      </c>
    </row>
    <row r="254" customFormat="false" ht="15" hidden="false" customHeight="false" outlineLevel="0" collapsed="false">
      <c r="A254" s="217" t="s">
        <v>1145</v>
      </c>
      <c r="B254" s="203"/>
      <c r="C254" s="203" t="s">
        <v>793</v>
      </c>
      <c r="D254" s="212" t="s">
        <v>842</v>
      </c>
      <c r="E254" s="204" t="n">
        <f aca="false">'NUHM-Non Metro Abst'!N254</f>
        <v>0</v>
      </c>
      <c r="F254" s="204" t="n">
        <f aca="false">'NUHM-Non Metro Abst'!Q254</f>
        <v>0</v>
      </c>
      <c r="G254" s="204" t="n">
        <f aca="false">'NUHM Metro Abst'!N254</f>
        <v>0</v>
      </c>
      <c r="H254" s="204" t="n">
        <f aca="false">'NUHM Metro Abst'!Q254</f>
        <v>0</v>
      </c>
      <c r="I254" s="205" t="n">
        <f aca="false">E254+G254</f>
        <v>0</v>
      </c>
      <c r="J254" s="204" t="n">
        <f aca="false">F254+H254</f>
        <v>0</v>
      </c>
    </row>
    <row r="255" customFormat="false" ht="15" hidden="false" customHeight="false" outlineLevel="0" collapsed="false">
      <c r="A255" s="200" t="s">
        <v>1146</v>
      </c>
      <c r="B255" s="200"/>
      <c r="C255" s="200" t="s">
        <v>1147</v>
      </c>
      <c r="D255" s="200"/>
      <c r="E255" s="201" t="n">
        <f aca="false">'NUHM-Non Metro Abst'!N255</f>
        <v>0</v>
      </c>
      <c r="F255" s="201" t="n">
        <f aca="false">'NUHM-Non Metro Abst'!Q255</f>
        <v>0</v>
      </c>
      <c r="G255" s="201" t="n">
        <f aca="false">'NUHM Metro Abst'!N255</f>
        <v>0</v>
      </c>
      <c r="H255" s="201" t="n">
        <f aca="false">'NUHM Metro Abst'!Q255</f>
        <v>0</v>
      </c>
      <c r="I255" s="202" t="n">
        <f aca="false">E255+G255</f>
        <v>0</v>
      </c>
      <c r="J255" s="201" t="n">
        <f aca="false">F255+H255</f>
        <v>0</v>
      </c>
    </row>
    <row r="256" customFormat="false" ht="15" hidden="false" customHeight="false" outlineLevel="0" collapsed="false">
      <c r="A256" s="200" t="s">
        <v>1148</v>
      </c>
      <c r="B256" s="200"/>
      <c r="C256" s="200" t="s">
        <v>1149</v>
      </c>
      <c r="D256" s="200"/>
      <c r="E256" s="201" t="n">
        <f aca="false">'NUHM-Non Metro Abst'!N256</f>
        <v>0</v>
      </c>
      <c r="F256" s="201" t="n">
        <f aca="false">'NUHM-Non Metro Abst'!Q256</f>
        <v>0</v>
      </c>
      <c r="G256" s="201" t="n">
        <f aca="false">'NUHM Metro Abst'!N256</f>
        <v>0</v>
      </c>
      <c r="H256" s="201" t="n">
        <f aca="false">'NUHM Metro Abst'!Q256</f>
        <v>0</v>
      </c>
      <c r="I256" s="202" t="n">
        <f aca="false">E256+G256</f>
        <v>0</v>
      </c>
      <c r="J256" s="201" t="n">
        <f aca="false">F256+H256</f>
        <v>0</v>
      </c>
    </row>
    <row r="257" customFormat="false" ht="15" hidden="false" customHeight="false" outlineLevel="0" collapsed="false">
      <c r="A257" s="200" t="s">
        <v>1150</v>
      </c>
      <c r="B257" s="200"/>
      <c r="C257" s="200" t="s">
        <v>98</v>
      </c>
      <c r="D257" s="200"/>
      <c r="E257" s="201" t="n">
        <f aca="false">'NUHM-Non Metro Abst'!N257</f>
        <v>326.85</v>
      </c>
      <c r="F257" s="201" t="n">
        <f aca="false">'NUHM-Non Metro Abst'!Q257</f>
        <v>0</v>
      </c>
      <c r="G257" s="201" t="n">
        <f aca="false">'NUHM Metro Abst'!N257</f>
        <v>0</v>
      </c>
      <c r="H257" s="201" t="n">
        <f aca="false">'NUHM Metro Abst'!Q257</f>
        <v>0</v>
      </c>
      <c r="I257" s="202" t="n">
        <f aca="false">E257+G257</f>
        <v>326.85</v>
      </c>
      <c r="J257" s="201" t="n">
        <f aca="false">F257+H257</f>
        <v>0</v>
      </c>
    </row>
    <row r="258" customFormat="false" ht="15" hidden="false" customHeight="false" outlineLevel="0" collapsed="false">
      <c r="A258" s="213" t="s">
        <v>1151</v>
      </c>
      <c r="B258" s="213" t="s">
        <v>1152</v>
      </c>
      <c r="C258" s="213" t="s">
        <v>1153</v>
      </c>
      <c r="D258" s="213"/>
      <c r="E258" s="214" t="n">
        <f aca="false">'NUHM-Non Metro Abst'!N258</f>
        <v>59.06</v>
      </c>
      <c r="F258" s="214" t="n">
        <f aca="false">'NUHM-Non Metro Abst'!Q258</f>
        <v>0</v>
      </c>
      <c r="G258" s="214" t="n">
        <f aca="false">'NUHM Metro Abst'!N258</f>
        <v>0</v>
      </c>
      <c r="H258" s="214" t="n">
        <f aca="false">'NUHM Metro Abst'!Q258</f>
        <v>0</v>
      </c>
      <c r="I258" s="215" t="n">
        <f aca="false">E258+G258</f>
        <v>59.06</v>
      </c>
      <c r="J258" s="214" t="n">
        <f aca="false">F258+H258</f>
        <v>0</v>
      </c>
    </row>
    <row r="259" customFormat="false" ht="15" hidden="false" customHeight="false" outlineLevel="0" collapsed="false">
      <c r="A259" s="203" t="s">
        <v>1154</v>
      </c>
      <c r="B259" s="203" t="s">
        <v>1155</v>
      </c>
      <c r="C259" s="203" t="s">
        <v>98</v>
      </c>
      <c r="D259" s="212" t="s">
        <v>842</v>
      </c>
      <c r="E259" s="204" t="n">
        <f aca="false">'NUHM-Non Metro Abst'!N259</f>
        <v>38.66</v>
      </c>
      <c r="F259" s="204" t="n">
        <f aca="false">'NUHM-Non Metro Abst'!Q259</f>
        <v>0</v>
      </c>
      <c r="G259" s="204" t="n">
        <f aca="false">'NUHM Metro Abst'!N259</f>
        <v>0</v>
      </c>
      <c r="H259" s="204" t="n">
        <f aca="false">'NUHM Metro Abst'!Q259</f>
        <v>0</v>
      </c>
      <c r="I259" s="205" t="n">
        <f aca="false">E259+G259</f>
        <v>38.66</v>
      </c>
      <c r="J259" s="204" t="n">
        <f aca="false">F259+H259</f>
        <v>0</v>
      </c>
    </row>
    <row r="260" customFormat="false" ht="15" hidden="false" customHeight="false" outlineLevel="0" collapsed="false">
      <c r="A260" s="212" t="s">
        <v>1156</v>
      </c>
      <c r="B260" s="203" t="s">
        <v>1157</v>
      </c>
      <c r="C260" s="203" t="s">
        <v>1158</v>
      </c>
      <c r="D260" s="212" t="s">
        <v>842</v>
      </c>
      <c r="E260" s="204" t="n">
        <f aca="false">'NUHM-Non Metro Abst'!N260</f>
        <v>20.4</v>
      </c>
      <c r="F260" s="204" t="n">
        <f aca="false">'NUHM-Non Metro Abst'!Q260</f>
        <v>0</v>
      </c>
      <c r="G260" s="204" t="n">
        <f aca="false">'NUHM Metro Abst'!N260</f>
        <v>0</v>
      </c>
      <c r="H260" s="204" t="n">
        <f aca="false">'NUHM Metro Abst'!Q260</f>
        <v>0</v>
      </c>
      <c r="I260" s="205" t="n">
        <f aca="false">E260+G260</f>
        <v>20.4</v>
      </c>
      <c r="J260" s="204" t="n">
        <f aca="false">F260+H260</f>
        <v>0</v>
      </c>
    </row>
    <row r="261" customFormat="false" ht="15" hidden="false" customHeight="false" outlineLevel="0" collapsed="false">
      <c r="A261" s="203" t="s">
        <v>1159</v>
      </c>
      <c r="B261" s="203" t="s">
        <v>1160</v>
      </c>
      <c r="C261" s="203" t="s">
        <v>793</v>
      </c>
      <c r="D261" s="212" t="s">
        <v>842</v>
      </c>
      <c r="E261" s="204" t="n">
        <f aca="false">'NUHM-Non Metro Abst'!N261</f>
        <v>0</v>
      </c>
      <c r="F261" s="204" t="n">
        <f aca="false">'NUHM-Non Metro Abst'!Q261</f>
        <v>0</v>
      </c>
      <c r="G261" s="204" t="n">
        <f aca="false">'NUHM Metro Abst'!N261</f>
        <v>0</v>
      </c>
      <c r="H261" s="204" t="n">
        <f aca="false">'NUHM Metro Abst'!Q261</f>
        <v>0</v>
      </c>
      <c r="I261" s="205" t="n">
        <f aca="false">E261+G261</f>
        <v>0</v>
      </c>
      <c r="J261" s="204" t="n">
        <f aca="false">F261+H261</f>
        <v>0</v>
      </c>
    </row>
    <row r="262" customFormat="false" ht="15" hidden="false" customHeight="false" outlineLevel="0" collapsed="false">
      <c r="A262" s="213" t="s">
        <v>1161</v>
      </c>
      <c r="B262" s="213" t="s">
        <v>1162</v>
      </c>
      <c r="C262" s="213" t="s">
        <v>1163</v>
      </c>
      <c r="D262" s="213"/>
      <c r="E262" s="214" t="n">
        <f aca="false">'NUHM-Non Metro Abst'!N262</f>
        <v>220.67</v>
      </c>
      <c r="F262" s="214" t="n">
        <f aca="false">'NUHM-Non Metro Abst'!Q262</f>
        <v>0</v>
      </c>
      <c r="G262" s="214" t="n">
        <f aca="false">'NUHM Metro Abst'!N262</f>
        <v>0</v>
      </c>
      <c r="H262" s="214" t="n">
        <f aca="false">'NUHM Metro Abst'!Q262</f>
        <v>0</v>
      </c>
      <c r="I262" s="215" t="n">
        <f aca="false">E262+G262</f>
        <v>220.67</v>
      </c>
      <c r="J262" s="214" t="n">
        <f aca="false">F262+H262</f>
        <v>0</v>
      </c>
    </row>
    <row r="263" customFormat="false" ht="15" hidden="false" customHeight="false" outlineLevel="0" collapsed="false">
      <c r="A263" s="203" t="s">
        <v>1164</v>
      </c>
      <c r="B263" s="203" t="s">
        <v>1165</v>
      </c>
      <c r="C263" s="203" t="s">
        <v>98</v>
      </c>
      <c r="D263" s="212" t="s">
        <v>842</v>
      </c>
      <c r="E263" s="204" t="n">
        <f aca="false">'NUHM-Non Metro Abst'!N263</f>
        <v>220.67</v>
      </c>
      <c r="F263" s="204" t="n">
        <f aca="false">'NUHM-Non Metro Abst'!Q263</f>
        <v>0</v>
      </c>
      <c r="G263" s="204" t="n">
        <f aca="false">'NUHM Metro Abst'!N263</f>
        <v>0</v>
      </c>
      <c r="H263" s="204" t="n">
        <f aca="false">'NUHM Metro Abst'!Q263</f>
        <v>0</v>
      </c>
      <c r="I263" s="205" t="n">
        <f aca="false">E263+G263</f>
        <v>220.67</v>
      </c>
      <c r="J263" s="204" t="n">
        <f aca="false">F263+H263</f>
        <v>0</v>
      </c>
    </row>
    <row r="264" customFormat="false" ht="15" hidden="false" customHeight="false" outlineLevel="0" collapsed="false">
      <c r="A264" s="212" t="s">
        <v>1166</v>
      </c>
      <c r="B264" s="203" t="s">
        <v>1167</v>
      </c>
      <c r="C264" s="203" t="s">
        <v>793</v>
      </c>
      <c r="D264" s="212" t="s">
        <v>842</v>
      </c>
      <c r="E264" s="204" t="n">
        <f aca="false">'NUHM-Non Metro Abst'!N264</f>
        <v>0</v>
      </c>
      <c r="F264" s="204" t="n">
        <f aca="false">'NUHM-Non Metro Abst'!Q264</f>
        <v>0</v>
      </c>
      <c r="G264" s="204" t="n">
        <f aca="false">'NUHM Metro Abst'!N264</f>
        <v>0</v>
      </c>
      <c r="H264" s="204" t="n">
        <f aca="false">'NUHM Metro Abst'!Q264</f>
        <v>0</v>
      </c>
      <c r="I264" s="205" t="n">
        <f aca="false">E264+G264</f>
        <v>0</v>
      </c>
      <c r="J264" s="204" t="n">
        <f aca="false">F264+H264</f>
        <v>0</v>
      </c>
    </row>
    <row r="265" customFormat="false" ht="15" hidden="false" customHeight="false" outlineLevel="0" collapsed="false">
      <c r="A265" s="213" t="s">
        <v>1168</v>
      </c>
      <c r="B265" s="213" t="s">
        <v>1169</v>
      </c>
      <c r="C265" s="213" t="s">
        <v>1170</v>
      </c>
      <c r="D265" s="213"/>
      <c r="E265" s="214" t="n">
        <f aca="false">'NUHM-Non Metro Abst'!N265</f>
        <v>47.12</v>
      </c>
      <c r="F265" s="214" t="n">
        <f aca="false">'NUHM-Non Metro Abst'!Q265</f>
        <v>0</v>
      </c>
      <c r="G265" s="214" t="n">
        <f aca="false">'NUHM Metro Abst'!N265</f>
        <v>0</v>
      </c>
      <c r="H265" s="214" t="n">
        <f aca="false">'NUHM Metro Abst'!Q265</f>
        <v>0</v>
      </c>
      <c r="I265" s="215" t="n">
        <f aca="false">E265+G265</f>
        <v>47.12</v>
      </c>
      <c r="J265" s="214" t="n">
        <f aca="false">F265+H265</f>
        <v>0</v>
      </c>
    </row>
    <row r="266" customFormat="false" ht="15" hidden="false" customHeight="false" outlineLevel="0" collapsed="false">
      <c r="A266" s="203" t="s">
        <v>1171</v>
      </c>
      <c r="B266" s="203" t="s">
        <v>1172</v>
      </c>
      <c r="C266" s="203" t="s">
        <v>98</v>
      </c>
      <c r="D266" s="212" t="s">
        <v>842</v>
      </c>
      <c r="E266" s="204" t="n">
        <f aca="false">'NUHM-Non Metro Abst'!N266</f>
        <v>47.12</v>
      </c>
      <c r="F266" s="204" t="n">
        <f aca="false">'NUHM-Non Metro Abst'!Q266</f>
        <v>0</v>
      </c>
      <c r="G266" s="204" t="n">
        <f aca="false">'NUHM Metro Abst'!N266</f>
        <v>0</v>
      </c>
      <c r="H266" s="204" t="n">
        <f aca="false">'NUHM Metro Abst'!Q266</f>
        <v>0</v>
      </c>
      <c r="I266" s="205" t="n">
        <f aca="false">E266+G266</f>
        <v>47.12</v>
      </c>
      <c r="J266" s="204" t="n">
        <f aca="false">F266+H266</f>
        <v>0</v>
      </c>
    </row>
    <row r="267" customFormat="false" ht="15" hidden="false" customHeight="false" outlineLevel="0" collapsed="false">
      <c r="A267" s="212" t="s">
        <v>1173</v>
      </c>
      <c r="B267" s="203" t="s">
        <v>1174</v>
      </c>
      <c r="C267" s="203" t="s">
        <v>793</v>
      </c>
      <c r="D267" s="212" t="s">
        <v>842</v>
      </c>
      <c r="E267" s="204" t="n">
        <f aca="false">'NUHM-Non Metro Abst'!N267</f>
        <v>0</v>
      </c>
      <c r="F267" s="204" t="n">
        <f aca="false">'NUHM-Non Metro Abst'!Q267</f>
        <v>0</v>
      </c>
      <c r="G267" s="204" t="n">
        <f aca="false">'NUHM Metro Abst'!N267</f>
        <v>0</v>
      </c>
      <c r="H267" s="204" t="n">
        <f aca="false">'NUHM Metro Abst'!Q267</f>
        <v>0</v>
      </c>
      <c r="I267" s="205" t="n">
        <f aca="false">E267+G267</f>
        <v>0</v>
      </c>
      <c r="J267" s="204" t="n">
        <f aca="false">F267+H267</f>
        <v>0</v>
      </c>
    </row>
    <row r="268" customFormat="false" ht="15" hidden="false" customHeight="false" outlineLevel="0" collapsed="false">
      <c r="A268" s="213" t="s">
        <v>1175</v>
      </c>
      <c r="B268" s="213"/>
      <c r="C268" s="213" t="s">
        <v>1176</v>
      </c>
      <c r="D268" s="212" t="s">
        <v>842</v>
      </c>
      <c r="E268" s="214" t="n">
        <f aca="false">'NUHM-Non Metro Abst'!N268</f>
        <v>0</v>
      </c>
      <c r="F268" s="214" t="n">
        <f aca="false">'NUHM-Non Metro Abst'!Q268</f>
        <v>0</v>
      </c>
      <c r="G268" s="214" t="n">
        <f aca="false">'NUHM Metro Abst'!N268</f>
        <v>0</v>
      </c>
      <c r="H268" s="214" t="n">
        <f aca="false">'NUHM Metro Abst'!Q268</f>
        <v>0</v>
      </c>
      <c r="I268" s="215" t="n">
        <f aca="false">E268+G268</f>
        <v>0</v>
      </c>
      <c r="J268" s="214" t="n">
        <f aca="false">F268+H268</f>
        <v>0</v>
      </c>
    </row>
    <row r="269" customFormat="false" ht="15" hidden="false" customHeight="false" outlineLevel="0" collapsed="false">
      <c r="A269" s="213" t="s">
        <v>1177</v>
      </c>
      <c r="B269" s="213"/>
      <c r="C269" s="213" t="s">
        <v>1178</v>
      </c>
      <c r="D269" s="212" t="s">
        <v>842</v>
      </c>
      <c r="E269" s="214" t="n">
        <f aca="false">'NUHM-Non Metro Abst'!N269</f>
        <v>0</v>
      </c>
      <c r="F269" s="214" t="n">
        <f aca="false">'NUHM-Non Metro Abst'!Q269</f>
        <v>0</v>
      </c>
      <c r="G269" s="214" t="n">
        <f aca="false">'NUHM Metro Abst'!N269</f>
        <v>0</v>
      </c>
      <c r="H269" s="214" t="n">
        <f aca="false">'NUHM Metro Abst'!Q269</f>
        <v>0</v>
      </c>
      <c r="I269" s="215" t="n">
        <f aca="false">E269+G269</f>
        <v>0</v>
      </c>
      <c r="J269" s="214" t="n">
        <f aca="false">F269+H269</f>
        <v>0</v>
      </c>
    </row>
    <row r="270" customFormat="false" ht="15" hidden="false" customHeight="false" outlineLevel="0" collapsed="false">
      <c r="A270" s="196" t="s">
        <v>1179</v>
      </c>
      <c r="B270" s="196"/>
      <c r="C270" s="196" t="s">
        <v>1180</v>
      </c>
      <c r="D270" s="196"/>
      <c r="E270" s="197" t="n">
        <f aca="false">'NUHM-Non Metro Abst'!N270</f>
        <v>0</v>
      </c>
      <c r="F270" s="197" t="n">
        <f aca="false">'NUHM-Non Metro Abst'!Q270</f>
        <v>0</v>
      </c>
      <c r="G270" s="197" t="n">
        <f aca="false">'NUHM Metro Abst'!N270</f>
        <v>0</v>
      </c>
      <c r="H270" s="197" t="n">
        <f aca="false">'NUHM Metro Abst'!Q270</f>
        <v>0</v>
      </c>
      <c r="I270" s="198" t="n">
        <f aca="false">E270+G270</f>
        <v>0</v>
      </c>
      <c r="J270" s="197" t="n">
        <f aca="false">F270+H270</f>
        <v>0</v>
      </c>
    </row>
    <row r="271" customFormat="false" ht="30" hidden="false" customHeight="false" outlineLevel="0" collapsed="false">
      <c r="A271" s="203" t="s">
        <v>1181</v>
      </c>
      <c r="B271" s="97"/>
      <c r="C271" s="247" t="s">
        <v>1182</v>
      </c>
      <c r="D271" s="247" t="s">
        <v>828</v>
      </c>
      <c r="E271" s="204" t="n">
        <f aca="false">'NUHM-Non Metro Abst'!N271</f>
        <v>0</v>
      </c>
      <c r="F271" s="204" t="n">
        <f aca="false">'NUHM-Non Metro Abst'!Q271</f>
        <v>0</v>
      </c>
      <c r="G271" s="204" t="n">
        <f aca="false">'NUHM Metro Abst'!N271</f>
        <v>0</v>
      </c>
      <c r="H271" s="204" t="n">
        <f aca="false">'NUHM Metro Abst'!Q271</f>
        <v>0</v>
      </c>
      <c r="I271" s="205" t="n">
        <f aca="false">E271+G271</f>
        <v>0</v>
      </c>
      <c r="J271" s="204" t="n">
        <f aca="false">F271+H271</f>
        <v>0</v>
      </c>
    </row>
    <row r="272" customFormat="false" ht="15" hidden="false" customHeight="false" outlineLevel="0" collapsed="false">
      <c r="A272" s="203" t="s">
        <v>1183</v>
      </c>
      <c r="B272" s="97"/>
      <c r="C272" s="203" t="s">
        <v>793</v>
      </c>
      <c r="D272" s="203" t="s">
        <v>2</v>
      </c>
      <c r="E272" s="204" t="n">
        <f aca="false">'NUHM-Non Metro Abst'!N272</f>
        <v>0</v>
      </c>
      <c r="F272" s="204" t="n">
        <f aca="false">'NUHM-Non Metro Abst'!Q272</f>
        <v>0</v>
      </c>
      <c r="G272" s="204" t="n">
        <f aca="false">'NUHM Metro Abst'!N272</f>
        <v>0</v>
      </c>
      <c r="H272" s="204" t="n">
        <f aca="false">'NUHM Metro Abst'!Q272</f>
        <v>0</v>
      </c>
      <c r="I272" s="205" t="n">
        <f aca="false">E272+G272</f>
        <v>0</v>
      </c>
      <c r="J272" s="204" t="n">
        <f aca="false">F272+H272</f>
        <v>0</v>
      </c>
    </row>
    <row r="273" customFormat="false" ht="15" hidden="false" customHeight="false" outlineLevel="0" collapsed="false">
      <c r="A273" s="196" t="s">
        <v>1184</v>
      </c>
      <c r="B273" s="196"/>
      <c r="C273" s="196" t="s">
        <v>170</v>
      </c>
      <c r="D273" s="196"/>
      <c r="E273" s="197" t="n">
        <f aca="false">'NUHM-Non Metro Abst'!N273</f>
        <v>0</v>
      </c>
      <c r="F273" s="197" t="n">
        <f aca="false">'NUHM-Non Metro Abst'!Q273</f>
        <v>0</v>
      </c>
      <c r="G273" s="197" t="n">
        <f aca="false">'NUHM Metro Abst'!N273</f>
        <v>0</v>
      </c>
      <c r="H273" s="197" t="n">
        <f aca="false">'NUHM Metro Abst'!Q273</f>
        <v>0</v>
      </c>
      <c r="I273" s="198" t="n">
        <f aca="false">E273+G273</f>
        <v>0</v>
      </c>
      <c r="J273" s="197" t="n">
        <f aca="false">F273+H273</f>
        <v>0</v>
      </c>
    </row>
    <row r="274" customFormat="false" ht="15" hidden="false" customHeight="false" outlineLevel="0" collapsed="false">
      <c r="A274" s="203" t="s">
        <v>1185</v>
      </c>
      <c r="B274" s="97"/>
      <c r="C274" s="97" t="s">
        <v>1186</v>
      </c>
      <c r="D274" s="97" t="s">
        <v>2</v>
      </c>
      <c r="E274" s="204" t="n">
        <f aca="false">'NUHM-Non Metro Abst'!N274</f>
        <v>0</v>
      </c>
      <c r="F274" s="204" t="n">
        <f aca="false">'NUHM-Non Metro Abst'!Q274</f>
        <v>0</v>
      </c>
      <c r="G274" s="204" t="n">
        <f aca="false">'NUHM Metro Abst'!N274</f>
        <v>0</v>
      </c>
      <c r="H274" s="204" t="n">
        <f aca="false">'NUHM Metro Abst'!Q274</f>
        <v>0</v>
      </c>
      <c r="I274" s="205" t="n">
        <f aca="false">E274+G274</f>
        <v>0</v>
      </c>
      <c r="J274" s="204" t="n">
        <f aca="false">F274+H274</f>
        <v>0</v>
      </c>
    </row>
  </sheetData>
  <sheetProtection sheet="true" formatCells="false" formatColumns="false" formatRows="false" autoFilter="false"/>
  <autoFilter ref="A6:M274"/>
  <mergeCells count="10">
    <mergeCell ref="A1:J1"/>
    <mergeCell ref="A2:A4"/>
    <mergeCell ref="A5:A6"/>
    <mergeCell ref="B5:B6"/>
    <mergeCell ref="C5:C6"/>
    <mergeCell ref="D5:D6"/>
    <mergeCell ref="E5:F5"/>
    <mergeCell ref="G5:H5"/>
    <mergeCell ref="I5:I6"/>
    <mergeCell ref="J5:J6"/>
  </mergeCells>
  <printOptions headings="false" gridLines="false" gridLinesSet="true" horizontalCentered="false" verticalCentered="false"/>
  <pageMargins left="0.7" right="0.490277777777778" top="0.290277777777778" bottom="0.290277777777778" header="0.511811023622047" footer="0.511811023622047"/>
  <pageSetup paperSize="5" scale="84"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119"/>
  <sheetViews>
    <sheetView showFormulas="false" showGridLines="true" showRowColHeaders="true" showZeros="true" rightToLeft="false" tabSelected="false" showOutlineSymbols="true" defaultGridColor="true" view="normal" topLeftCell="A1" colorId="64" zoomScale="70" zoomScaleNormal="70" zoomScalePageLayoutView="90" workbookViewId="0">
      <pane xSplit="5" ySplit="7" topLeftCell="H109" activePane="bottomRight" state="frozen"/>
      <selection pane="topLeft" activeCell="A1" activeCellId="0" sqref="A1"/>
      <selection pane="topRight" activeCell="H1" activeCellId="0" sqref="H1"/>
      <selection pane="bottomLeft" activeCell="A109" activeCellId="0" sqref="A109"/>
      <selection pane="bottomRight" activeCell="O118" activeCellId="0" sqref="O118"/>
    </sheetView>
  </sheetViews>
  <sheetFormatPr defaultColWidth="9.13671875" defaultRowHeight="15" zeroHeight="false" outlineLevelRow="0" outlineLevelCol="0"/>
  <cols>
    <col collapsed="false" customWidth="true" hidden="false" outlineLevel="0" max="1" min="1" style="181" width="7.7"/>
    <col collapsed="false" customWidth="true" hidden="false" outlineLevel="0" max="2" min="2" style="181" width="9.41"/>
    <col collapsed="false" customWidth="true" hidden="false" outlineLevel="0" max="3" min="3" style="181" width="40.56"/>
    <col collapsed="false" customWidth="false" hidden="false" outlineLevel="0" max="4" min="4" style="194" width="9.14"/>
    <col collapsed="false" customWidth="true" hidden="false" outlineLevel="0" max="5" min="5" style="194" width="16.28"/>
    <col collapsed="false" customWidth="true" hidden="true" outlineLevel="0" max="6" min="6" style="194" width="22.56"/>
    <col collapsed="false" customWidth="true" hidden="true" outlineLevel="0" max="7" min="7" style="194" width="20.99"/>
    <col collapsed="false" customWidth="true" hidden="false" outlineLevel="0" max="8" min="8" style="194" width="19.7"/>
    <col collapsed="false" customWidth="true" hidden="false" outlineLevel="0" max="9" min="9" style="194" width="20.56"/>
    <col collapsed="false" customWidth="true" hidden="false" outlineLevel="0" max="10" min="10" style="194" width="18.85"/>
    <col collapsed="false" customWidth="true" hidden="false" outlineLevel="0" max="11" min="11" style="194" width="15.41"/>
    <col collapsed="false" customWidth="true" hidden="false" outlineLevel="0" max="12" min="12" style="194" width="14.28"/>
    <col collapsed="false" customWidth="true" hidden="false" outlineLevel="0" max="13" min="13" style="248" width="14.56"/>
    <col collapsed="false" customWidth="true" hidden="false" outlineLevel="0" max="14" min="14" style="194" width="12.85"/>
    <col collapsed="false" customWidth="true" hidden="false" outlineLevel="0" max="15" min="15" style="248" width="14.99"/>
    <col collapsed="false" customWidth="true" hidden="false" outlineLevel="0" max="16" min="16" style="181" width="43.85"/>
    <col collapsed="false" customWidth="true" hidden="false" outlineLevel="0" max="17" min="17" style="181" width="34.56"/>
    <col collapsed="false" customWidth="true" hidden="false" outlineLevel="0" max="18" min="18" style="249" width="12.85"/>
    <col collapsed="false" customWidth="true" hidden="false" outlineLevel="0" max="19" min="19" style="250" width="10.99"/>
    <col collapsed="false" customWidth="true" hidden="false" outlineLevel="0" max="20" min="20" style="250" width="12.14"/>
    <col collapsed="false" customWidth="true" hidden="false" outlineLevel="0" max="21" min="21" style="250" width="7.85"/>
    <col collapsed="false" customWidth="true" hidden="false" outlineLevel="0" max="22" min="22" style="250" width="12.56"/>
    <col collapsed="false" customWidth="true" hidden="false" outlineLevel="0" max="23" min="23" style="250" width="8.56"/>
    <col collapsed="false" customWidth="true" hidden="false" outlineLevel="0" max="24" min="24" style="250" width="8.7"/>
    <col collapsed="false" customWidth="true" hidden="false" outlineLevel="0" max="25" min="25" style="250" width="10.85"/>
    <col collapsed="false" customWidth="true" hidden="false" outlineLevel="0" max="26" min="26" style="250" width="10.99"/>
    <col collapsed="false" customWidth="true" hidden="false" outlineLevel="0" max="27" min="27" style="250" width="11.42"/>
    <col collapsed="false" customWidth="true" hidden="false" outlineLevel="0" max="29" min="28" style="250" width="11.85"/>
    <col collapsed="false" customWidth="true" hidden="false" outlineLevel="0" max="30" min="30" style="250" width="12.56"/>
    <col collapsed="false" customWidth="true" hidden="false" outlineLevel="0" max="31" min="31" style="250" width="18.14"/>
    <col collapsed="false" customWidth="true" hidden="false" outlineLevel="0" max="32" min="32" style="250" width="18.41"/>
    <col collapsed="false" customWidth="false" hidden="false" outlineLevel="0" max="33" min="33" style="250" width="9.14"/>
    <col collapsed="false" customWidth="true" hidden="false" outlineLevel="0" max="35" min="34" style="250" width="10.41"/>
    <col collapsed="false" customWidth="false" hidden="false" outlineLevel="0" max="39" min="36" style="250" width="9.14"/>
    <col collapsed="false" customWidth="true" hidden="false" outlineLevel="0" max="40" min="40" style="250" width="7.85"/>
    <col collapsed="false" customWidth="true" hidden="false" outlineLevel="0" max="41" min="41" style="250" width="12.56"/>
    <col collapsed="false" customWidth="true" hidden="false" outlineLevel="0" max="42" min="42" style="250" width="8.56"/>
    <col collapsed="false" customWidth="true" hidden="false" outlineLevel="0" max="43" min="43" style="250" width="8.7"/>
    <col collapsed="false" customWidth="true" hidden="false" outlineLevel="0" max="44" min="44" style="250" width="10.85"/>
    <col collapsed="false" customWidth="false" hidden="false" outlineLevel="0" max="45" min="45" style="250" width="9.14"/>
    <col collapsed="false" customWidth="true" hidden="false" outlineLevel="0" max="46" min="46" style="250" width="8.7"/>
    <col collapsed="false" customWidth="false" hidden="false" outlineLevel="0" max="47" min="47" style="250" width="9.14"/>
    <col collapsed="false" customWidth="true" hidden="false" outlineLevel="0" max="48" min="48" style="250" width="9.56"/>
    <col collapsed="false" customWidth="true" hidden="false" outlineLevel="0" max="49" min="49" style="250" width="10.85"/>
    <col collapsed="false" customWidth="false" hidden="false" outlineLevel="0" max="50" min="50" style="250" width="9.14"/>
    <col collapsed="false" customWidth="true" hidden="false" outlineLevel="0" max="51" min="51" style="250" width="12.56"/>
    <col collapsed="false" customWidth="true" hidden="false" outlineLevel="0" max="52" min="52" style="250" width="11.42"/>
    <col collapsed="false" customWidth="true" hidden="false" outlineLevel="0" max="53" min="53" style="250" width="12.85"/>
    <col collapsed="false" customWidth="true" hidden="false" outlineLevel="0" max="54" min="54" style="250" width="11.42"/>
    <col collapsed="false" customWidth="false" hidden="false" outlineLevel="0" max="257" min="55" style="250" width="9.14"/>
  </cols>
  <sheetData>
    <row r="1" s="179" customFormat="true" ht="15" hidden="false" customHeight="true" outlineLevel="0" collapsed="false">
      <c r="A1" s="251" t="s">
        <v>1187</v>
      </c>
      <c r="B1" s="251"/>
      <c r="C1" s="251"/>
      <c r="D1" s="252"/>
      <c r="E1" s="253" t="s">
        <v>152</v>
      </c>
      <c r="F1" s="254" t="s">
        <v>1188</v>
      </c>
      <c r="G1" s="254"/>
      <c r="H1" s="254"/>
      <c r="I1" s="254"/>
      <c r="J1" s="254"/>
      <c r="K1" s="254"/>
      <c r="L1" s="254"/>
      <c r="M1" s="254"/>
      <c r="N1" s="254"/>
      <c r="O1" s="255" t="s">
        <v>1189</v>
      </c>
      <c r="P1" s="255"/>
      <c r="Q1" s="255"/>
      <c r="R1" s="255"/>
      <c r="S1" s="255"/>
      <c r="T1" s="255"/>
      <c r="U1" s="255"/>
      <c r="V1" s="255"/>
      <c r="W1" s="255"/>
      <c r="X1" s="255"/>
      <c r="Y1" s="255"/>
      <c r="Z1" s="255"/>
      <c r="AA1" s="255"/>
      <c r="AB1" s="255"/>
      <c r="AC1" s="255"/>
      <c r="AD1" s="255"/>
      <c r="AE1" s="255"/>
      <c r="AF1" s="255"/>
      <c r="AG1" s="255"/>
      <c r="AH1" s="255"/>
      <c r="AI1" s="256" t="s">
        <v>1190</v>
      </c>
      <c r="AJ1" s="256"/>
      <c r="AK1" s="256"/>
      <c r="AL1" s="256"/>
      <c r="AM1" s="256"/>
      <c r="AN1" s="256"/>
      <c r="AO1" s="256"/>
      <c r="AP1" s="257" t="s">
        <v>1191</v>
      </c>
      <c r="AQ1" s="257"/>
      <c r="AR1" s="257"/>
      <c r="AS1" s="257"/>
      <c r="AT1" s="257"/>
      <c r="AU1" s="257"/>
      <c r="AV1" s="257"/>
      <c r="AW1" s="257"/>
      <c r="AX1" s="257"/>
      <c r="AY1" s="257"/>
      <c r="AZ1" s="257"/>
      <c r="BA1" s="257"/>
    </row>
    <row r="2" s="195" customFormat="true" ht="30" hidden="false" customHeight="false" outlineLevel="0" collapsed="false">
      <c r="A2" s="183" t="str">
        <f aca="false">HYPERLINK("#Index!A4","Index Pg")</f>
        <v>Index Pg</v>
      </c>
      <c r="D2" s="244"/>
      <c r="E2" s="253"/>
      <c r="F2" s="258" t="s">
        <v>194</v>
      </c>
      <c r="G2" s="258" t="s">
        <v>250</v>
      </c>
      <c r="H2" s="258" t="s">
        <v>624</v>
      </c>
      <c r="I2" s="258" t="s">
        <v>1192</v>
      </c>
      <c r="J2" s="258" t="s">
        <v>25</v>
      </c>
      <c r="K2" s="258" t="s">
        <v>27</v>
      </c>
      <c r="L2" s="259" t="s">
        <v>1193</v>
      </c>
      <c r="M2" s="258" t="s">
        <v>1194</v>
      </c>
      <c r="N2" s="259" t="s">
        <v>1195</v>
      </c>
      <c r="O2" s="260" t="s">
        <v>399</v>
      </c>
      <c r="P2" s="261" t="s">
        <v>37</v>
      </c>
      <c r="Q2" s="261" t="s">
        <v>1196</v>
      </c>
      <c r="R2" s="261" t="s">
        <v>1197</v>
      </c>
      <c r="S2" s="261" t="s">
        <v>1198</v>
      </c>
      <c r="T2" s="261" t="s">
        <v>1199</v>
      </c>
      <c r="U2" s="261" t="s">
        <v>479</v>
      </c>
      <c r="V2" s="261" t="s">
        <v>166</v>
      </c>
      <c r="W2" s="261" t="s">
        <v>1200</v>
      </c>
      <c r="X2" s="261" t="s">
        <v>95</v>
      </c>
      <c r="Y2" s="261" t="s">
        <v>1201</v>
      </c>
      <c r="Z2" s="261" t="s">
        <v>1202</v>
      </c>
      <c r="AA2" s="261" t="s">
        <v>1203</v>
      </c>
      <c r="AB2" s="261" t="s">
        <v>99</v>
      </c>
      <c r="AC2" s="261" t="s">
        <v>1204</v>
      </c>
      <c r="AD2" s="261" t="s">
        <v>1205</v>
      </c>
      <c r="AE2" s="261" t="s">
        <v>171</v>
      </c>
      <c r="AF2" s="261" t="s">
        <v>310</v>
      </c>
      <c r="AG2" s="261" t="s">
        <v>45</v>
      </c>
      <c r="AH2" s="261" t="s">
        <v>638</v>
      </c>
      <c r="AI2" s="256" t="s">
        <v>379</v>
      </c>
      <c r="AJ2" s="256" t="s">
        <v>232</v>
      </c>
      <c r="AK2" s="256" t="s">
        <v>363</v>
      </c>
      <c r="AL2" s="256" t="s">
        <v>217</v>
      </c>
      <c r="AM2" s="256" t="s">
        <v>390</v>
      </c>
      <c r="AN2" s="256" t="s">
        <v>578</v>
      </c>
      <c r="AO2" s="256" t="s">
        <v>585</v>
      </c>
      <c r="AP2" s="257" t="s">
        <v>590</v>
      </c>
      <c r="AQ2" s="257" t="s">
        <v>593</v>
      </c>
      <c r="AR2" s="257" t="s">
        <v>596</v>
      </c>
      <c r="AS2" s="257" t="s">
        <v>471</v>
      </c>
      <c r="AT2" s="257" t="s">
        <v>601</v>
      </c>
      <c r="AU2" s="257" t="s">
        <v>493</v>
      </c>
      <c r="AV2" s="257" t="s">
        <v>607</v>
      </c>
      <c r="AW2" s="262" t="s">
        <v>305</v>
      </c>
      <c r="AX2" s="263" t="s">
        <v>618</v>
      </c>
      <c r="AY2" s="263" t="s">
        <v>613</v>
      </c>
      <c r="AZ2" s="263" t="s">
        <v>610</v>
      </c>
      <c r="BA2" s="263" t="s">
        <v>1206</v>
      </c>
    </row>
    <row r="3" s="266" customFormat="true" ht="15" hidden="false" customHeight="false" outlineLevel="0" collapsed="false">
      <c r="A3" s="183"/>
      <c r="B3" s="264" t="str">
        <f aca="false">HYPERLINK("#'Budget Summary I'!A1:AL1","Budget Summary I")</f>
        <v>Budget Summary I</v>
      </c>
      <c r="C3" s="68" t="s">
        <v>154</v>
      </c>
      <c r="D3" s="265"/>
      <c r="E3" s="265" t="n">
        <f aca="false">R7</f>
        <v>0</v>
      </c>
      <c r="F3" s="265" t="n">
        <f aca="false">R10+R11+R12+R13+R14+R15+R61+R63+R64+R65</f>
        <v>0</v>
      </c>
      <c r="G3" s="265" t="n">
        <f aca="false">R84+R85+R86+R87+R88+R96+R97+R98</f>
        <v>0</v>
      </c>
      <c r="H3" s="265" t="n">
        <f aca="false">R23+R24+R26+R27+R28+R68+R69+R71+R72+R73+R74+R75+R76</f>
        <v>0</v>
      </c>
      <c r="I3" s="265" t="n">
        <f aca="false">R30+R31+R89+R106</f>
        <v>0</v>
      </c>
      <c r="J3" s="265" t="n">
        <f aca="false">R17+R18+R19+R90+R20</f>
        <v>0</v>
      </c>
      <c r="K3" s="265"/>
      <c r="L3" s="265" t="n">
        <f aca="false">R112</f>
        <v>0</v>
      </c>
      <c r="M3" s="265" t="n">
        <f aca="false">R51+R52+R56</f>
        <v>0</v>
      </c>
      <c r="N3" s="265"/>
      <c r="O3" s="265" t="n">
        <f aca="false">R55</f>
        <v>0</v>
      </c>
      <c r="P3" s="265"/>
      <c r="Q3" s="265"/>
      <c r="R3" s="265"/>
      <c r="S3" s="265"/>
      <c r="T3" s="265"/>
      <c r="U3" s="265"/>
      <c r="V3" s="265"/>
      <c r="W3" s="265"/>
      <c r="X3" s="265"/>
      <c r="Y3" s="265"/>
      <c r="Z3" s="265"/>
      <c r="AA3" s="265"/>
      <c r="AB3" s="265"/>
      <c r="AC3" s="265"/>
      <c r="AD3" s="265"/>
      <c r="AE3" s="265"/>
      <c r="AF3" s="265" t="n">
        <f aca="false">R53+R57</f>
        <v>0</v>
      </c>
      <c r="AG3" s="265"/>
      <c r="AH3" s="265" t="n">
        <f aca="false">R39+R49+R54+R58+R81+R107+R109+R114</f>
        <v>0</v>
      </c>
      <c r="AI3" s="265"/>
      <c r="AJ3" s="265" t="n">
        <f aca="false">R33+R34+R35+R80</f>
        <v>0</v>
      </c>
      <c r="AK3" s="265" t="n">
        <f aca="false">R36+R37+R78</f>
        <v>0</v>
      </c>
      <c r="AL3" s="265" t="n">
        <f aca="false">R38+R79+R95</f>
        <v>0</v>
      </c>
      <c r="AM3" s="265" t="n">
        <f aca="false">R99+R101+R102+R104+R105</f>
        <v>0</v>
      </c>
      <c r="AN3" s="265"/>
      <c r="AO3" s="265"/>
      <c r="AP3" s="265"/>
      <c r="AQ3" s="265"/>
      <c r="AR3" s="265"/>
      <c r="AS3" s="265"/>
      <c r="AT3" s="265" t="n">
        <f aca="false">R41+R42+R91+R92+R93+R94</f>
        <v>0</v>
      </c>
      <c r="AU3" s="265" t="n">
        <f aca="false">R46+R47+R48</f>
        <v>0</v>
      </c>
      <c r="AV3" s="265"/>
      <c r="AW3" s="265"/>
      <c r="AX3" s="265" t="n">
        <f aca="false">R113</f>
        <v>0</v>
      </c>
      <c r="AY3" s="265" t="n">
        <f aca="false">R43+R44+R110+R111</f>
        <v>0</v>
      </c>
      <c r="AZ3" s="265"/>
      <c r="BA3" s="265"/>
    </row>
    <row r="4" s="266" customFormat="true" ht="15" hidden="false" customHeight="false" outlineLevel="0" collapsed="false">
      <c r="A4" s="183"/>
      <c r="B4" s="188" t="str">
        <f aca="false">HYPERLINK("#'Budget Summary II'!A3:B5","Budget Summary II")</f>
        <v>Budget Summary II</v>
      </c>
      <c r="C4" s="68" t="s">
        <v>153</v>
      </c>
      <c r="D4" s="265"/>
      <c r="E4" s="265" t="n">
        <f aca="false">O7</f>
        <v>22237.8607</v>
      </c>
      <c r="F4" s="265" t="n">
        <f aca="false">O10+O11+O12+O13+O14+O15+O61+O63+O64+O65</f>
        <v>5000.155</v>
      </c>
      <c r="G4" s="265" t="n">
        <f aca="false">O84+O85+O86+O87+O88+O96+O97+O98</f>
        <v>2229.25</v>
      </c>
      <c r="H4" s="265" t="n">
        <f aca="false">O23+O24+O26+O27+O28+O68+O69+O71+O72+O73+O74+O75+O76</f>
        <v>1486.2375</v>
      </c>
      <c r="I4" s="265" t="n">
        <f aca="false">O30+O31+O89+O106</f>
        <v>131.25</v>
      </c>
      <c r="J4" s="265" t="n">
        <f aca="false">O17+O18+O19+O90+O20</f>
        <v>40.8</v>
      </c>
      <c r="K4" s="265"/>
      <c r="L4" s="265" t="n">
        <f aca="false">O112</f>
        <v>0.689</v>
      </c>
      <c r="M4" s="265" t="n">
        <f aca="false">O51+O52+O56</f>
        <v>287.82</v>
      </c>
      <c r="N4" s="265"/>
      <c r="O4" s="265" t="n">
        <f aca="false">O55</f>
        <v>0</v>
      </c>
      <c r="P4" s="265"/>
      <c r="Q4" s="265"/>
      <c r="R4" s="265"/>
      <c r="S4" s="265"/>
      <c r="T4" s="265"/>
      <c r="U4" s="265"/>
      <c r="V4" s="265"/>
      <c r="W4" s="265"/>
      <c r="X4" s="265"/>
      <c r="Y4" s="265"/>
      <c r="Z4" s="265"/>
      <c r="AA4" s="265"/>
      <c r="AB4" s="265"/>
      <c r="AC4" s="265"/>
      <c r="AD4" s="265"/>
      <c r="AE4" s="265"/>
      <c r="AF4" s="265" t="n">
        <f aca="false">O53+O57</f>
        <v>0</v>
      </c>
      <c r="AG4" s="265"/>
      <c r="AH4" s="265" t="n">
        <f aca="false">O39+O49+O54+O58+O81+O107+O109+O114</f>
        <v>2351.7992</v>
      </c>
      <c r="AI4" s="265"/>
      <c r="AJ4" s="265" t="n">
        <f aca="false">O33+O34+O35+O80</f>
        <v>214.2</v>
      </c>
      <c r="AK4" s="265" t="n">
        <f aca="false">O36+O37+O78</f>
        <v>1087.22</v>
      </c>
      <c r="AL4" s="265" t="n">
        <f aca="false">O38+O79+O95</f>
        <v>3603.68</v>
      </c>
      <c r="AM4" s="265" t="n">
        <f aca="false">O99+O101+O102+O104+O105</f>
        <v>21</v>
      </c>
      <c r="AN4" s="265"/>
      <c r="AO4" s="265"/>
      <c r="AP4" s="265"/>
      <c r="AQ4" s="265"/>
      <c r="AR4" s="265"/>
      <c r="AS4" s="265"/>
      <c r="AT4" s="265" t="n">
        <f aca="false">O41+O42+O91+O92+O93+O94</f>
        <v>473.5</v>
      </c>
      <c r="AU4" s="265" t="n">
        <f aca="false">O46+O47+O48</f>
        <v>5129.76</v>
      </c>
      <c r="AV4" s="265"/>
      <c r="AW4" s="265"/>
      <c r="AX4" s="265" t="n">
        <f aca="false">O113</f>
        <v>104</v>
      </c>
      <c r="AY4" s="265" t="n">
        <f aca="false">O43+O44+O110+O111</f>
        <v>76.5</v>
      </c>
      <c r="AZ4" s="265"/>
      <c r="BA4" s="265"/>
    </row>
    <row r="5" s="194" customFormat="true" ht="15" hidden="false" customHeight="true" outlineLevel="0" collapsed="false">
      <c r="A5" s="267" t="s">
        <v>558</v>
      </c>
      <c r="B5" s="267" t="s">
        <v>559</v>
      </c>
      <c r="C5" s="267" t="s">
        <v>560</v>
      </c>
      <c r="D5" s="267" t="s">
        <v>1207</v>
      </c>
      <c r="E5" s="267" t="s">
        <v>1208</v>
      </c>
      <c r="F5" s="268" t="s">
        <v>1209</v>
      </c>
      <c r="G5" s="268"/>
      <c r="H5" s="268"/>
      <c r="I5" s="268"/>
      <c r="J5" s="268"/>
      <c r="K5" s="268" t="s">
        <v>1210</v>
      </c>
      <c r="L5" s="268"/>
      <c r="M5" s="268"/>
      <c r="N5" s="268"/>
      <c r="O5" s="268"/>
      <c r="P5" s="268"/>
      <c r="Q5" s="269" t="s">
        <v>1211</v>
      </c>
      <c r="R5" s="269"/>
    </row>
    <row r="6" s="274" customFormat="true" ht="45" hidden="false" customHeight="false" outlineLevel="0" collapsed="false">
      <c r="A6" s="267"/>
      <c r="B6" s="267"/>
      <c r="C6" s="267"/>
      <c r="D6" s="267"/>
      <c r="E6" s="267"/>
      <c r="F6" s="270" t="s">
        <v>1212</v>
      </c>
      <c r="G6" s="270" t="s">
        <v>1213</v>
      </c>
      <c r="H6" s="270" t="s">
        <v>1214</v>
      </c>
      <c r="I6" s="270" t="s">
        <v>1215</v>
      </c>
      <c r="J6" s="270" t="s">
        <v>1216</v>
      </c>
      <c r="K6" s="270" t="s">
        <v>1217</v>
      </c>
      <c r="L6" s="270" t="s">
        <v>1218</v>
      </c>
      <c r="M6" s="271" t="s">
        <v>1219</v>
      </c>
      <c r="N6" s="270" t="s">
        <v>1220</v>
      </c>
      <c r="O6" s="271" t="s">
        <v>1221</v>
      </c>
      <c r="P6" s="270" t="s">
        <v>1222</v>
      </c>
      <c r="Q6" s="272" t="s">
        <v>1223</v>
      </c>
      <c r="R6" s="273" t="s">
        <v>1224</v>
      </c>
    </row>
    <row r="7" s="279" customFormat="true" ht="15" hidden="false" customHeight="false" outlineLevel="0" collapsed="false">
      <c r="A7" s="196" t="n">
        <v>1</v>
      </c>
      <c r="B7" s="275"/>
      <c r="C7" s="196" t="s">
        <v>86</v>
      </c>
      <c r="D7" s="276"/>
      <c r="E7" s="277"/>
      <c r="F7" s="277"/>
      <c r="G7" s="277"/>
      <c r="H7" s="277"/>
      <c r="I7" s="277"/>
      <c r="J7" s="277"/>
      <c r="K7" s="276"/>
      <c r="L7" s="276"/>
      <c r="M7" s="278"/>
      <c r="N7" s="276"/>
      <c r="O7" s="278" t="n">
        <f aca="false">O8+O59+O82</f>
        <v>22237.8607</v>
      </c>
      <c r="P7" s="196"/>
      <c r="Q7" s="196"/>
      <c r="R7" s="198" t="n">
        <f aca="false">R8+R59+R82</f>
        <v>0</v>
      </c>
    </row>
    <row r="8" s="279" customFormat="true" ht="15" hidden="false" customHeight="false" outlineLevel="0" collapsed="false">
      <c r="A8" s="200" t="n">
        <v>1.1</v>
      </c>
      <c r="B8" s="280"/>
      <c r="C8" s="281" t="s">
        <v>79</v>
      </c>
      <c r="D8" s="282"/>
      <c r="E8" s="283"/>
      <c r="F8" s="284"/>
      <c r="G8" s="284"/>
      <c r="H8" s="284"/>
      <c r="I8" s="284"/>
      <c r="J8" s="284"/>
      <c r="K8" s="285"/>
      <c r="L8" s="285"/>
      <c r="M8" s="286"/>
      <c r="N8" s="287"/>
      <c r="O8" s="288" t="n">
        <f aca="false">O9+O16+O21+O29+O32+O40+O50</f>
        <v>11770.648</v>
      </c>
      <c r="P8" s="289"/>
      <c r="Q8" s="289"/>
      <c r="R8" s="202" t="n">
        <f aca="false">R9+R16+R21+R29+R32+R40+R50</f>
        <v>0</v>
      </c>
    </row>
    <row r="9" customFormat="false" ht="15" hidden="false" customHeight="false" outlineLevel="0" collapsed="false">
      <c r="A9" s="290" t="s">
        <v>1225</v>
      </c>
      <c r="B9" s="291"/>
      <c r="C9" s="292" t="s">
        <v>1226</v>
      </c>
      <c r="D9" s="293"/>
      <c r="E9" s="294"/>
      <c r="F9" s="295"/>
      <c r="G9" s="295"/>
      <c r="H9" s="295"/>
      <c r="I9" s="295"/>
      <c r="J9" s="295"/>
      <c r="K9" s="293"/>
      <c r="L9" s="294"/>
      <c r="M9" s="296"/>
      <c r="N9" s="295"/>
      <c r="O9" s="296" t="n">
        <f aca="false">SUM(O10:O15)</f>
        <v>2419.648</v>
      </c>
      <c r="P9" s="292"/>
      <c r="Q9" s="292"/>
      <c r="R9" s="297" t="n">
        <f aca="false">SUM(R10:R15)</f>
        <v>0</v>
      </c>
    </row>
    <row r="10" customFormat="false" ht="168" hidden="false" customHeight="true" outlineLevel="0" collapsed="false">
      <c r="A10" s="212" t="s">
        <v>1227</v>
      </c>
      <c r="B10" s="298" t="s">
        <v>1228</v>
      </c>
      <c r="C10" s="298" t="s">
        <v>1229</v>
      </c>
      <c r="D10" s="299" t="s">
        <v>1230</v>
      </c>
      <c r="E10" s="210" t="s">
        <v>194</v>
      </c>
      <c r="F10" s="300"/>
      <c r="G10" s="300"/>
      <c r="H10" s="301" t="n">
        <v>0</v>
      </c>
      <c r="I10" s="301" t="n">
        <v>0</v>
      </c>
      <c r="J10" s="300" t="n">
        <v>0</v>
      </c>
      <c r="K10" s="302" t="s">
        <v>1231</v>
      </c>
      <c r="L10" s="303" t="n">
        <v>3100000</v>
      </c>
      <c r="M10" s="304" t="n">
        <f aca="false">L10/100000</f>
        <v>31</v>
      </c>
      <c r="N10" s="303" t="n">
        <v>1</v>
      </c>
      <c r="O10" s="304" t="n">
        <f aca="false">M10*N10</f>
        <v>31</v>
      </c>
      <c r="P10" s="305" t="s">
        <v>1232</v>
      </c>
      <c r="Q10" s="203" t="n">
        <f aca="false">'Ab1. RMNCH+A'!Q8</f>
        <v>0</v>
      </c>
      <c r="R10" s="306" t="n">
        <f aca="false">'Ab1. RMNCH+A'!R8</f>
        <v>0</v>
      </c>
    </row>
    <row r="11" customFormat="false" ht="135" hidden="false" customHeight="false" outlineLevel="0" collapsed="false">
      <c r="A11" s="212" t="s">
        <v>1233</v>
      </c>
      <c r="B11" s="298" t="s">
        <v>1234</v>
      </c>
      <c r="C11" s="298" t="s">
        <v>1235</v>
      </c>
      <c r="D11" s="299" t="s">
        <v>1230</v>
      </c>
      <c r="E11" s="210" t="s">
        <v>194</v>
      </c>
      <c r="F11" s="302"/>
      <c r="G11" s="307"/>
      <c r="H11" s="308" t="n">
        <v>1596</v>
      </c>
      <c r="I11" s="308" t="n">
        <v>1209.26</v>
      </c>
      <c r="J11" s="302" t="n">
        <v>0</v>
      </c>
      <c r="K11" s="302" t="s">
        <v>1236</v>
      </c>
      <c r="L11" s="303" t="n">
        <v>160196000</v>
      </c>
      <c r="M11" s="304" t="n">
        <f aca="false">L11/100000</f>
        <v>1601.96</v>
      </c>
      <c r="N11" s="303" t="n">
        <v>1</v>
      </c>
      <c r="O11" s="304" t="n">
        <f aca="false">N11*M11</f>
        <v>1601.96</v>
      </c>
      <c r="P11" s="305" t="s">
        <v>1237</v>
      </c>
      <c r="Q11" s="203" t="n">
        <f aca="false">'Ab1. RMNCH+A'!Q9</f>
        <v>0</v>
      </c>
      <c r="R11" s="306" t="n">
        <f aca="false">'Ab1. RMNCH+A'!R9</f>
        <v>0</v>
      </c>
    </row>
    <row r="12" customFormat="false" ht="45" hidden="false" customHeight="false" outlineLevel="0" collapsed="false">
      <c r="A12" s="212" t="s">
        <v>1238</v>
      </c>
      <c r="B12" s="298" t="s">
        <v>1239</v>
      </c>
      <c r="C12" s="298" t="s">
        <v>1240</v>
      </c>
      <c r="D12" s="299" t="s">
        <v>1230</v>
      </c>
      <c r="E12" s="210" t="s">
        <v>194</v>
      </c>
      <c r="F12" s="302"/>
      <c r="G12" s="307"/>
      <c r="H12" s="308" t="n">
        <v>342</v>
      </c>
      <c r="I12" s="308" t="n">
        <v>222.3</v>
      </c>
      <c r="J12" s="302" t="n">
        <v>0</v>
      </c>
      <c r="K12" s="309" t="s">
        <v>1241</v>
      </c>
      <c r="L12" s="303" t="n">
        <v>300</v>
      </c>
      <c r="M12" s="304" t="n">
        <f aca="false">L12/100000</f>
        <v>0.003</v>
      </c>
      <c r="N12" s="303" t="n">
        <v>114426</v>
      </c>
      <c r="O12" s="304" t="n">
        <f aca="false">N12*M12</f>
        <v>343.278</v>
      </c>
      <c r="P12" s="305" t="s">
        <v>1242</v>
      </c>
      <c r="Q12" s="203" t="n">
        <f aca="false">'Ab1. RMNCH+A'!Q10</f>
        <v>0</v>
      </c>
      <c r="R12" s="306" t="n">
        <f aca="false">'Ab1. RMNCH+A'!R10</f>
        <v>0</v>
      </c>
    </row>
    <row r="13" customFormat="false" ht="90" hidden="false" customHeight="false" outlineLevel="0" collapsed="false">
      <c r="A13" s="212" t="s">
        <v>1243</v>
      </c>
      <c r="B13" s="298" t="s">
        <v>1244</v>
      </c>
      <c r="C13" s="298" t="s">
        <v>1245</v>
      </c>
      <c r="D13" s="299" t="s">
        <v>1230</v>
      </c>
      <c r="E13" s="210" t="s">
        <v>1246</v>
      </c>
      <c r="F13" s="302"/>
      <c r="G13" s="302"/>
      <c r="H13" s="302"/>
      <c r="I13" s="302"/>
      <c r="J13" s="302"/>
      <c r="K13" s="302"/>
      <c r="L13" s="303"/>
      <c r="M13" s="304" t="n">
        <f aca="false">L13/100000</f>
        <v>0</v>
      </c>
      <c r="N13" s="303"/>
      <c r="O13" s="304" t="n">
        <f aca="false">N13*M13</f>
        <v>0</v>
      </c>
      <c r="P13" s="305"/>
      <c r="Q13" s="203" t="n">
        <f aca="false">'Ab1. RMNCH+A'!Q11</f>
        <v>0</v>
      </c>
      <c r="R13" s="306" t="n">
        <f aca="false">'Ab1. RMNCH+A'!R11</f>
        <v>0</v>
      </c>
    </row>
    <row r="14" customFormat="false" ht="165" hidden="false" customHeight="false" outlineLevel="0" collapsed="false">
      <c r="A14" s="212" t="s">
        <v>1247</v>
      </c>
      <c r="B14" s="310"/>
      <c r="C14" s="298" t="s">
        <v>1248</v>
      </c>
      <c r="D14" s="299" t="s">
        <v>1230</v>
      </c>
      <c r="E14" s="210" t="s">
        <v>194</v>
      </c>
      <c r="F14" s="302"/>
      <c r="G14" s="302"/>
      <c r="H14" s="308" t="n">
        <v>37.5</v>
      </c>
      <c r="I14" s="308" t="n">
        <v>37.5</v>
      </c>
      <c r="J14" s="302"/>
      <c r="K14" s="302" t="s">
        <v>1249</v>
      </c>
      <c r="L14" s="303" t="n">
        <v>125000</v>
      </c>
      <c r="M14" s="304" t="n">
        <f aca="false">L14/100000</f>
        <v>1.25</v>
      </c>
      <c r="N14" s="303" t="n">
        <v>74</v>
      </c>
      <c r="O14" s="304" t="n">
        <f aca="false">N14*M14</f>
        <v>92.5</v>
      </c>
      <c r="P14" s="305" t="s">
        <v>1250</v>
      </c>
      <c r="Q14" s="203" t="n">
        <f aca="false">'Ab1. RMNCH+A'!Q12</f>
        <v>0</v>
      </c>
      <c r="R14" s="306" t="n">
        <f aca="false">'Ab1. RMNCH+A'!R12</f>
        <v>0</v>
      </c>
    </row>
    <row r="15" customFormat="false" ht="255" hidden="false" customHeight="false" outlineLevel="0" collapsed="false">
      <c r="A15" s="212" t="s">
        <v>1251</v>
      </c>
      <c r="B15" s="212"/>
      <c r="C15" s="203" t="s">
        <v>748</v>
      </c>
      <c r="D15" s="254" t="s">
        <v>1230</v>
      </c>
      <c r="E15" s="211" t="s">
        <v>194</v>
      </c>
      <c r="F15" s="302"/>
      <c r="G15" s="302"/>
      <c r="H15" s="302" t="n">
        <v>350.91</v>
      </c>
      <c r="I15" s="302" t="n">
        <v>211.44</v>
      </c>
      <c r="J15" s="302"/>
      <c r="K15" s="302" t="s">
        <v>1236</v>
      </c>
      <c r="L15" s="303" t="n">
        <v>35091000</v>
      </c>
      <c r="M15" s="304" t="n">
        <f aca="false">L15/100000</f>
        <v>350.91</v>
      </c>
      <c r="N15" s="303" t="n">
        <v>1</v>
      </c>
      <c r="O15" s="304" t="n">
        <f aca="false">N15*M15</f>
        <v>350.91</v>
      </c>
      <c r="P15" s="305" t="s">
        <v>1252</v>
      </c>
      <c r="Q15" s="203" t="n">
        <f aca="false">'Ab1. RMNCH+A'!Q13</f>
        <v>0</v>
      </c>
      <c r="R15" s="306" t="n">
        <f aca="false">'Ab1. RMNCH+A'!R13</f>
        <v>0</v>
      </c>
    </row>
    <row r="16" customFormat="false" ht="15" hidden="false" customHeight="false" outlineLevel="0" collapsed="false">
      <c r="A16" s="290" t="s">
        <v>1253</v>
      </c>
      <c r="B16" s="291"/>
      <c r="C16" s="292" t="s">
        <v>1254</v>
      </c>
      <c r="D16" s="293"/>
      <c r="E16" s="294"/>
      <c r="F16" s="311"/>
      <c r="G16" s="311"/>
      <c r="H16" s="311"/>
      <c r="I16" s="311"/>
      <c r="J16" s="311"/>
      <c r="K16" s="312"/>
      <c r="L16" s="313"/>
      <c r="M16" s="261"/>
      <c r="N16" s="314"/>
      <c r="O16" s="261" t="n">
        <f aca="false">SUM(O17:O20)</f>
        <v>0</v>
      </c>
      <c r="P16" s="315"/>
      <c r="Q16" s="292"/>
      <c r="R16" s="297" t="n">
        <f aca="false">SUM(R17:R20)</f>
        <v>0</v>
      </c>
    </row>
    <row r="17" customFormat="false" ht="75" hidden="false" customHeight="false" outlineLevel="0" collapsed="false">
      <c r="A17" s="212" t="s">
        <v>1255</v>
      </c>
      <c r="B17" s="298" t="s">
        <v>1256</v>
      </c>
      <c r="C17" s="298" t="s">
        <v>1257</v>
      </c>
      <c r="D17" s="299" t="s">
        <v>1230</v>
      </c>
      <c r="E17" s="210" t="s">
        <v>25</v>
      </c>
      <c r="F17" s="316"/>
      <c r="G17" s="302"/>
      <c r="H17" s="317"/>
      <c r="I17" s="317"/>
      <c r="J17" s="302"/>
      <c r="K17" s="302"/>
      <c r="L17" s="303"/>
      <c r="M17" s="304" t="n">
        <f aca="false">L17/100000</f>
        <v>0</v>
      </c>
      <c r="N17" s="303"/>
      <c r="O17" s="304" t="n">
        <f aca="false">N17*M17</f>
        <v>0</v>
      </c>
      <c r="P17" s="318" t="s">
        <v>1258</v>
      </c>
      <c r="Q17" s="203" t="n">
        <f aca="false">'Ab1. RMNCH+A'!Q343</f>
        <v>0</v>
      </c>
      <c r="R17" s="306" t="n">
        <f aca="false">'Ab1. RMNCH+A'!R343</f>
        <v>0</v>
      </c>
    </row>
    <row r="18" customFormat="false" ht="105" hidden="false" customHeight="false" outlineLevel="0" collapsed="false">
      <c r="A18" s="212" t="s">
        <v>1259</v>
      </c>
      <c r="B18" s="298" t="s">
        <v>1260</v>
      </c>
      <c r="C18" s="298" t="s">
        <v>1261</v>
      </c>
      <c r="D18" s="299" t="s">
        <v>1230</v>
      </c>
      <c r="E18" s="210" t="s">
        <v>25</v>
      </c>
      <c r="F18" s="302"/>
      <c r="G18" s="302"/>
      <c r="H18" s="317"/>
      <c r="I18" s="317"/>
      <c r="J18" s="302"/>
      <c r="K18" s="302"/>
      <c r="L18" s="303"/>
      <c r="M18" s="304" t="n">
        <f aca="false">L18/100000</f>
        <v>0</v>
      </c>
      <c r="N18" s="303"/>
      <c r="O18" s="304" t="n">
        <f aca="false">N18*M18</f>
        <v>0</v>
      </c>
      <c r="P18" s="318" t="s">
        <v>1258</v>
      </c>
      <c r="Q18" s="203" t="n">
        <f aca="false">'Ab1. RMNCH+A'!Q344</f>
        <v>0</v>
      </c>
      <c r="R18" s="306" t="n">
        <f aca="false">'Ab1. RMNCH+A'!R344</f>
        <v>0</v>
      </c>
    </row>
    <row r="19" customFormat="false" ht="45" hidden="false" customHeight="false" outlineLevel="0" collapsed="false">
      <c r="A19" s="212" t="s">
        <v>1262</v>
      </c>
      <c r="B19" s="203" t="s">
        <v>1263</v>
      </c>
      <c r="C19" s="203" t="s">
        <v>1264</v>
      </c>
      <c r="D19" s="254" t="s">
        <v>1230</v>
      </c>
      <c r="E19" s="211" t="s">
        <v>25</v>
      </c>
      <c r="F19" s="302"/>
      <c r="G19" s="307"/>
      <c r="H19" s="317"/>
      <c r="I19" s="317"/>
      <c r="J19" s="319"/>
      <c r="K19" s="302"/>
      <c r="L19" s="303"/>
      <c r="M19" s="304" t="n">
        <f aca="false">L19/100000</f>
        <v>0</v>
      </c>
      <c r="N19" s="303"/>
      <c r="O19" s="304" t="n">
        <f aca="false">M19*N19</f>
        <v>0</v>
      </c>
      <c r="P19" s="318" t="s">
        <v>1258</v>
      </c>
      <c r="Q19" s="203" t="n">
        <f aca="false">'Ab1. RMNCH+A'!Q345</f>
        <v>0</v>
      </c>
      <c r="R19" s="306" t="n">
        <f aca="false">'Ab1. RMNCH+A'!R345</f>
        <v>0</v>
      </c>
    </row>
    <row r="20" customFormat="false" ht="15" hidden="false" customHeight="false" outlineLevel="0" collapsed="false">
      <c r="A20" s="212" t="s">
        <v>1265</v>
      </c>
      <c r="B20" s="212"/>
      <c r="C20" s="203" t="s">
        <v>748</v>
      </c>
      <c r="D20" s="254" t="s">
        <v>1230</v>
      </c>
      <c r="E20" s="211" t="s">
        <v>25</v>
      </c>
      <c r="F20" s="302"/>
      <c r="G20" s="302"/>
      <c r="H20" s="317"/>
      <c r="I20" s="317"/>
      <c r="J20" s="302"/>
      <c r="K20" s="302"/>
      <c r="L20" s="303"/>
      <c r="M20" s="304" t="n">
        <f aca="false">L20/100000</f>
        <v>0</v>
      </c>
      <c r="N20" s="303"/>
      <c r="O20" s="304" t="n">
        <f aca="false">N20*M20</f>
        <v>0</v>
      </c>
      <c r="P20" s="305"/>
      <c r="Q20" s="203" t="n">
        <f aca="false">'Ab1. RMNCH+A'!Q346</f>
        <v>0</v>
      </c>
      <c r="R20" s="306" t="n">
        <f aca="false">'Ab1. RMNCH+A'!R346</f>
        <v>0</v>
      </c>
    </row>
    <row r="21" customFormat="false" ht="15" hidden="false" customHeight="false" outlineLevel="0" collapsed="false">
      <c r="A21" s="290" t="s">
        <v>1266</v>
      </c>
      <c r="B21" s="291"/>
      <c r="C21" s="292" t="s">
        <v>1267</v>
      </c>
      <c r="D21" s="293"/>
      <c r="E21" s="294"/>
      <c r="F21" s="311"/>
      <c r="G21" s="311"/>
      <c r="H21" s="311"/>
      <c r="I21" s="311"/>
      <c r="J21" s="311"/>
      <c r="K21" s="312"/>
      <c r="L21" s="313"/>
      <c r="M21" s="261"/>
      <c r="N21" s="314"/>
      <c r="O21" s="261" t="n">
        <f aca="false">O22+O25+O28</f>
        <v>0</v>
      </c>
      <c r="P21" s="315"/>
      <c r="Q21" s="292"/>
      <c r="R21" s="297" t="n">
        <f aca="false">R22+R25+R28</f>
        <v>0</v>
      </c>
    </row>
    <row r="22" customFormat="false" ht="15" hidden="false" customHeight="false" outlineLevel="0" collapsed="false">
      <c r="A22" s="320" t="s">
        <v>1268</v>
      </c>
      <c r="B22" s="320" t="s">
        <v>1269</v>
      </c>
      <c r="C22" s="320" t="s">
        <v>1270</v>
      </c>
      <c r="D22" s="321"/>
      <c r="E22" s="322"/>
      <c r="F22" s="323"/>
      <c r="G22" s="323"/>
      <c r="H22" s="323"/>
      <c r="I22" s="323"/>
      <c r="J22" s="323"/>
      <c r="K22" s="323"/>
      <c r="L22" s="324"/>
      <c r="M22" s="325"/>
      <c r="N22" s="324"/>
      <c r="O22" s="325" t="n">
        <f aca="false">SUM(O23:O24)</f>
        <v>0</v>
      </c>
      <c r="P22" s="326"/>
      <c r="Q22" s="320"/>
      <c r="R22" s="327" t="n">
        <f aca="false">SUM(R23:R24)</f>
        <v>0</v>
      </c>
    </row>
    <row r="23" customFormat="false" ht="30" hidden="false" customHeight="false" outlineLevel="0" collapsed="false">
      <c r="A23" s="212" t="s">
        <v>1271</v>
      </c>
      <c r="B23" s="310" t="s">
        <v>1272</v>
      </c>
      <c r="C23" s="310" t="s">
        <v>1273</v>
      </c>
      <c r="D23" s="299" t="s">
        <v>1230</v>
      </c>
      <c r="E23" s="328" t="s">
        <v>624</v>
      </c>
      <c r="F23" s="329"/>
      <c r="G23" s="330"/>
      <c r="H23" s="331"/>
      <c r="I23" s="331"/>
      <c r="J23" s="329"/>
      <c r="K23" s="329"/>
      <c r="L23" s="303"/>
      <c r="M23" s="304" t="n">
        <f aca="false">L23/100000</f>
        <v>0</v>
      </c>
      <c r="N23" s="303"/>
      <c r="O23" s="304" t="n">
        <f aca="false">N23*M23</f>
        <v>0</v>
      </c>
      <c r="P23" s="305"/>
      <c r="Q23" s="212" t="n">
        <f aca="false">'Ab1. RMNCH+A'!Q198</f>
        <v>0</v>
      </c>
      <c r="R23" s="306" t="n">
        <f aca="false">'Ab1. RMNCH+A'!R198</f>
        <v>0</v>
      </c>
    </row>
    <row r="24" customFormat="false" ht="30" hidden="false" customHeight="false" outlineLevel="0" collapsed="false">
      <c r="A24" s="212" t="s">
        <v>1274</v>
      </c>
      <c r="B24" s="310" t="s">
        <v>1275</v>
      </c>
      <c r="C24" s="310" t="s">
        <v>1276</v>
      </c>
      <c r="D24" s="299" t="s">
        <v>1230</v>
      </c>
      <c r="E24" s="328" t="s">
        <v>624</v>
      </c>
      <c r="F24" s="329"/>
      <c r="G24" s="330"/>
      <c r="H24" s="331"/>
      <c r="I24" s="331"/>
      <c r="J24" s="329"/>
      <c r="K24" s="329"/>
      <c r="L24" s="303"/>
      <c r="M24" s="304" t="n">
        <f aca="false">L24/100000</f>
        <v>0</v>
      </c>
      <c r="N24" s="303"/>
      <c r="O24" s="304" t="n">
        <f aca="false">N24*M24</f>
        <v>0</v>
      </c>
      <c r="P24" s="305"/>
      <c r="Q24" s="212" t="n">
        <f aca="false">'Ab1. RMNCH+A'!Q199</f>
        <v>0</v>
      </c>
      <c r="R24" s="306" t="n">
        <f aca="false">'Ab1. RMNCH+A'!R199</f>
        <v>0</v>
      </c>
    </row>
    <row r="25" customFormat="false" ht="15" hidden="false" customHeight="false" outlineLevel="0" collapsed="false">
      <c r="A25" s="320" t="s">
        <v>1277</v>
      </c>
      <c r="B25" s="320" t="s">
        <v>1278</v>
      </c>
      <c r="C25" s="320" t="s">
        <v>1279</v>
      </c>
      <c r="D25" s="321"/>
      <c r="E25" s="322"/>
      <c r="F25" s="323"/>
      <c r="G25" s="323"/>
      <c r="H25" s="323"/>
      <c r="I25" s="323"/>
      <c r="J25" s="323"/>
      <c r="K25" s="323"/>
      <c r="L25" s="324"/>
      <c r="M25" s="325"/>
      <c r="N25" s="324"/>
      <c r="O25" s="325" t="n">
        <f aca="false">SUM(O26:O27)</f>
        <v>0</v>
      </c>
      <c r="P25" s="326"/>
      <c r="Q25" s="320"/>
      <c r="R25" s="327" t="n">
        <f aca="false">SUM(R26:R27)</f>
        <v>0</v>
      </c>
    </row>
    <row r="26" customFormat="false" ht="30" hidden="false" customHeight="false" outlineLevel="0" collapsed="false">
      <c r="A26" s="212" t="s">
        <v>1280</v>
      </c>
      <c r="B26" s="298" t="s">
        <v>1281</v>
      </c>
      <c r="C26" s="298" t="s">
        <v>1282</v>
      </c>
      <c r="D26" s="299" t="s">
        <v>1230</v>
      </c>
      <c r="E26" s="210" t="s">
        <v>624</v>
      </c>
      <c r="F26" s="302"/>
      <c r="G26" s="302"/>
      <c r="H26" s="302"/>
      <c r="I26" s="302"/>
      <c r="J26" s="302"/>
      <c r="K26" s="302"/>
      <c r="L26" s="303"/>
      <c r="M26" s="304" t="n">
        <f aca="false">L26/100000</f>
        <v>0</v>
      </c>
      <c r="N26" s="303"/>
      <c r="O26" s="304" t="n">
        <f aca="false">N26*M26</f>
        <v>0</v>
      </c>
      <c r="P26" s="305"/>
      <c r="Q26" s="203" t="n">
        <f aca="false">'Ab1. RMNCH+A'!Q200</f>
        <v>0</v>
      </c>
      <c r="R26" s="306" t="n">
        <f aca="false">'Ab1. RMNCH+A'!R200</f>
        <v>0</v>
      </c>
    </row>
    <row r="27" customFormat="false" ht="30" hidden="false" customHeight="false" outlineLevel="0" collapsed="false">
      <c r="A27" s="212" t="s">
        <v>1280</v>
      </c>
      <c r="B27" s="298" t="s">
        <v>1283</v>
      </c>
      <c r="C27" s="298" t="s">
        <v>1284</v>
      </c>
      <c r="D27" s="299" t="s">
        <v>1230</v>
      </c>
      <c r="E27" s="210" t="s">
        <v>624</v>
      </c>
      <c r="F27" s="302"/>
      <c r="G27" s="302"/>
      <c r="H27" s="302"/>
      <c r="I27" s="302"/>
      <c r="J27" s="302"/>
      <c r="K27" s="302"/>
      <c r="L27" s="303"/>
      <c r="M27" s="304" t="n">
        <f aca="false">L27/100000</f>
        <v>0</v>
      </c>
      <c r="N27" s="303"/>
      <c r="O27" s="304" t="n">
        <f aca="false">N27*M27</f>
        <v>0</v>
      </c>
      <c r="P27" s="305"/>
      <c r="Q27" s="203" t="n">
        <f aca="false">'Ab1. RMNCH+A'!Q201</f>
        <v>0</v>
      </c>
      <c r="R27" s="306" t="n">
        <f aca="false">'Ab1. RMNCH+A'!R201</f>
        <v>0</v>
      </c>
    </row>
    <row r="28" customFormat="false" ht="15" hidden="false" customHeight="false" outlineLevel="0" collapsed="false">
      <c r="A28" s="212" t="s">
        <v>1285</v>
      </c>
      <c r="B28" s="332"/>
      <c r="C28" s="333" t="s">
        <v>748</v>
      </c>
      <c r="D28" s="299" t="s">
        <v>1230</v>
      </c>
      <c r="E28" s="210" t="s">
        <v>624</v>
      </c>
      <c r="F28" s="319"/>
      <c r="G28" s="319"/>
      <c r="H28" s="319"/>
      <c r="I28" s="319"/>
      <c r="J28" s="319"/>
      <c r="K28" s="319"/>
      <c r="L28" s="303"/>
      <c r="M28" s="304" t="n">
        <f aca="false">L28/100000</f>
        <v>0</v>
      </c>
      <c r="N28" s="303"/>
      <c r="O28" s="304" t="n">
        <f aca="false">N28*M28</f>
        <v>0</v>
      </c>
      <c r="P28" s="305"/>
      <c r="Q28" s="203" t="n">
        <f aca="false">'Ab1. RMNCH+A'!Q202</f>
        <v>0</v>
      </c>
      <c r="R28" s="306" t="n">
        <f aca="false">'Ab1. RMNCH+A'!R202</f>
        <v>0</v>
      </c>
    </row>
    <row r="29" customFormat="false" ht="15" hidden="false" customHeight="false" outlineLevel="0" collapsed="false">
      <c r="A29" s="290" t="s">
        <v>1286</v>
      </c>
      <c r="B29" s="291"/>
      <c r="C29" s="292" t="s">
        <v>1287</v>
      </c>
      <c r="D29" s="293"/>
      <c r="E29" s="294"/>
      <c r="F29" s="311"/>
      <c r="G29" s="311"/>
      <c r="H29" s="311"/>
      <c r="I29" s="311"/>
      <c r="J29" s="311"/>
      <c r="K29" s="312"/>
      <c r="L29" s="313"/>
      <c r="M29" s="261"/>
      <c r="N29" s="314"/>
      <c r="O29" s="261" t="n">
        <f aca="false">SUM(O30:O31)</f>
        <v>0</v>
      </c>
      <c r="P29" s="315"/>
      <c r="Q29" s="292"/>
      <c r="R29" s="297" t="n">
        <f aca="false">SUM(R30:R31)</f>
        <v>0</v>
      </c>
    </row>
    <row r="30" customFormat="false" ht="15" hidden="false" customHeight="false" outlineLevel="0" collapsed="false">
      <c r="A30" s="212" t="s">
        <v>1288</v>
      </c>
      <c r="B30" s="310"/>
      <c r="C30" s="237" t="s">
        <v>1289</v>
      </c>
      <c r="D30" s="299" t="s">
        <v>1230</v>
      </c>
      <c r="E30" s="328" t="s">
        <v>1290</v>
      </c>
      <c r="F30" s="302"/>
      <c r="G30" s="302"/>
      <c r="H30" s="302"/>
      <c r="I30" s="302"/>
      <c r="J30" s="302"/>
      <c r="K30" s="302"/>
      <c r="L30" s="303"/>
      <c r="M30" s="304" t="n">
        <f aca="false">L30/100000</f>
        <v>0</v>
      </c>
      <c r="N30" s="303"/>
      <c r="O30" s="304" t="n">
        <f aca="false">N30*M30</f>
        <v>0</v>
      </c>
      <c r="P30" s="305"/>
      <c r="Q30" s="203" t="n">
        <f aca="false">'Ab1. RMNCH+A'!Q290</f>
        <v>0</v>
      </c>
      <c r="R30" s="306" t="n">
        <f aca="false">'Ab1. RMNCH+A'!R290</f>
        <v>0</v>
      </c>
    </row>
    <row r="31" customFormat="false" ht="15" hidden="false" customHeight="false" outlineLevel="0" collapsed="false">
      <c r="A31" s="212" t="s">
        <v>1291</v>
      </c>
      <c r="B31" s="212"/>
      <c r="C31" s="203" t="s">
        <v>748</v>
      </c>
      <c r="D31" s="254" t="s">
        <v>1230</v>
      </c>
      <c r="E31" s="244" t="s">
        <v>1290</v>
      </c>
      <c r="F31" s="302"/>
      <c r="G31" s="302"/>
      <c r="H31" s="302"/>
      <c r="I31" s="302"/>
      <c r="J31" s="302"/>
      <c r="K31" s="302"/>
      <c r="L31" s="303"/>
      <c r="M31" s="304" t="n">
        <f aca="false">L31/100000</f>
        <v>0</v>
      </c>
      <c r="N31" s="303"/>
      <c r="O31" s="304" t="n">
        <f aca="false">N31*M31</f>
        <v>0</v>
      </c>
      <c r="P31" s="305"/>
      <c r="Q31" s="203" t="n">
        <f aca="false">'Ab1. RMNCH+A'!Q291</f>
        <v>0</v>
      </c>
      <c r="R31" s="306" t="n">
        <f aca="false">'Ab1. RMNCH+A'!R291</f>
        <v>0</v>
      </c>
    </row>
    <row r="32" customFormat="false" ht="15" hidden="false" customHeight="false" outlineLevel="0" collapsed="false">
      <c r="A32" s="290" t="s">
        <v>1292</v>
      </c>
      <c r="B32" s="291"/>
      <c r="C32" s="292" t="s">
        <v>1293</v>
      </c>
      <c r="D32" s="293"/>
      <c r="E32" s="294"/>
      <c r="F32" s="311"/>
      <c r="G32" s="311"/>
      <c r="H32" s="311"/>
      <c r="I32" s="311"/>
      <c r="J32" s="311"/>
      <c r="K32" s="312"/>
      <c r="L32" s="313"/>
      <c r="M32" s="261"/>
      <c r="N32" s="314"/>
      <c r="O32" s="261" t="n">
        <f aca="false">SUM(O33:O39)</f>
        <v>1702.3</v>
      </c>
      <c r="P32" s="315"/>
      <c r="Q32" s="292"/>
      <c r="R32" s="297" t="n">
        <f aca="false">SUM(R33:R39)</f>
        <v>0</v>
      </c>
    </row>
    <row r="33" customFormat="false" ht="63" hidden="false" customHeight="false" outlineLevel="0" collapsed="false">
      <c r="A33" s="212" t="s">
        <v>1294</v>
      </c>
      <c r="B33" s="100" t="s">
        <v>1295</v>
      </c>
      <c r="C33" s="100" t="s">
        <v>1296</v>
      </c>
      <c r="D33" s="256" t="s">
        <v>1190</v>
      </c>
      <c r="E33" s="210" t="s">
        <v>1297</v>
      </c>
      <c r="F33" s="302"/>
      <c r="G33" s="302"/>
      <c r="H33" s="317" t="n">
        <v>7.5</v>
      </c>
      <c r="I33" s="317" t="n">
        <v>7.5</v>
      </c>
      <c r="J33" s="302" t="n">
        <v>0</v>
      </c>
      <c r="K33" s="334" t="s">
        <v>1298</v>
      </c>
      <c r="L33" s="303" t="n">
        <v>539000</v>
      </c>
      <c r="M33" s="304" t="n">
        <f aca="false">L33/100000</f>
        <v>5.39</v>
      </c>
      <c r="N33" s="303" t="n">
        <v>1</v>
      </c>
      <c r="O33" s="304" t="n">
        <f aca="false">N33*M33</f>
        <v>5.39</v>
      </c>
      <c r="P33" s="335" t="s">
        <v>1299</v>
      </c>
      <c r="Q33" s="203" t="n">
        <f aca="false">'Abs9. NVBDCP'!Q7</f>
        <v>0</v>
      </c>
      <c r="R33" s="306" t="n">
        <f aca="false">'Abs9. NVBDCP'!R7</f>
        <v>0</v>
      </c>
    </row>
    <row r="34" customFormat="false" ht="45" hidden="false" customHeight="false" outlineLevel="0" collapsed="false">
      <c r="A34" s="212" t="s">
        <v>1300</v>
      </c>
      <c r="B34" s="100" t="s">
        <v>1301</v>
      </c>
      <c r="C34" s="100" t="s">
        <v>1302</v>
      </c>
      <c r="D34" s="256" t="s">
        <v>1190</v>
      </c>
      <c r="E34" s="210" t="s">
        <v>1303</v>
      </c>
      <c r="F34" s="302"/>
      <c r="G34" s="302"/>
      <c r="H34" s="302"/>
      <c r="I34" s="302"/>
      <c r="J34" s="302"/>
      <c r="K34" s="302"/>
      <c r="L34" s="303"/>
      <c r="M34" s="304" t="n">
        <f aca="false">L34/100000</f>
        <v>0</v>
      </c>
      <c r="N34" s="303"/>
      <c r="O34" s="304" t="n">
        <f aca="false">N34*M34</f>
        <v>0</v>
      </c>
      <c r="P34" s="305"/>
      <c r="Q34" s="203" t="n">
        <f aca="false">'Abs9. NVBDCP'!Q8</f>
        <v>0</v>
      </c>
      <c r="R34" s="306" t="n">
        <f aca="false">'Abs9. NVBDCP'!R8</f>
        <v>0</v>
      </c>
    </row>
    <row r="35" customFormat="false" ht="105" hidden="false" customHeight="false" outlineLevel="0" collapsed="false">
      <c r="A35" s="212" t="s">
        <v>1304</v>
      </c>
      <c r="B35" s="100" t="s">
        <v>1305</v>
      </c>
      <c r="C35" s="100" t="s">
        <v>1306</v>
      </c>
      <c r="D35" s="256" t="s">
        <v>1190</v>
      </c>
      <c r="E35" s="210" t="s">
        <v>1307</v>
      </c>
      <c r="F35" s="302"/>
      <c r="G35" s="302"/>
      <c r="H35" s="302" t="n">
        <v>200</v>
      </c>
      <c r="I35" s="302" t="n">
        <v>200</v>
      </c>
      <c r="J35" s="302" t="n">
        <v>0</v>
      </c>
      <c r="K35" s="302" t="s">
        <v>1298</v>
      </c>
      <c r="L35" s="303" t="n">
        <v>20881000</v>
      </c>
      <c r="M35" s="304" t="n">
        <f aca="false">L35/100000</f>
        <v>208.81</v>
      </c>
      <c r="N35" s="303" t="n">
        <v>1</v>
      </c>
      <c r="O35" s="304" t="n">
        <f aca="false">N35*M35</f>
        <v>208.81</v>
      </c>
      <c r="P35" s="305" t="s">
        <v>1308</v>
      </c>
      <c r="Q35" s="203" t="n">
        <f aca="false">'Abs9. NVBDCP'!Q9</f>
        <v>0</v>
      </c>
      <c r="R35" s="306" t="n">
        <f aca="false">'Abs9. NVBDCP'!R9</f>
        <v>0</v>
      </c>
    </row>
    <row r="36" customFormat="false" ht="409.5" hidden="false" customHeight="false" outlineLevel="0" collapsed="false">
      <c r="A36" s="212" t="s">
        <v>1309</v>
      </c>
      <c r="B36" s="100" t="s">
        <v>1310</v>
      </c>
      <c r="C36" s="100" t="s">
        <v>1311</v>
      </c>
      <c r="D36" s="256" t="s">
        <v>1190</v>
      </c>
      <c r="E36" s="210" t="s">
        <v>363</v>
      </c>
      <c r="F36" s="302"/>
      <c r="G36" s="302"/>
      <c r="H36" s="302" t="n">
        <v>19.76</v>
      </c>
      <c r="I36" s="302" t="n">
        <v>0</v>
      </c>
      <c r="J36" s="302" t="n">
        <v>0</v>
      </c>
      <c r="K36" s="302" t="s">
        <v>1236</v>
      </c>
      <c r="L36" s="303" t="n">
        <f aca="false">96192000+10250000</f>
        <v>106442000</v>
      </c>
      <c r="M36" s="304" t="n">
        <f aca="false">L36/100000</f>
        <v>1064.42</v>
      </c>
      <c r="N36" s="303" t="n">
        <v>1</v>
      </c>
      <c r="O36" s="304" t="n">
        <f aca="false">N36*M36</f>
        <v>1064.42</v>
      </c>
      <c r="P36" s="318" t="s">
        <v>1312</v>
      </c>
      <c r="Q36" s="203" t="n">
        <f aca="false">'Abs10. NLEP'!Q7</f>
        <v>0</v>
      </c>
      <c r="R36" s="306" t="n">
        <f aca="false">'Abs10. NLEP'!R7</f>
        <v>0</v>
      </c>
    </row>
    <row r="37" customFormat="false" ht="330" hidden="false" customHeight="false" outlineLevel="0" collapsed="false">
      <c r="A37" s="212" t="s">
        <v>1313</v>
      </c>
      <c r="B37" s="100" t="s">
        <v>1314</v>
      </c>
      <c r="C37" s="100" t="s">
        <v>1315</v>
      </c>
      <c r="D37" s="256" t="s">
        <v>1190</v>
      </c>
      <c r="E37" s="210" t="s">
        <v>363</v>
      </c>
      <c r="F37" s="302"/>
      <c r="G37" s="302"/>
      <c r="H37" s="302" t="n">
        <v>16</v>
      </c>
      <c r="I37" s="302" t="n">
        <v>0</v>
      </c>
      <c r="J37" s="302" t="n">
        <v>0</v>
      </c>
      <c r="K37" s="302"/>
      <c r="L37" s="303"/>
      <c r="M37" s="304" t="n">
        <f aca="false">L37/100000</f>
        <v>0</v>
      </c>
      <c r="N37" s="303"/>
      <c r="O37" s="304" t="n">
        <f aca="false">N37*M37</f>
        <v>0</v>
      </c>
      <c r="P37" s="318" t="s">
        <v>1316</v>
      </c>
      <c r="Q37" s="203" t="n">
        <f aca="false">'Abs10. NLEP'!Q8</f>
        <v>0</v>
      </c>
      <c r="R37" s="306" t="n">
        <f aca="false">'Abs10. NLEP'!R8</f>
        <v>0</v>
      </c>
    </row>
    <row r="38" s="337" customFormat="true" ht="165" hidden="false" customHeight="false" outlineLevel="0" collapsed="false">
      <c r="A38" s="212" t="s">
        <v>1317</v>
      </c>
      <c r="B38" s="336"/>
      <c r="C38" s="336" t="s">
        <v>1318</v>
      </c>
      <c r="D38" s="256" t="s">
        <v>1190</v>
      </c>
      <c r="E38" s="328" t="s">
        <v>217</v>
      </c>
      <c r="F38" s="329"/>
      <c r="G38" s="329"/>
      <c r="H38" s="329" t="n">
        <v>172</v>
      </c>
      <c r="I38" s="329" t="n">
        <v>86.2</v>
      </c>
      <c r="J38" s="329"/>
      <c r="K38" s="329" t="s">
        <v>1236</v>
      </c>
      <c r="L38" s="303" t="n">
        <v>42368000</v>
      </c>
      <c r="M38" s="114" t="n">
        <f aca="false">L38/100000</f>
        <v>423.68</v>
      </c>
      <c r="N38" s="303" t="n">
        <v>1</v>
      </c>
      <c r="O38" s="114" t="n">
        <f aca="false">N38*M38</f>
        <v>423.68</v>
      </c>
      <c r="P38" s="305" t="s">
        <v>1319</v>
      </c>
      <c r="Q38" s="212" t="n">
        <f aca="false">'Abs11. NTEP'!Q7</f>
        <v>0</v>
      </c>
      <c r="R38" s="306" t="n">
        <f aca="false">'Abs11. NTEP'!R7</f>
        <v>0</v>
      </c>
    </row>
    <row r="39" customFormat="false" ht="15" hidden="false" customHeight="false" outlineLevel="0" collapsed="false">
      <c r="A39" s="212" t="s">
        <v>1320</v>
      </c>
      <c r="B39" s="212"/>
      <c r="C39" s="203" t="s">
        <v>748</v>
      </c>
      <c r="D39" s="260" t="s">
        <v>1189</v>
      </c>
      <c r="E39" s="328" t="s">
        <v>1189</v>
      </c>
      <c r="F39" s="302"/>
      <c r="G39" s="302"/>
      <c r="H39" s="302"/>
      <c r="I39" s="302"/>
      <c r="J39" s="302"/>
      <c r="K39" s="302"/>
      <c r="L39" s="303"/>
      <c r="M39" s="304" t="n">
        <f aca="false">L39/100000</f>
        <v>0</v>
      </c>
      <c r="N39" s="303"/>
      <c r="O39" s="304" t="n">
        <f aca="false">N39*M39</f>
        <v>0</v>
      </c>
      <c r="P39" s="305"/>
      <c r="Q39" s="338"/>
      <c r="R39" s="339"/>
    </row>
    <row r="40" customFormat="false" ht="15" hidden="false" customHeight="false" outlineLevel="0" collapsed="false">
      <c r="A40" s="290" t="s">
        <v>1321</v>
      </c>
      <c r="B40" s="291"/>
      <c r="C40" s="292" t="s">
        <v>1322</v>
      </c>
      <c r="D40" s="293"/>
      <c r="E40" s="294"/>
      <c r="F40" s="311"/>
      <c r="G40" s="311"/>
      <c r="H40" s="311"/>
      <c r="I40" s="311"/>
      <c r="J40" s="311"/>
      <c r="K40" s="312"/>
      <c r="L40" s="313"/>
      <c r="M40" s="261"/>
      <c r="N40" s="314"/>
      <c r="O40" s="296" t="n">
        <f aca="false">SUM(O41:O45)+O49</f>
        <v>5192.76</v>
      </c>
      <c r="P40" s="315"/>
      <c r="Q40" s="292"/>
      <c r="R40" s="297" t="n">
        <f aca="false">SUM(R41:R45)+R49</f>
        <v>0</v>
      </c>
    </row>
    <row r="41" customFormat="false" ht="30" hidden="false" customHeight="false" outlineLevel="0" collapsed="false">
      <c r="A41" s="212" t="s">
        <v>1323</v>
      </c>
      <c r="B41" s="100" t="s">
        <v>1324</v>
      </c>
      <c r="C41" s="100" t="s">
        <v>1325</v>
      </c>
      <c r="D41" s="257" t="s">
        <v>1191</v>
      </c>
      <c r="E41" s="210" t="s">
        <v>601</v>
      </c>
      <c r="F41" s="302"/>
      <c r="G41" s="302"/>
      <c r="H41" s="302"/>
      <c r="I41" s="302"/>
      <c r="J41" s="302"/>
      <c r="K41" s="302"/>
      <c r="L41" s="303"/>
      <c r="M41" s="304" t="n">
        <f aca="false">L41/100000</f>
        <v>0</v>
      </c>
      <c r="N41" s="303"/>
      <c r="O41" s="304" t="n">
        <f aca="false">N41*M41</f>
        <v>0</v>
      </c>
      <c r="P41" s="305"/>
      <c r="Q41" s="203" t="n">
        <f aca="false">'Abs19. NPCDCS'!Q7</f>
        <v>0</v>
      </c>
      <c r="R41" s="306" t="n">
        <f aca="false">'Abs19. NPCDCS'!R7</f>
        <v>0</v>
      </c>
    </row>
    <row r="42" customFormat="false" ht="15" hidden="false" customHeight="false" outlineLevel="0" collapsed="false">
      <c r="A42" s="212" t="s">
        <v>1326</v>
      </c>
      <c r="B42" s="100" t="s">
        <v>1327</v>
      </c>
      <c r="C42" s="100" t="s">
        <v>1328</v>
      </c>
      <c r="D42" s="257" t="s">
        <v>1191</v>
      </c>
      <c r="E42" s="210" t="s">
        <v>601</v>
      </c>
      <c r="F42" s="302"/>
      <c r="G42" s="302"/>
      <c r="H42" s="302"/>
      <c r="I42" s="302"/>
      <c r="J42" s="302"/>
      <c r="K42" s="302"/>
      <c r="L42" s="303"/>
      <c r="M42" s="304" t="n">
        <f aca="false">L42/100000</f>
        <v>0</v>
      </c>
      <c r="N42" s="303"/>
      <c r="O42" s="304" t="n">
        <f aca="false">N42*M42</f>
        <v>0</v>
      </c>
      <c r="P42" s="305"/>
      <c r="Q42" s="203" t="n">
        <f aca="false">'Abs19. NPCDCS'!Q8</f>
        <v>0</v>
      </c>
      <c r="R42" s="306" t="n">
        <f aca="false">'Abs19. NPCDCS'!R8</f>
        <v>0</v>
      </c>
    </row>
    <row r="43" customFormat="false" ht="45" hidden="false" customHeight="false" outlineLevel="0" collapsed="false">
      <c r="A43" s="212" t="s">
        <v>1329</v>
      </c>
      <c r="B43" s="298" t="s">
        <v>1330</v>
      </c>
      <c r="C43" s="298" t="s">
        <v>1331</v>
      </c>
      <c r="D43" s="263" t="s">
        <v>1191</v>
      </c>
      <c r="E43" s="210" t="s">
        <v>613</v>
      </c>
      <c r="F43" s="302"/>
      <c r="G43" s="302"/>
      <c r="H43" s="308"/>
      <c r="I43" s="308"/>
      <c r="J43" s="302"/>
      <c r="K43" s="302"/>
      <c r="L43" s="303"/>
      <c r="M43" s="304" t="n">
        <f aca="false">L43/100000</f>
        <v>0</v>
      </c>
      <c r="N43" s="303"/>
      <c r="O43" s="304" t="n">
        <f aca="false">N43*M43</f>
        <v>0</v>
      </c>
      <c r="P43" s="305"/>
      <c r="Q43" s="203" t="n">
        <f aca="false">'Abs23. NPPCF'!Q7</f>
        <v>0</v>
      </c>
      <c r="R43" s="306" t="n">
        <f aca="false">'Abs23. NPPCF'!R7</f>
        <v>0</v>
      </c>
    </row>
    <row r="44" customFormat="false" ht="63.75" hidden="false" customHeight="false" outlineLevel="0" collapsed="false">
      <c r="A44" s="212" t="s">
        <v>1332</v>
      </c>
      <c r="B44" s="298" t="s">
        <v>1333</v>
      </c>
      <c r="C44" s="298" t="s">
        <v>1334</v>
      </c>
      <c r="D44" s="263" t="s">
        <v>1191</v>
      </c>
      <c r="E44" s="210" t="s">
        <v>613</v>
      </c>
      <c r="F44" s="302"/>
      <c r="G44" s="302"/>
      <c r="H44" s="308" t="n">
        <v>18</v>
      </c>
      <c r="I44" s="308" t="n">
        <v>18</v>
      </c>
      <c r="J44" s="308" t="n">
        <v>0</v>
      </c>
      <c r="K44" s="302" t="s">
        <v>1335</v>
      </c>
      <c r="L44" s="303" t="n">
        <v>700000</v>
      </c>
      <c r="M44" s="304" t="n">
        <f aca="false">L44/100000</f>
        <v>7</v>
      </c>
      <c r="N44" s="303" t="n">
        <v>9</v>
      </c>
      <c r="O44" s="340" t="n">
        <f aca="false">N44*M44</f>
        <v>63</v>
      </c>
      <c r="P44" s="341" t="s">
        <v>1336</v>
      </c>
      <c r="Q44" s="203" t="n">
        <f aca="false">'Abs23. NPPCF'!Q8</f>
        <v>0</v>
      </c>
      <c r="R44" s="306" t="n">
        <f aca="false">'Abs23. NPPCF'!R8</f>
        <v>0</v>
      </c>
    </row>
    <row r="45" customFormat="false" ht="30" hidden="false" customHeight="false" outlineLevel="0" collapsed="false">
      <c r="A45" s="342" t="s">
        <v>1337</v>
      </c>
      <c r="B45" s="343" t="s">
        <v>1338</v>
      </c>
      <c r="C45" s="343" t="s">
        <v>67</v>
      </c>
      <c r="D45" s="344"/>
      <c r="E45" s="344"/>
      <c r="F45" s="345"/>
      <c r="G45" s="345"/>
      <c r="H45" s="346"/>
      <c r="I45" s="346"/>
      <c r="J45" s="345"/>
      <c r="K45" s="345"/>
      <c r="L45" s="347"/>
      <c r="M45" s="325"/>
      <c r="N45" s="348"/>
      <c r="O45" s="325" t="n">
        <f aca="false">O46+O47+O48</f>
        <v>5129.76</v>
      </c>
      <c r="P45" s="349"/>
      <c r="Q45" s="350"/>
      <c r="R45" s="351" t="n">
        <f aca="false">R46+R47+R48</f>
        <v>0</v>
      </c>
    </row>
    <row r="46" customFormat="false" ht="90" hidden="false" customHeight="false" outlineLevel="0" collapsed="false">
      <c r="A46" s="212" t="s">
        <v>1339</v>
      </c>
      <c r="B46" s="336"/>
      <c r="C46" s="100" t="s">
        <v>1340</v>
      </c>
      <c r="D46" s="257" t="s">
        <v>1191</v>
      </c>
      <c r="E46" s="210" t="s">
        <v>604</v>
      </c>
      <c r="F46" s="302"/>
      <c r="G46" s="302"/>
      <c r="H46" s="317" t="n">
        <v>3748.68</v>
      </c>
      <c r="I46" s="317" t="n">
        <v>3012.21</v>
      </c>
      <c r="J46" s="317" t="n">
        <f aca="false">+H46-I46</f>
        <v>736.47</v>
      </c>
      <c r="K46" s="302" t="s">
        <v>1298</v>
      </c>
      <c r="L46" s="303" t="n">
        <v>450576000</v>
      </c>
      <c r="M46" s="304" t="n">
        <f aca="false">L46/100000</f>
        <v>4505.76</v>
      </c>
      <c r="N46" s="303" t="n">
        <v>1</v>
      </c>
      <c r="O46" s="304" t="n">
        <f aca="false">N46*M46</f>
        <v>4505.76</v>
      </c>
      <c r="P46" s="305" t="s">
        <v>1341</v>
      </c>
      <c r="Q46" s="203" t="n">
        <f aca="false">'Abs20. PMNDP'!Q7</f>
        <v>0</v>
      </c>
      <c r="R46" s="306" t="n">
        <f aca="false">'Abs20. PMNDP'!R7</f>
        <v>0</v>
      </c>
    </row>
    <row r="47" customFormat="false" ht="60" hidden="false" customHeight="false" outlineLevel="0" collapsed="false">
      <c r="A47" s="212" t="s">
        <v>1342</v>
      </c>
      <c r="B47" s="336"/>
      <c r="C47" s="100" t="s">
        <v>1343</v>
      </c>
      <c r="D47" s="257" t="s">
        <v>1191</v>
      </c>
      <c r="E47" s="210" t="s">
        <v>604</v>
      </c>
      <c r="F47" s="302"/>
      <c r="G47" s="302"/>
      <c r="H47" s="317" t="n">
        <v>337.5</v>
      </c>
      <c r="I47" s="317" t="n">
        <v>0</v>
      </c>
      <c r="J47" s="302" t="n">
        <v>337.5</v>
      </c>
      <c r="K47" s="302" t="s">
        <v>1298</v>
      </c>
      <c r="L47" s="303" t="n">
        <v>62400000</v>
      </c>
      <c r="M47" s="304" t="n">
        <f aca="false">L47/100000</f>
        <v>624</v>
      </c>
      <c r="N47" s="303" t="n">
        <v>1</v>
      </c>
      <c r="O47" s="304" t="n">
        <f aca="false">N47*M47</f>
        <v>624</v>
      </c>
      <c r="P47" s="305" t="s">
        <v>1344</v>
      </c>
      <c r="Q47" s="203" t="n">
        <f aca="false">'Abs20. PMNDP'!Q8</f>
        <v>0</v>
      </c>
      <c r="R47" s="306" t="n">
        <f aca="false">'Abs20. PMNDP'!R8</f>
        <v>0</v>
      </c>
    </row>
    <row r="48" s="337" customFormat="true" ht="45" hidden="false" customHeight="false" outlineLevel="0" collapsed="false">
      <c r="A48" s="212" t="s">
        <v>1345</v>
      </c>
      <c r="B48" s="212"/>
      <c r="C48" s="310" t="s">
        <v>1346</v>
      </c>
      <c r="D48" s="257" t="s">
        <v>1191</v>
      </c>
      <c r="E48" s="210" t="s">
        <v>604</v>
      </c>
      <c r="F48" s="329"/>
      <c r="G48" s="329"/>
      <c r="H48" s="331"/>
      <c r="I48" s="331"/>
      <c r="J48" s="329"/>
      <c r="K48" s="329"/>
      <c r="L48" s="303"/>
      <c r="M48" s="304" t="n">
        <f aca="false">L48/100000</f>
        <v>0</v>
      </c>
      <c r="N48" s="303"/>
      <c r="O48" s="304" t="n">
        <f aca="false">N48*M48</f>
        <v>0</v>
      </c>
      <c r="P48" s="305"/>
      <c r="Q48" s="212" t="n">
        <f aca="false">'Abs20. PMNDP'!Q9</f>
        <v>0</v>
      </c>
      <c r="R48" s="306" t="n">
        <f aca="false">'Abs20. PMNDP'!R9</f>
        <v>0</v>
      </c>
    </row>
    <row r="49" customFormat="false" ht="15" hidden="false" customHeight="false" outlineLevel="0" collapsed="false">
      <c r="A49" s="212" t="s">
        <v>1347</v>
      </c>
      <c r="B49" s="212"/>
      <c r="C49" s="203" t="s">
        <v>748</v>
      </c>
      <c r="D49" s="260" t="s">
        <v>1189</v>
      </c>
      <c r="E49" s="328" t="s">
        <v>1189</v>
      </c>
      <c r="F49" s="302"/>
      <c r="G49" s="302"/>
      <c r="H49" s="302"/>
      <c r="I49" s="302"/>
      <c r="J49" s="302"/>
      <c r="K49" s="302"/>
      <c r="L49" s="303"/>
      <c r="M49" s="304" t="n">
        <f aca="false">L49/100000</f>
        <v>0</v>
      </c>
      <c r="N49" s="303"/>
      <c r="O49" s="304" t="n">
        <f aca="false">N49*M49</f>
        <v>0</v>
      </c>
      <c r="P49" s="305"/>
      <c r="Q49" s="338"/>
      <c r="R49" s="339"/>
    </row>
    <row r="50" customFormat="false" ht="15" hidden="false" customHeight="false" outlineLevel="0" collapsed="false">
      <c r="A50" s="290" t="s">
        <v>1348</v>
      </c>
      <c r="B50" s="291"/>
      <c r="C50" s="292" t="s">
        <v>1349</v>
      </c>
      <c r="D50" s="293"/>
      <c r="E50" s="294"/>
      <c r="F50" s="311"/>
      <c r="G50" s="311"/>
      <c r="H50" s="311"/>
      <c r="I50" s="311"/>
      <c r="J50" s="311"/>
      <c r="K50" s="312"/>
      <c r="L50" s="313"/>
      <c r="M50" s="261"/>
      <c r="N50" s="314"/>
      <c r="O50" s="261" t="n">
        <f aca="false">SUM(O51:O58)</f>
        <v>2455.94</v>
      </c>
      <c r="P50" s="315"/>
      <c r="Q50" s="292"/>
      <c r="R50" s="297" t="n">
        <f aca="false">SUM(R51:R58)</f>
        <v>0</v>
      </c>
    </row>
    <row r="51" customFormat="false" ht="285" hidden="false" customHeight="false" outlineLevel="0" collapsed="false">
      <c r="A51" s="212" t="s">
        <v>1350</v>
      </c>
      <c r="B51" s="298" t="s">
        <v>1351</v>
      </c>
      <c r="C51" s="298" t="s">
        <v>1352</v>
      </c>
      <c r="D51" s="299" t="s">
        <v>1230</v>
      </c>
      <c r="E51" s="352" t="s">
        <v>1230</v>
      </c>
      <c r="F51" s="302" t="n">
        <v>492</v>
      </c>
      <c r="G51" s="302" t="n">
        <v>492</v>
      </c>
      <c r="H51" s="302" t="n">
        <v>260.71</v>
      </c>
      <c r="I51" s="302" t="n">
        <v>251.43</v>
      </c>
      <c r="J51" s="302" t="n">
        <v>38.73</v>
      </c>
      <c r="K51" s="302" t="s">
        <v>1353</v>
      </c>
      <c r="L51" s="303" t="n">
        <v>58500</v>
      </c>
      <c r="M51" s="304" t="n">
        <f aca="false">L51/100000</f>
        <v>0.585</v>
      </c>
      <c r="N51" s="303" t="n">
        <v>492</v>
      </c>
      <c r="O51" s="304" t="n">
        <f aca="false">N51*M51</f>
        <v>287.82</v>
      </c>
      <c r="P51" s="305" t="s">
        <v>1354</v>
      </c>
      <c r="Q51" s="203" t="n">
        <f aca="false">'Ab1. RMNCH+A'!Q434</f>
        <v>0</v>
      </c>
      <c r="R51" s="306" t="n">
        <f aca="false">'Ab1. RMNCH+A'!R434</f>
        <v>0</v>
      </c>
    </row>
    <row r="52" customFormat="false" ht="15" hidden="false" customHeight="false" outlineLevel="0" collapsed="false">
      <c r="A52" s="212" t="s">
        <v>1355</v>
      </c>
      <c r="B52" s="298" t="s">
        <v>1356</v>
      </c>
      <c r="C52" s="298" t="s">
        <v>1357</v>
      </c>
      <c r="D52" s="299" t="s">
        <v>1230</v>
      </c>
      <c r="E52" s="352" t="s">
        <v>1230</v>
      </c>
      <c r="F52" s="302"/>
      <c r="G52" s="302"/>
      <c r="H52" s="302"/>
      <c r="I52" s="302"/>
      <c r="J52" s="302"/>
      <c r="K52" s="302"/>
      <c r="L52" s="303"/>
      <c r="M52" s="304" t="n">
        <f aca="false">L52/100000</f>
        <v>0</v>
      </c>
      <c r="N52" s="303"/>
      <c r="O52" s="304" t="n">
        <f aca="false">N52*M52</f>
        <v>0</v>
      </c>
      <c r="P52" s="305"/>
      <c r="Q52" s="203" t="n">
        <f aca="false">'Ab1. RMNCH+A'!Q435</f>
        <v>0</v>
      </c>
      <c r="R52" s="306" t="n">
        <f aca="false">'Ab1. RMNCH+A'!R435</f>
        <v>0</v>
      </c>
    </row>
    <row r="53" customFormat="false" ht="30" hidden="false" customHeight="false" outlineLevel="0" collapsed="false">
      <c r="A53" s="212" t="s">
        <v>1358</v>
      </c>
      <c r="B53" s="298" t="s">
        <v>1359</v>
      </c>
      <c r="C53" s="100" t="s">
        <v>1360</v>
      </c>
      <c r="D53" s="260" t="s">
        <v>1189</v>
      </c>
      <c r="E53" s="210" t="s">
        <v>1361</v>
      </c>
      <c r="F53" s="302"/>
      <c r="G53" s="302"/>
      <c r="H53" s="317"/>
      <c r="I53" s="317"/>
      <c r="J53" s="302"/>
      <c r="K53" s="302"/>
      <c r="L53" s="303"/>
      <c r="M53" s="304" t="n">
        <f aca="false">L53/100000</f>
        <v>0</v>
      </c>
      <c r="N53" s="303"/>
      <c r="O53" s="304" t="n">
        <f aca="false">N53*M53</f>
        <v>0</v>
      </c>
      <c r="P53" s="305"/>
      <c r="Q53" s="203" t="n">
        <f aca="false">'Abs5. Blood services &amp; Disorder'!Q7</f>
        <v>0</v>
      </c>
      <c r="R53" s="306" t="n">
        <f aca="false">'Abs5. Blood services &amp; Disorder'!R7</f>
        <v>0</v>
      </c>
    </row>
    <row r="54" customFormat="false" ht="15" hidden="false" customHeight="false" outlineLevel="0" collapsed="false">
      <c r="A54" s="212" t="s">
        <v>1362</v>
      </c>
      <c r="B54" s="298" t="s">
        <v>1363</v>
      </c>
      <c r="C54" s="310" t="s">
        <v>1364</v>
      </c>
      <c r="D54" s="260" t="s">
        <v>1189</v>
      </c>
      <c r="E54" s="210" t="s">
        <v>1189</v>
      </c>
      <c r="F54" s="302"/>
      <c r="G54" s="302"/>
      <c r="H54" s="302"/>
      <c r="I54" s="302"/>
      <c r="J54" s="302"/>
      <c r="K54" s="302"/>
      <c r="L54" s="303"/>
      <c r="M54" s="304" t="n">
        <f aca="false">L54/100000</f>
        <v>0</v>
      </c>
      <c r="N54" s="303"/>
      <c r="O54" s="304" t="n">
        <f aca="false">N54*M54</f>
        <v>0</v>
      </c>
      <c r="P54" s="305"/>
      <c r="Q54" s="338"/>
      <c r="R54" s="339"/>
    </row>
    <row r="55" customFormat="false" ht="15" hidden="false" customHeight="false" outlineLevel="0" collapsed="false">
      <c r="A55" s="212" t="s">
        <v>1365</v>
      </c>
      <c r="B55" s="310"/>
      <c r="C55" s="298" t="s">
        <v>1366</v>
      </c>
      <c r="D55" s="260" t="s">
        <v>1189</v>
      </c>
      <c r="E55" s="210" t="s">
        <v>399</v>
      </c>
      <c r="F55" s="302"/>
      <c r="G55" s="302"/>
      <c r="H55" s="317"/>
      <c r="I55" s="317"/>
      <c r="J55" s="319"/>
      <c r="K55" s="302"/>
      <c r="L55" s="303"/>
      <c r="M55" s="304" t="n">
        <f aca="false">L55/100000</f>
        <v>0</v>
      </c>
      <c r="N55" s="303"/>
      <c r="O55" s="304" t="n">
        <f aca="false">N55*M55</f>
        <v>0</v>
      </c>
      <c r="P55" s="305"/>
      <c r="Q55" s="212" t="n">
        <f aca="false">'Abs6. CPHC'!Q7</f>
        <v>0</v>
      </c>
      <c r="R55" s="306" t="n">
        <f aca="false">'Abs6. CPHC'!R7</f>
        <v>0</v>
      </c>
    </row>
    <row r="56" customFormat="false" ht="30" hidden="false" customHeight="false" outlineLevel="0" collapsed="false">
      <c r="A56" s="336" t="s">
        <v>1367</v>
      </c>
      <c r="B56" s="310"/>
      <c r="C56" s="353" t="s">
        <v>1368</v>
      </c>
      <c r="D56" s="299" t="s">
        <v>1230</v>
      </c>
      <c r="E56" s="328" t="s">
        <v>1230</v>
      </c>
      <c r="F56" s="302"/>
      <c r="G56" s="302"/>
      <c r="H56" s="302"/>
      <c r="I56" s="302"/>
      <c r="J56" s="302"/>
      <c r="K56" s="302"/>
      <c r="L56" s="303"/>
      <c r="M56" s="304" t="n">
        <f aca="false">L56/100000</f>
        <v>0</v>
      </c>
      <c r="N56" s="303"/>
      <c r="O56" s="304" t="n">
        <f aca="false">N56*M56</f>
        <v>0</v>
      </c>
      <c r="P56" s="305"/>
      <c r="Q56" s="203" t="n">
        <f aca="false">'Ab1. RMNCH+A'!Q436</f>
        <v>0</v>
      </c>
      <c r="R56" s="306" t="n">
        <f aca="false">'Ab1. RMNCH+A'!R436</f>
        <v>0</v>
      </c>
    </row>
    <row r="57" customFormat="false" ht="60" hidden="false" customHeight="false" outlineLevel="0" collapsed="false">
      <c r="A57" s="336" t="s">
        <v>1369</v>
      </c>
      <c r="B57" s="310"/>
      <c r="C57" s="353" t="s">
        <v>1370</v>
      </c>
      <c r="D57" s="260" t="s">
        <v>1189</v>
      </c>
      <c r="E57" s="210" t="s">
        <v>1361</v>
      </c>
      <c r="F57" s="302"/>
      <c r="G57" s="302"/>
      <c r="H57" s="302"/>
      <c r="I57" s="302"/>
      <c r="J57" s="302"/>
      <c r="K57" s="302"/>
      <c r="L57" s="303"/>
      <c r="M57" s="304" t="n">
        <f aca="false">L57/100000</f>
        <v>0</v>
      </c>
      <c r="N57" s="303"/>
      <c r="O57" s="304" t="n">
        <f aca="false">N57*M57</f>
        <v>0</v>
      </c>
      <c r="P57" s="305"/>
      <c r="Q57" s="203" t="n">
        <f aca="false">'Abs5. Blood services &amp; Disorder'!Q8</f>
        <v>0</v>
      </c>
      <c r="R57" s="306" t="n">
        <f aca="false">'Abs5. Blood services &amp; Disorder'!R8</f>
        <v>0</v>
      </c>
    </row>
    <row r="58" customFormat="false" ht="300" hidden="false" customHeight="false" outlineLevel="0" collapsed="false">
      <c r="A58" s="336" t="s">
        <v>1371</v>
      </c>
      <c r="B58" s="212"/>
      <c r="C58" s="203" t="s">
        <v>748</v>
      </c>
      <c r="D58" s="255" t="s">
        <v>1189</v>
      </c>
      <c r="E58" s="328" t="s">
        <v>1189</v>
      </c>
      <c r="F58" s="302"/>
      <c r="G58" s="302"/>
      <c r="H58" s="302" t="n">
        <v>19020.24</v>
      </c>
      <c r="I58" s="302" t="n">
        <v>1414.65</v>
      </c>
      <c r="J58" s="302" t="n">
        <v>829.69</v>
      </c>
      <c r="K58" s="302" t="s">
        <v>1236</v>
      </c>
      <c r="L58" s="303" t="n">
        <v>1</v>
      </c>
      <c r="M58" s="304" t="n">
        <f aca="false">L58/100000</f>
        <v>1E-005</v>
      </c>
      <c r="N58" s="303" t="n">
        <v>216812000</v>
      </c>
      <c r="O58" s="304" t="n">
        <f aca="false">N58*M58</f>
        <v>2168.12</v>
      </c>
      <c r="P58" s="305" t="s">
        <v>1372</v>
      </c>
      <c r="Q58" s="338"/>
      <c r="R58" s="339"/>
    </row>
    <row r="59" customFormat="false" ht="15" hidden="false" customHeight="false" outlineLevel="0" collapsed="false">
      <c r="A59" s="200" t="n">
        <v>1.2</v>
      </c>
      <c r="B59" s="280"/>
      <c r="C59" s="281" t="s">
        <v>1373</v>
      </c>
      <c r="D59" s="282"/>
      <c r="E59" s="283"/>
      <c r="F59" s="354"/>
      <c r="G59" s="354"/>
      <c r="H59" s="354"/>
      <c r="I59" s="354"/>
      <c r="J59" s="354"/>
      <c r="K59" s="355"/>
      <c r="L59" s="356"/>
      <c r="M59" s="286"/>
      <c r="N59" s="357"/>
      <c r="O59" s="288" t="n">
        <f aca="false">O60+O66+O77</f>
        <v>7269.5445</v>
      </c>
      <c r="P59" s="358"/>
      <c r="Q59" s="289"/>
      <c r="R59" s="202" t="n">
        <f aca="false">R60+R66+R77</f>
        <v>0</v>
      </c>
    </row>
    <row r="60" customFormat="false" ht="30" hidden="false" customHeight="false" outlineLevel="0" collapsed="false">
      <c r="A60" s="290" t="s">
        <v>1374</v>
      </c>
      <c r="B60" s="291"/>
      <c r="C60" s="292" t="s">
        <v>1375</v>
      </c>
      <c r="D60" s="293"/>
      <c r="E60" s="294"/>
      <c r="F60" s="311"/>
      <c r="G60" s="311"/>
      <c r="H60" s="311"/>
      <c r="I60" s="311"/>
      <c r="J60" s="311"/>
      <c r="K60" s="312"/>
      <c r="L60" s="313"/>
      <c r="M60" s="261"/>
      <c r="N60" s="314"/>
      <c r="O60" s="261" t="n">
        <f aca="false">O61+O62</f>
        <v>2580.507</v>
      </c>
      <c r="P60" s="315"/>
      <c r="Q60" s="292"/>
      <c r="R60" s="297" t="n">
        <f aca="false">R61+R62</f>
        <v>0</v>
      </c>
    </row>
    <row r="61" customFormat="false" ht="45" hidden="false" customHeight="false" outlineLevel="0" collapsed="false">
      <c r="A61" s="212" t="s">
        <v>1376</v>
      </c>
      <c r="B61" s="298" t="s">
        <v>1377</v>
      </c>
      <c r="C61" s="298" t="s">
        <v>1378</v>
      </c>
      <c r="D61" s="299" t="s">
        <v>1230</v>
      </c>
      <c r="E61" s="210" t="s">
        <v>194</v>
      </c>
      <c r="F61" s="302"/>
      <c r="G61" s="302"/>
      <c r="H61" s="317" t="n">
        <v>18</v>
      </c>
      <c r="I61" s="317"/>
      <c r="J61" s="302"/>
      <c r="K61" s="302" t="s">
        <v>1379</v>
      </c>
      <c r="L61" s="303" t="n">
        <v>500</v>
      </c>
      <c r="M61" s="304" t="n">
        <f aca="false">L61/100000</f>
        <v>0.005</v>
      </c>
      <c r="N61" s="303" t="n">
        <v>5000</v>
      </c>
      <c r="O61" s="304" t="n">
        <f aca="false">N61*M61</f>
        <v>25</v>
      </c>
      <c r="P61" s="305" t="s">
        <v>1380</v>
      </c>
      <c r="Q61" s="203" t="n">
        <f aca="false">'Ab1. RMNCH+A'!Q15</f>
        <v>0</v>
      </c>
      <c r="R61" s="306" t="n">
        <f aca="false">'Ab1. RMNCH+A'!R15</f>
        <v>0</v>
      </c>
    </row>
    <row r="62" s="337" customFormat="true" ht="15" hidden="false" customHeight="false" outlineLevel="0" collapsed="false">
      <c r="A62" s="320" t="s">
        <v>1381</v>
      </c>
      <c r="B62" s="320" t="s">
        <v>1382</v>
      </c>
      <c r="C62" s="320" t="s">
        <v>1383</v>
      </c>
      <c r="D62" s="322"/>
      <c r="E62" s="322"/>
      <c r="F62" s="323"/>
      <c r="G62" s="323"/>
      <c r="H62" s="323"/>
      <c r="I62" s="323"/>
      <c r="J62" s="323"/>
      <c r="K62" s="323"/>
      <c r="L62" s="324"/>
      <c r="M62" s="325"/>
      <c r="N62" s="324"/>
      <c r="O62" s="325" t="n">
        <f aca="false">SUM(O63:O65)</f>
        <v>2555.507</v>
      </c>
      <c r="P62" s="326"/>
      <c r="Q62" s="320"/>
      <c r="R62" s="327" t="n">
        <f aca="false">SUM(R63:R65)</f>
        <v>0</v>
      </c>
    </row>
    <row r="63" customFormat="false" ht="75" hidden="false" customHeight="false" outlineLevel="0" collapsed="false">
      <c r="A63" s="212" t="s">
        <v>1384</v>
      </c>
      <c r="B63" s="298" t="s">
        <v>1385</v>
      </c>
      <c r="C63" s="298" t="s">
        <v>1386</v>
      </c>
      <c r="D63" s="299" t="s">
        <v>1230</v>
      </c>
      <c r="E63" s="210" t="s">
        <v>194</v>
      </c>
      <c r="F63" s="302"/>
      <c r="G63" s="359"/>
      <c r="H63" s="317" t="n">
        <v>1435</v>
      </c>
      <c r="I63" s="317" t="n">
        <v>950.41</v>
      </c>
      <c r="J63" s="302"/>
      <c r="K63" s="302" t="s">
        <v>1379</v>
      </c>
      <c r="L63" s="303" t="n">
        <v>700</v>
      </c>
      <c r="M63" s="304" t="n">
        <f aca="false">L63/100000</f>
        <v>0.007</v>
      </c>
      <c r="N63" s="303" t="n">
        <v>266993</v>
      </c>
      <c r="O63" s="304" t="n">
        <f aca="false">N63*M63</f>
        <v>1868.951</v>
      </c>
      <c r="P63" s="305" t="s">
        <v>1387</v>
      </c>
      <c r="Q63" s="203" t="n">
        <f aca="false">'Ab1. RMNCH+A'!Q17</f>
        <v>0</v>
      </c>
      <c r="R63" s="306" t="n">
        <f aca="false">'Ab1. RMNCH+A'!R17</f>
        <v>0</v>
      </c>
    </row>
    <row r="64" customFormat="false" ht="75" hidden="false" customHeight="false" outlineLevel="0" collapsed="false">
      <c r="A64" s="212" t="s">
        <v>1388</v>
      </c>
      <c r="B64" s="298" t="s">
        <v>1389</v>
      </c>
      <c r="C64" s="298" t="s">
        <v>1390</v>
      </c>
      <c r="D64" s="299" t="s">
        <v>1230</v>
      </c>
      <c r="E64" s="210" t="s">
        <v>194</v>
      </c>
      <c r="F64" s="302"/>
      <c r="G64" s="359"/>
      <c r="H64" s="317" t="n">
        <v>396</v>
      </c>
      <c r="I64" s="317" t="n">
        <v>169.75</v>
      </c>
      <c r="J64" s="302"/>
      <c r="K64" s="302" t="s">
        <v>1379</v>
      </c>
      <c r="L64" s="303" t="n">
        <v>600</v>
      </c>
      <c r="M64" s="304" t="n">
        <f aca="false">L64/100000</f>
        <v>0.006</v>
      </c>
      <c r="N64" s="303" t="n">
        <v>114426</v>
      </c>
      <c r="O64" s="304" t="n">
        <f aca="false">N64*M64</f>
        <v>686.556</v>
      </c>
      <c r="P64" s="305" t="s">
        <v>1391</v>
      </c>
      <c r="Q64" s="203" t="n">
        <f aca="false">'Ab1. RMNCH+A'!Q18</f>
        <v>0</v>
      </c>
      <c r="R64" s="306" t="n">
        <f aca="false">'Ab1. RMNCH+A'!R18</f>
        <v>0</v>
      </c>
    </row>
    <row r="65" customFormat="false" ht="30" hidden="false" customHeight="false" outlineLevel="0" collapsed="false">
      <c r="A65" s="212" t="s">
        <v>1392</v>
      </c>
      <c r="B65" s="298" t="s">
        <v>1393</v>
      </c>
      <c r="C65" s="298" t="s">
        <v>1394</v>
      </c>
      <c r="D65" s="299" t="s">
        <v>1230</v>
      </c>
      <c r="E65" s="210" t="s">
        <v>194</v>
      </c>
      <c r="F65" s="302"/>
      <c r="G65" s="302"/>
      <c r="H65" s="317"/>
      <c r="I65" s="317"/>
      <c r="J65" s="302"/>
      <c r="K65" s="302"/>
      <c r="L65" s="303"/>
      <c r="M65" s="304" t="n">
        <f aca="false">L65/100000</f>
        <v>0</v>
      </c>
      <c r="N65" s="303"/>
      <c r="O65" s="304" t="n">
        <f aca="false">N65*M65</f>
        <v>0</v>
      </c>
      <c r="P65" s="305"/>
      <c r="Q65" s="203" t="n">
        <f aca="false">'Ab1. RMNCH+A'!Q19</f>
        <v>0</v>
      </c>
      <c r="R65" s="306" t="n">
        <f aca="false">'Ab1. RMNCH+A'!R19</f>
        <v>0</v>
      </c>
    </row>
    <row r="66" customFormat="false" ht="30" hidden="false" customHeight="false" outlineLevel="0" collapsed="false">
      <c r="A66" s="290" t="s">
        <v>1395</v>
      </c>
      <c r="B66" s="291"/>
      <c r="C66" s="292" t="s">
        <v>1396</v>
      </c>
      <c r="D66" s="293"/>
      <c r="E66" s="294"/>
      <c r="F66" s="311"/>
      <c r="G66" s="311"/>
      <c r="H66" s="311"/>
      <c r="I66" s="311"/>
      <c r="J66" s="311"/>
      <c r="K66" s="312"/>
      <c r="L66" s="313"/>
      <c r="M66" s="261"/>
      <c r="N66" s="314"/>
      <c r="O66" s="261" t="n">
        <f aca="false">O67+O70+O75+O76</f>
        <v>1486.2375</v>
      </c>
      <c r="P66" s="315"/>
      <c r="Q66" s="292"/>
      <c r="R66" s="297" t="n">
        <f aca="false">R67+R70+R75+R76</f>
        <v>0</v>
      </c>
    </row>
    <row r="67" s="337" customFormat="true" ht="15" hidden="false" customHeight="false" outlineLevel="0" collapsed="false">
      <c r="A67" s="223" t="s">
        <v>1397</v>
      </c>
      <c r="B67" s="223" t="s">
        <v>1269</v>
      </c>
      <c r="C67" s="223" t="s">
        <v>1270</v>
      </c>
      <c r="D67" s="360"/>
      <c r="E67" s="360"/>
      <c r="F67" s="361"/>
      <c r="G67" s="361"/>
      <c r="H67" s="361"/>
      <c r="I67" s="361"/>
      <c r="J67" s="361"/>
      <c r="K67" s="361"/>
      <c r="L67" s="303"/>
      <c r="M67" s="362"/>
      <c r="N67" s="303"/>
      <c r="O67" s="362" t="n">
        <f aca="false">SUM(O68:O69)</f>
        <v>1370</v>
      </c>
      <c r="P67" s="305"/>
      <c r="Q67" s="223"/>
      <c r="R67" s="363" t="n">
        <f aca="false">SUM(R68:R69)</f>
        <v>0</v>
      </c>
    </row>
    <row r="68" customFormat="false" ht="135" hidden="false" customHeight="false" outlineLevel="0" collapsed="false">
      <c r="A68" s="212" t="s">
        <v>1398</v>
      </c>
      <c r="B68" s="298" t="s">
        <v>1399</v>
      </c>
      <c r="C68" s="298" t="s">
        <v>1400</v>
      </c>
      <c r="D68" s="299" t="s">
        <v>1230</v>
      </c>
      <c r="E68" s="210" t="s">
        <v>624</v>
      </c>
      <c r="F68" s="319" t="n">
        <v>281200</v>
      </c>
      <c r="G68" s="364" t="n">
        <v>52994</v>
      </c>
      <c r="H68" s="317" t="n">
        <v>1110</v>
      </c>
      <c r="I68" s="317" t="n">
        <v>890.5</v>
      </c>
      <c r="J68" s="308" t="n">
        <v>580.06</v>
      </c>
      <c r="K68" s="302" t="s">
        <v>1379</v>
      </c>
      <c r="L68" s="303" t="n">
        <v>1000</v>
      </c>
      <c r="M68" s="304" t="n">
        <f aca="false">L68/100000</f>
        <v>0.01</v>
      </c>
      <c r="N68" s="303" t="n">
        <v>125000</v>
      </c>
      <c r="O68" s="304" t="n">
        <f aca="false">N68*M68</f>
        <v>1250</v>
      </c>
      <c r="P68" s="305" t="s">
        <v>1401</v>
      </c>
      <c r="Q68" s="203" t="n">
        <f aca="false">'Ab1. RMNCH+A'!Q203</f>
        <v>0</v>
      </c>
      <c r="R68" s="306" t="n">
        <f aca="false">'Ab1. RMNCH+A'!R203</f>
        <v>0</v>
      </c>
    </row>
    <row r="69" customFormat="false" ht="90" hidden="false" customHeight="false" outlineLevel="0" collapsed="false">
      <c r="A69" s="212" t="s">
        <v>1402</v>
      </c>
      <c r="B69" s="298" t="s">
        <v>1403</v>
      </c>
      <c r="C69" s="298" t="s">
        <v>1404</v>
      </c>
      <c r="D69" s="299" t="s">
        <v>1230</v>
      </c>
      <c r="E69" s="210" t="s">
        <v>624</v>
      </c>
      <c r="F69" s="319" t="n">
        <v>14800</v>
      </c>
      <c r="G69" s="364" t="n">
        <v>115</v>
      </c>
      <c r="H69" s="317" t="n">
        <v>111</v>
      </c>
      <c r="I69" s="317" t="n">
        <v>89.35</v>
      </c>
      <c r="J69" s="319" t="n">
        <v>109.275</v>
      </c>
      <c r="K69" s="302" t="s">
        <v>1379</v>
      </c>
      <c r="L69" s="303" t="n">
        <v>1500</v>
      </c>
      <c r="M69" s="304" t="n">
        <f aca="false">L69/100000</f>
        <v>0.015</v>
      </c>
      <c r="N69" s="303" t="n">
        <v>8000</v>
      </c>
      <c r="O69" s="304" t="n">
        <f aca="false">N69*M69</f>
        <v>120</v>
      </c>
      <c r="P69" s="305" t="s">
        <v>1405</v>
      </c>
      <c r="Q69" s="203" t="n">
        <f aca="false">'Ab1. RMNCH+A'!Q204</f>
        <v>0</v>
      </c>
      <c r="R69" s="306" t="n">
        <f aca="false">'Ab1. RMNCH+A'!R204</f>
        <v>0</v>
      </c>
    </row>
    <row r="70" s="337" customFormat="true" ht="15" hidden="false" customHeight="false" outlineLevel="0" collapsed="false">
      <c r="A70" s="320" t="s">
        <v>1406</v>
      </c>
      <c r="B70" s="320" t="s">
        <v>1278</v>
      </c>
      <c r="C70" s="320" t="s">
        <v>1279</v>
      </c>
      <c r="D70" s="322"/>
      <c r="E70" s="322"/>
      <c r="F70" s="323"/>
      <c r="G70" s="323"/>
      <c r="H70" s="323"/>
      <c r="I70" s="323"/>
      <c r="J70" s="323"/>
      <c r="K70" s="323"/>
      <c r="L70" s="324"/>
      <c r="M70" s="325"/>
      <c r="N70" s="324"/>
      <c r="O70" s="325" t="n">
        <f aca="false">SUM(O71:O74)</f>
        <v>90</v>
      </c>
      <c r="P70" s="326"/>
      <c r="Q70" s="320"/>
      <c r="R70" s="327" t="n">
        <f aca="false">SUM(R71:R74)</f>
        <v>0</v>
      </c>
    </row>
    <row r="71" customFormat="false" ht="60" hidden="false" customHeight="false" outlineLevel="0" collapsed="false">
      <c r="A71" s="212" t="s">
        <v>1407</v>
      </c>
      <c r="B71" s="298" t="s">
        <v>1408</v>
      </c>
      <c r="C71" s="298" t="s">
        <v>1409</v>
      </c>
      <c r="D71" s="299" t="s">
        <v>1230</v>
      </c>
      <c r="E71" s="210" t="s">
        <v>624</v>
      </c>
      <c r="F71" s="302"/>
      <c r="G71" s="302"/>
      <c r="H71" s="317"/>
      <c r="I71" s="317"/>
      <c r="J71" s="308"/>
      <c r="K71" s="302"/>
      <c r="L71" s="303"/>
      <c r="M71" s="304" t="n">
        <f aca="false">L71/100000</f>
        <v>0</v>
      </c>
      <c r="N71" s="303"/>
      <c r="O71" s="304" t="n">
        <f aca="false">N71*M71</f>
        <v>0</v>
      </c>
      <c r="P71" s="305"/>
      <c r="Q71" s="203" t="n">
        <f aca="false">'Ab1. RMNCH+A'!Q205</f>
        <v>0</v>
      </c>
      <c r="R71" s="306" t="n">
        <f aca="false">'Ab1. RMNCH+A'!R205</f>
        <v>0</v>
      </c>
    </row>
    <row r="72" customFormat="false" ht="45" hidden="false" customHeight="false" outlineLevel="0" collapsed="false">
      <c r="A72" s="212" t="s">
        <v>1410</v>
      </c>
      <c r="B72" s="298" t="s">
        <v>1411</v>
      </c>
      <c r="C72" s="298" t="s">
        <v>1412</v>
      </c>
      <c r="D72" s="299" t="s">
        <v>1230</v>
      </c>
      <c r="E72" s="210" t="s">
        <v>624</v>
      </c>
      <c r="F72" s="302" t="n">
        <v>25000</v>
      </c>
      <c r="G72" s="302" t="n">
        <v>5008</v>
      </c>
      <c r="H72" s="317" t="n">
        <v>75</v>
      </c>
      <c r="I72" s="317" t="n">
        <v>37.5</v>
      </c>
      <c r="J72" s="302" t="n">
        <v>66.29</v>
      </c>
      <c r="K72" s="302" t="s">
        <v>1379</v>
      </c>
      <c r="L72" s="303" t="n">
        <v>300</v>
      </c>
      <c r="M72" s="304" t="n">
        <f aca="false">L72/100000</f>
        <v>0.003</v>
      </c>
      <c r="N72" s="303" t="n">
        <v>30000</v>
      </c>
      <c r="O72" s="304" t="n">
        <f aca="false">N72*M72</f>
        <v>90</v>
      </c>
      <c r="P72" s="305" t="s">
        <v>1413</v>
      </c>
      <c r="Q72" s="203" t="n">
        <f aca="false">'Ab1. RMNCH+A'!Q206</f>
        <v>0</v>
      </c>
      <c r="R72" s="306" t="n">
        <f aca="false">'Ab1. RMNCH+A'!R206</f>
        <v>0</v>
      </c>
    </row>
    <row r="73" customFormat="false" ht="30" hidden="false" customHeight="false" outlineLevel="0" collapsed="false">
      <c r="A73" s="212" t="s">
        <v>1414</v>
      </c>
      <c r="B73" s="298" t="s">
        <v>1415</v>
      </c>
      <c r="C73" s="298" t="s">
        <v>1416</v>
      </c>
      <c r="D73" s="299" t="s">
        <v>1230</v>
      </c>
      <c r="E73" s="210" t="s">
        <v>624</v>
      </c>
      <c r="F73" s="302"/>
      <c r="G73" s="302"/>
      <c r="H73" s="317"/>
      <c r="I73" s="317"/>
      <c r="J73" s="302"/>
      <c r="K73" s="302"/>
      <c r="L73" s="303"/>
      <c r="M73" s="304" t="n">
        <f aca="false">L73/100000</f>
        <v>0</v>
      </c>
      <c r="N73" s="303"/>
      <c r="O73" s="304" t="n">
        <f aca="false">N73*M73</f>
        <v>0</v>
      </c>
      <c r="P73" s="305"/>
      <c r="Q73" s="203" t="n">
        <f aca="false">'Ab1. RMNCH+A'!Q207</f>
        <v>0</v>
      </c>
      <c r="R73" s="306" t="n">
        <f aca="false">'Ab1. RMNCH+A'!R207</f>
        <v>0</v>
      </c>
    </row>
    <row r="74" customFormat="false" ht="30" hidden="false" customHeight="false" outlineLevel="0" collapsed="false">
      <c r="A74" s="212" t="s">
        <v>1417</v>
      </c>
      <c r="B74" s="298" t="s">
        <v>1418</v>
      </c>
      <c r="C74" s="298" t="s">
        <v>1419</v>
      </c>
      <c r="D74" s="299" t="s">
        <v>1230</v>
      </c>
      <c r="E74" s="210" t="s">
        <v>624</v>
      </c>
      <c r="F74" s="302"/>
      <c r="G74" s="302"/>
      <c r="H74" s="317"/>
      <c r="I74" s="317"/>
      <c r="J74" s="302"/>
      <c r="K74" s="302"/>
      <c r="L74" s="303"/>
      <c r="M74" s="304" t="n">
        <f aca="false">L74/100000</f>
        <v>0</v>
      </c>
      <c r="N74" s="303"/>
      <c r="O74" s="304" t="n">
        <f aca="false">N74*M74</f>
        <v>0</v>
      </c>
      <c r="P74" s="305"/>
      <c r="Q74" s="203" t="n">
        <f aca="false">'Ab1. RMNCH+A'!Q208</f>
        <v>0</v>
      </c>
      <c r="R74" s="306" t="n">
        <f aca="false">'Ab1. RMNCH+A'!R208</f>
        <v>0</v>
      </c>
    </row>
    <row r="75" s="367" customFormat="true" ht="45" hidden="false" customHeight="false" outlineLevel="0" collapsed="false">
      <c r="A75" s="212" t="s">
        <v>1420</v>
      </c>
      <c r="B75" s="333" t="s">
        <v>1421</v>
      </c>
      <c r="C75" s="333" t="s">
        <v>1422</v>
      </c>
      <c r="D75" s="299" t="s">
        <v>1230</v>
      </c>
      <c r="E75" s="210" t="s">
        <v>624</v>
      </c>
      <c r="F75" s="319"/>
      <c r="G75" s="302"/>
      <c r="H75" s="365" t="n">
        <v>15</v>
      </c>
      <c r="I75" s="365" t="n">
        <v>4</v>
      </c>
      <c r="J75" s="366" t="n">
        <v>11</v>
      </c>
      <c r="K75" s="302" t="s">
        <v>1298</v>
      </c>
      <c r="L75" s="303" t="n">
        <v>1</v>
      </c>
      <c r="M75" s="304" t="n">
        <f aca="false">L75/100000</f>
        <v>1E-005</v>
      </c>
      <c r="N75" s="303" t="n">
        <v>1500000</v>
      </c>
      <c r="O75" s="340" t="n">
        <f aca="false">N75*M75</f>
        <v>15</v>
      </c>
      <c r="P75" s="305" t="s">
        <v>1423</v>
      </c>
      <c r="Q75" s="203" t="n">
        <f aca="false">'Ab1. RMNCH+A'!Q209</f>
        <v>0</v>
      </c>
      <c r="R75" s="306" t="n">
        <f aca="false">'Ab1. RMNCH+A'!R209</f>
        <v>0</v>
      </c>
      <c r="S75" s="250"/>
    </row>
    <row r="76" s="367" customFormat="true" ht="25.5" hidden="false" customHeight="false" outlineLevel="0" collapsed="false">
      <c r="A76" s="212" t="s">
        <v>1424</v>
      </c>
      <c r="B76" s="332"/>
      <c r="C76" s="333" t="s">
        <v>748</v>
      </c>
      <c r="D76" s="299" t="s">
        <v>1230</v>
      </c>
      <c r="E76" s="210" t="s">
        <v>624</v>
      </c>
      <c r="F76" s="319"/>
      <c r="G76" s="302"/>
      <c r="H76" s="365"/>
      <c r="I76" s="365"/>
      <c r="J76" s="319"/>
      <c r="K76" s="302" t="s">
        <v>1425</v>
      </c>
      <c r="L76" s="303" t="n">
        <v>250</v>
      </c>
      <c r="M76" s="304" t="n">
        <f aca="false">L76/100000</f>
        <v>0.0025</v>
      </c>
      <c r="N76" s="303" t="n">
        <v>4495</v>
      </c>
      <c r="O76" s="340" t="n">
        <f aca="false">N76*M76</f>
        <v>11.2375</v>
      </c>
      <c r="P76" s="368" t="s">
        <v>1426</v>
      </c>
      <c r="Q76" s="203" t="n">
        <f aca="false">'Ab1. RMNCH+A'!Q210</f>
        <v>0</v>
      </c>
      <c r="R76" s="306" t="n">
        <f aca="false">'Ab1. RMNCH+A'!R210</f>
        <v>0</v>
      </c>
    </row>
    <row r="77" customFormat="false" ht="15" hidden="false" customHeight="false" outlineLevel="0" collapsed="false">
      <c r="A77" s="290" t="s">
        <v>1427</v>
      </c>
      <c r="B77" s="291"/>
      <c r="C77" s="292" t="s">
        <v>1428</v>
      </c>
      <c r="D77" s="293"/>
      <c r="E77" s="294"/>
      <c r="F77" s="311"/>
      <c r="G77" s="311"/>
      <c r="H77" s="311"/>
      <c r="I77" s="311"/>
      <c r="J77" s="311"/>
      <c r="K77" s="312"/>
      <c r="L77" s="313"/>
      <c r="M77" s="261"/>
      <c r="N77" s="314"/>
      <c r="O77" s="261" t="n">
        <f aca="false">SUM(O78:O81)</f>
        <v>3202.8</v>
      </c>
      <c r="P77" s="315"/>
      <c r="Q77" s="292"/>
      <c r="R77" s="297" t="n">
        <f aca="false">SUM(R78:R81)</f>
        <v>0</v>
      </c>
      <c r="S77" s="367"/>
    </row>
    <row r="78" customFormat="false" ht="120" hidden="false" customHeight="false" outlineLevel="0" collapsed="false">
      <c r="A78" s="212" t="s">
        <v>1429</v>
      </c>
      <c r="B78" s="100" t="s">
        <v>1430</v>
      </c>
      <c r="C78" s="100" t="s">
        <v>1431</v>
      </c>
      <c r="D78" s="256" t="s">
        <v>1190</v>
      </c>
      <c r="E78" s="210" t="s">
        <v>363</v>
      </c>
      <c r="F78" s="302"/>
      <c r="G78" s="302"/>
      <c r="H78" s="308" t="n">
        <v>32</v>
      </c>
      <c r="I78" s="302" t="n">
        <v>13.33</v>
      </c>
      <c r="J78" s="302" t="n">
        <v>0</v>
      </c>
      <c r="K78" s="302" t="s">
        <v>1241</v>
      </c>
      <c r="L78" s="303" t="n">
        <v>12000</v>
      </c>
      <c r="M78" s="304" t="n">
        <f aca="false">L78/100000</f>
        <v>0.12</v>
      </c>
      <c r="N78" s="303" t="n">
        <v>190</v>
      </c>
      <c r="O78" s="304" t="n">
        <f aca="false">N78*M78</f>
        <v>22.8</v>
      </c>
      <c r="P78" s="369" t="s">
        <v>1432</v>
      </c>
      <c r="Q78" s="203" t="n">
        <f aca="false">'Abs10. NLEP'!Q9</f>
        <v>0</v>
      </c>
      <c r="R78" s="306" t="n">
        <f aca="false">'Abs10. NLEP'!R9</f>
        <v>0</v>
      </c>
    </row>
    <row r="79" customFormat="false" ht="270" hidden="false" customHeight="false" outlineLevel="0" collapsed="false">
      <c r="A79" s="212" t="s">
        <v>1433</v>
      </c>
      <c r="B79" s="100" t="s">
        <v>1434</v>
      </c>
      <c r="C79" s="336" t="s">
        <v>1435</v>
      </c>
      <c r="D79" s="256" t="s">
        <v>1190</v>
      </c>
      <c r="E79" s="210" t="s">
        <v>217</v>
      </c>
      <c r="F79" s="302"/>
      <c r="G79" s="302"/>
      <c r="H79" s="308" t="n">
        <v>2580</v>
      </c>
      <c r="I79" s="302" t="n">
        <v>644.95</v>
      </c>
      <c r="J79" s="302" t="n">
        <v>0</v>
      </c>
      <c r="K79" s="302" t="s">
        <v>1298</v>
      </c>
      <c r="L79" s="303" t="n">
        <v>1</v>
      </c>
      <c r="M79" s="304" t="n">
        <f aca="false">L79/100000</f>
        <v>1E-005</v>
      </c>
      <c r="N79" s="303" t="n">
        <v>318000000</v>
      </c>
      <c r="O79" s="304" t="n">
        <f aca="false">N79*M79</f>
        <v>3180</v>
      </c>
      <c r="P79" s="305" t="s">
        <v>1436</v>
      </c>
      <c r="Q79" s="203" t="n">
        <f aca="false">'Abs11. NTEP'!Q8</f>
        <v>0</v>
      </c>
      <c r="R79" s="306" t="n">
        <f aca="false">'Abs11. NTEP'!R8</f>
        <v>0</v>
      </c>
    </row>
    <row r="80" s="337" customFormat="true" ht="30" hidden="false" customHeight="false" outlineLevel="0" collapsed="false">
      <c r="A80" s="212" t="s">
        <v>1437</v>
      </c>
      <c r="B80" s="336"/>
      <c r="C80" s="336" t="s">
        <v>1438</v>
      </c>
      <c r="D80" s="256" t="s">
        <v>1190</v>
      </c>
      <c r="E80" s="328" t="s">
        <v>1439</v>
      </c>
      <c r="F80" s="329"/>
      <c r="G80" s="329"/>
      <c r="H80" s="329"/>
      <c r="I80" s="329"/>
      <c r="J80" s="329"/>
      <c r="K80" s="329"/>
      <c r="L80" s="303"/>
      <c r="M80" s="304" t="n">
        <f aca="false">L80/100000</f>
        <v>0</v>
      </c>
      <c r="N80" s="303"/>
      <c r="O80" s="304" t="n">
        <f aca="false">N80*M80</f>
        <v>0</v>
      </c>
      <c r="P80" s="305"/>
      <c r="Q80" s="212" t="n">
        <f aca="false">'Abs9. NVBDCP'!Q10</f>
        <v>0</v>
      </c>
      <c r="R80" s="306" t="n">
        <f aca="false">'Abs9. NVBDCP'!R10</f>
        <v>0</v>
      </c>
    </row>
    <row r="81" customFormat="false" ht="15" hidden="false" customHeight="false" outlineLevel="0" collapsed="false">
      <c r="A81" s="212" t="s">
        <v>1440</v>
      </c>
      <c r="B81" s="212"/>
      <c r="C81" s="203" t="s">
        <v>748</v>
      </c>
      <c r="D81" s="260" t="s">
        <v>1189</v>
      </c>
      <c r="E81" s="328" t="s">
        <v>1189</v>
      </c>
      <c r="F81" s="302"/>
      <c r="G81" s="302"/>
      <c r="H81" s="302"/>
      <c r="I81" s="302"/>
      <c r="J81" s="302"/>
      <c r="K81" s="302"/>
      <c r="L81" s="303"/>
      <c r="M81" s="304" t="n">
        <f aca="false">L81/100000</f>
        <v>0</v>
      </c>
      <c r="N81" s="303"/>
      <c r="O81" s="304" t="n">
        <f aca="false">N81*M81</f>
        <v>0</v>
      </c>
      <c r="P81" s="305"/>
      <c r="Q81" s="338"/>
      <c r="R81" s="339"/>
    </row>
    <row r="82" customFormat="false" ht="15" hidden="false" customHeight="false" outlineLevel="0" collapsed="false">
      <c r="A82" s="200" t="n">
        <v>1.3</v>
      </c>
      <c r="B82" s="280"/>
      <c r="C82" s="281" t="s">
        <v>626</v>
      </c>
      <c r="D82" s="282"/>
      <c r="E82" s="283"/>
      <c r="F82" s="354"/>
      <c r="G82" s="354"/>
      <c r="H82" s="354"/>
      <c r="I82" s="354"/>
      <c r="J82" s="354"/>
      <c r="K82" s="355"/>
      <c r="L82" s="356"/>
      <c r="M82" s="286"/>
      <c r="N82" s="357"/>
      <c r="O82" s="288" t="n">
        <f aca="false">O83+O108</f>
        <v>3197.6682</v>
      </c>
      <c r="P82" s="358"/>
      <c r="Q82" s="289"/>
      <c r="R82" s="202" t="n">
        <f aca="false">R83+R108</f>
        <v>0</v>
      </c>
    </row>
    <row r="83" customFormat="false" ht="45" hidden="false" customHeight="false" outlineLevel="0" collapsed="false">
      <c r="A83" s="290" t="s">
        <v>1441</v>
      </c>
      <c r="B83" s="291"/>
      <c r="C83" s="292" t="s">
        <v>1442</v>
      </c>
      <c r="D83" s="293"/>
      <c r="E83" s="294"/>
      <c r="F83" s="311"/>
      <c r="G83" s="311"/>
      <c r="H83" s="311"/>
      <c r="I83" s="311"/>
      <c r="J83" s="311"/>
      <c r="K83" s="312"/>
      <c r="L83" s="313"/>
      <c r="M83" s="261"/>
      <c r="N83" s="314"/>
      <c r="O83" s="296" t="n">
        <f aca="false">SUM(O84:O99)+O100+O103+O107+O106</f>
        <v>2895.8</v>
      </c>
      <c r="P83" s="315"/>
      <c r="Q83" s="292"/>
      <c r="R83" s="297" t="n">
        <f aca="false">SUM(R84:R99)+R100+R103+R107+R106</f>
        <v>0</v>
      </c>
    </row>
    <row r="84" customFormat="false" ht="225" hidden="false" customHeight="true" outlineLevel="0" collapsed="false">
      <c r="A84" s="212" t="s">
        <v>1443</v>
      </c>
      <c r="B84" s="298" t="s">
        <v>1444</v>
      </c>
      <c r="C84" s="298" t="s">
        <v>1445</v>
      </c>
      <c r="D84" s="299" t="s">
        <v>1230</v>
      </c>
      <c r="E84" s="328" t="s">
        <v>250</v>
      </c>
      <c r="F84" s="302"/>
      <c r="G84" s="302"/>
      <c r="H84" s="308" t="n">
        <v>493</v>
      </c>
      <c r="I84" s="308" t="n">
        <v>376.2</v>
      </c>
      <c r="J84" s="302" t="n">
        <v>0</v>
      </c>
      <c r="K84" s="302" t="s">
        <v>1236</v>
      </c>
      <c r="L84" s="303" t="n">
        <f aca="false">49400000+3000000</f>
        <v>52400000</v>
      </c>
      <c r="M84" s="304" t="n">
        <f aca="false">L84/100000</f>
        <v>524</v>
      </c>
      <c r="N84" s="303" t="n">
        <v>1</v>
      </c>
      <c r="O84" s="304" t="n">
        <f aca="false">N84*M84</f>
        <v>524</v>
      </c>
      <c r="P84" s="370" t="s">
        <v>1446</v>
      </c>
      <c r="Q84" s="203" t="n">
        <f aca="false">'Ab1. RMNCH+A'!Q103</f>
        <v>0</v>
      </c>
      <c r="R84" s="306" t="n">
        <f aca="false">'Ab1. RMNCH+A'!R103</f>
        <v>0</v>
      </c>
    </row>
    <row r="85" customFormat="false" ht="105" hidden="false" customHeight="false" outlineLevel="0" collapsed="false">
      <c r="A85" s="212" t="s">
        <v>1447</v>
      </c>
      <c r="B85" s="298" t="s">
        <v>1448</v>
      </c>
      <c r="C85" s="298" t="s">
        <v>1449</v>
      </c>
      <c r="D85" s="299" t="s">
        <v>1230</v>
      </c>
      <c r="E85" s="328" t="s">
        <v>250</v>
      </c>
      <c r="F85" s="302"/>
      <c r="G85" s="302"/>
      <c r="H85" s="302" t="n">
        <v>166.25</v>
      </c>
      <c r="I85" s="302" t="n">
        <v>166.25</v>
      </c>
      <c r="J85" s="302" t="n">
        <v>0</v>
      </c>
      <c r="K85" s="302" t="s">
        <v>1353</v>
      </c>
      <c r="L85" s="303" t="n">
        <v>175000</v>
      </c>
      <c r="M85" s="304" t="n">
        <f aca="false">L85/100000</f>
        <v>1.75</v>
      </c>
      <c r="N85" s="303" t="n">
        <f aca="false">118+45</f>
        <v>163</v>
      </c>
      <c r="O85" s="304" t="n">
        <f aca="false">N85*M85</f>
        <v>285.25</v>
      </c>
      <c r="P85" s="305" t="s">
        <v>1450</v>
      </c>
      <c r="Q85" s="203" t="n">
        <f aca="false">'Ab1. RMNCH+A'!Q104</f>
        <v>0</v>
      </c>
      <c r="R85" s="306" t="n">
        <f aca="false">'Ab1. RMNCH+A'!R104</f>
        <v>0</v>
      </c>
    </row>
    <row r="86" customFormat="false" ht="15" hidden="false" customHeight="false" outlineLevel="0" collapsed="false">
      <c r="A86" s="212" t="s">
        <v>1451</v>
      </c>
      <c r="B86" s="298" t="s">
        <v>1452</v>
      </c>
      <c r="C86" s="298" t="s">
        <v>1453</v>
      </c>
      <c r="D86" s="299" t="s">
        <v>1230</v>
      </c>
      <c r="E86" s="328" t="s">
        <v>250</v>
      </c>
      <c r="F86" s="302"/>
      <c r="G86" s="302"/>
      <c r="H86" s="302"/>
      <c r="I86" s="302"/>
      <c r="J86" s="302"/>
      <c r="K86" s="302"/>
      <c r="L86" s="303"/>
      <c r="M86" s="304" t="n">
        <f aca="false">L86/100000</f>
        <v>0</v>
      </c>
      <c r="N86" s="303"/>
      <c r="O86" s="304" t="n">
        <f aca="false">N86*M86</f>
        <v>0</v>
      </c>
      <c r="P86" s="305"/>
      <c r="Q86" s="203" t="n">
        <f aca="false">'Ab1. RMNCH+A'!Q105</f>
        <v>0</v>
      </c>
      <c r="R86" s="306" t="n">
        <f aca="false">'Ab1. RMNCH+A'!R105</f>
        <v>0</v>
      </c>
    </row>
    <row r="87" customFormat="false" ht="90" hidden="false" customHeight="false" outlineLevel="0" collapsed="false">
      <c r="A87" s="212" t="s">
        <v>1454</v>
      </c>
      <c r="B87" s="298" t="s">
        <v>1455</v>
      </c>
      <c r="C87" s="298" t="s">
        <v>1456</v>
      </c>
      <c r="D87" s="299" t="s">
        <v>1230</v>
      </c>
      <c r="E87" s="328" t="s">
        <v>250</v>
      </c>
      <c r="F87" s="302"/>
      <c r="G87" s="302"/>
      <c r="H87" s="302" t="n">
        <v>170</v>
      </c>
      <c r="I87" s="302" t="n">
        <v>155</v>
      </c>
      <c r="J87" s="302" t="n">
        <v>0</v>
      </c>
      <c r="K87" s="302" t="s">
        <v>1236</v>
      </c>
      <c r="L87" s="303" t="n">
        <v>17000000</v>
      </c>
      <c r="M87" s="304" t="n">
        <f aca="false">L87/100000</f>
        <v>170</v>
      </c>
      <c r="N87" s="303" t="n">
        <v>1</v>
      </c>
      <c r="O87" s="304" t="n">
        <f aca="false">N87*M87</f>
        <v>170</v>
      </c>
      <c r="P87" s="371" t="s">
        <v>1457</v>
      </c>
      <c r="Q87" s="203" t="n">
        <f aca="false">'Ab1. RMNCH+A'!Q106</f>
        <v>0</v>
      </c>
      <c r="R87" s="306" t="n">
        <f aca="false">'Ab1. RMNCH+A'!R106</f>
        <v>0</v>
      </c>
    </row>
    <row r="88" customFormat="false" ht="30" hidden="false" customHeight="false" outlineLevel="0" collapsed="false">
      <c r="A88" s="212" t="s">
        <v>1458</v>
      </c>
      <c r="B88" s="310"/>
      <c r="C88" s="298" t="s">
        <v>1459</v>
      </c>
      <c r="D88" s="299" t="s">
        <v>1230</v>
      </c>
      <c r="E88" s="328" t="s">
        <v>250</v>
      </c>
      <c r="F88" s="302"/>
      <c r="G88" s="302"/>
      <c r="H88" s="302"/>
      <c r="I88" s="302"/>
      <c r="J88" s="302"/>
      <c r="K88" s="302"/>
      <c r="L88" s="303"/>
      <c r="M88" s="304" t="n">
        <f aca="false">L88/100000</f>
        <v>0</v>
      </c>
      <c r="N88" s="303"/>
      <c r="O88" s="304" t="n">
        <f aca="false">N88*M88</f>
        <v>0</v>
      </c>
      <c r="P88" s="305"/>
      <c r="Q88" s="203" t="n">
        <f aca="false">'Ab1. RMNCH+A'!Q107</f>
        <v>0</v>
      </c>
      <c r="R88" s="306" t="n">
        <f aca="false">'Ab1. RMNCH+A'!R107</f>
        <v>0</v>
      </c>
    </row>
    <row r="89" customFormat="false" ht="135" hidden="false" customHeight="false" outlineLevel="0" collapsed="false">
      <c r="A89" s="212" t="s">
        <v>1460</v>
      </c>
      <c r="B89" s="298" t="s">
        <v>1461</v>
      </c>
      <c r="C89" s="298" t="s">
        <v>1462</v>
      </c>
      <c r="D89" s="299" t="s">
        <v>1230</v>
      </c>
      <c r="E89" s="328" t="s">
        <v>1290</v>
      </c>
      <c r="F89" s="302"/>
      <c r="G89" s="302"/>
      <c r="H89" s="302" t="n">
        <v>41.2</v>
      </c>
      <c r="I89" s="302" t="n">
        <v>41.2</v>
      </c>
      <c r="J89" s="302" t="n">
        <v>0</v>
      </c>
      <c r="K89" s="302" t="s">
        <v>1353</v>
      </c>
      <c r="L89" s="303" t="n">
        <v>1000</v>
      </c>
      <c r="M89" s="304" t="n">
        <f aca="false">L89/100000</f>
        <v>0.01</v>
      </c>
      <c r="N89" s="303" t="n">
        <v>13125</v>
      </c>
      <c r="O89" s="304" t="n">
        <f aca="false">N89*M89</f>
        <v>131.25</v>
      </c>
      <c r="P89" s="305" t="s">
        <v>1463</v>
      </c>
      <c r="Q89" s="203" t="n">
        <f aca="false">'Ab1. RMNCH+A'!Q292</f>
        <v>0</v>
      </c>
      <c r="R89" s="306" t="n">
        <f aca="false">'Ab1. RMNCH+A'!R292</f>
        <v>0</v>
      </c>
    </row>
    <row r="90" customFormat="false" ht="75" hidden="false" customHeight="false" outlineLevel="0" collapsed="false">
      <c r="A90" s="212" t="s">
        <v>1464</v>
      </c>
      <c r="B90" s="298" t="s">
        <v>1465</v>
      </c>
      <c r="C90" s="298" t="s">
        <v>1466</v>
      </c>
      <c r="D90" s="299" t="s">
        <v>1230</v>
      </c>
      <c r="E90" s="210" t="s">
        <v>25</v>
      </c>
      <c r="F90" s="302" t="n">
        <v>34</v>
      </c>
      <c r="G90" s="319" t="n">
        <v>16</v>
      </c>
      <c r="H90" s="317" t="n">
        <v>33.6</v>
      </c>
      <c r="I90" s="317" t="n">
        <v>19.2</v>
      </c>
      <c r="J90" s="302" t="n">
        <v>14.4</v>
      </c>
      <c r="K90" s="302" t="s">
        <v>1236</v>
      </c>
      <c r="L90" s="303" t="n">
        <v>4080000</v>
      </c>
      <c r="M90" s="304" t="n">
        <f aca="false">L90/100000</f>
        <v>40.8</v>
      </c>
      <c r="N90" s="303" t="n">
        <v>1</v>
      </c>
      <c r="O90" s="304" t="n">
        <f aca="false">N90*M90</f>
        <v>40.8</v>
      </c>
      <c r="P90" s="372" t="s">
        <v>1467</v>
      </c>
      <c r="Q90" s="203" t="n">
        <f aca="false">'Ab1. RMNCH+A'!Q346</f>
        <v>0</v>
      </c>
      <c r="R90" s="306" t="n">
        <f aca="false">'Ab1. RMNCH+A'!R346</f>
        <v>0</v>
      </c>
    </row>
    <row r="91" customFormat="false" ht="60" hidden="false" customHeight="false" outlineLevel="0" collapsed="false">
      <c r="A91" s="212" t="s">
        <v>1468</v>
      </c>
      <c r="B91" s="100" t="s">
        <v>1469</v>
      </c>
      <c r="C91" s="100" t="s">
        <v>1470</v>
      </c>
      <c r="D91" s="257" t="s">
        <v>1191</v>
      </c>
      <c r="E91" s="210" t="s">
        <v>601</v>
      </c>
      <c r="F91" s="302"/>
      <c r="G91" s="302"/>
      <c r="H91" s="302" t="n">
        <v>13</v>
      </c>
      <c r="I91" s="302" t="n">
        <v>13</v>
      </c>
      <c r="J91" s="302" t="n">
        <v>0</v>
      </c>
      <c r="K91" s="302" t="s">
        <v>1471</v>
      </c>
      <c r="L91" s="303" t="n">
        <v>100000</v>
      </c>
      <c r="M91" s="304" t="n">
        <f aca="false">L91/100000</f>
        <v>1</v>
      </c>
      <c r="N91" s="303" t="n">
        <v>13</v>
      </c>
      <c r="O91" s="304" t="n">
        <f aca="false">N91*M91</f>
        <v>13</v>
      </c>
      <c r="P91" s="305" t="s">
        <v>1472</v>
      </c>
      <c r="Q91" s="203" t="n">
        <f aca="false">'Abs19. NPCDCS'!Q9</f>
        <v>0</v>
      </c>
      <c r="R91" s="306" t="n">
        <f aca="false">'Abs19. NPCDCS'!R9</f>
        <v>0</v>
      </c>
    </row>
    <row r="92" customFormat="false" ht="30" hidden="false" customHeight="false" outlineLevel="0" collapsed="false">
      <c r="A92" s="212" t="s">
        <v>1473</v>
      </c>
      <c r="B92" s="100" t="s">
        <v>1474</v>
      </c>
      <c r="C92" s="100" t="s">
        <v>1475</v>
      </c>
      <c r="D92" s="257" t="s">
        <v>1191</v>
      </c>
      <c r="E92" s="210" t="s">
        <v>601</v>
      </c>
      <c r="F92" s="302"/>
      <c r="G92" s="302"/>
      <c r="H92" s="302" t="n">
        <v>117</v>
      </c>
      <c r="I92" s="302" t="n">
        <v>117</v>
      </c>
      <c r="J92" s="302" t="n">
        <v>0</v>
      </c>
      <c r="K92" s="302" t="s">
        <v>1236</v>
      </c>
      <c r="L92" s="303" t="n">
        <v>11700000</v>
      </c>
      <c r="M92" s="304" t="n">
        <f aca="false">L92/100000</f>
        <v>117</v>
      </c>
      <c r="N92" s="303" t="n">
        <v>1</v>
      </c>
      <c r="O92" s="304" t="n">
        <f aca="false">N92*M92</f>
        <v>117</v>
      </c>
      <c r="P92" s="372" t="s">
        <v>1476</v>
      </c>
      <c r="Q92" s="203" t="n">
        <f aca="false">'Abs19. NPCDCS'!Q10</f>
        <v>0</v>
      </c>
      <c r="R92" s="306" t="n">
        <f aca="false">'Abs19. NPCDCS'!R10</f>
        <v>0</v>
      </c>
    </row>
    <row r="93" customFormat="false" ht="30" hidden="false" customHeight="false" outlineLevel="0" collapsed="false">
      <c r="A93" s="212" t="s">
        <v>1477</v>
      </c>
      <c r="B93" s="100" t="s">
        <v>1478</v>
      </c>
      <c r="C93" s="100" t="s">
        <v>1479</v>
      </c>
      <c r="D93" s="257" t="s">
        <v>1191</v>
      </c>
      <c r="E93" s="210" t="s">
        <v>601</v>
      </c>
      <c r="F93" s="302"/>
      <c r="G93" s="302"/>
      <c r="H93" s="302" t="n">
        <v>343.5</v>
      </c>
      <c r="I93" s="302" t="n">
        <v>343.5</v>
      </c>
      <c r="J93" s="302"/>
      <c r="K93" s="302" t="s">
        <v>1236</v>
      </c>
      <c r="L93" s="303" t="n">
        <v>34350000</v>
      </c>
      <c r="M93" s="304" t="n">
        <f aca="false">L93/100000</f>
        <v>343.5</v>
      </c>
      <c r="N93" s="303" t="n">
        <v>1</v>
      </c>
      <c r="O93" s="304" t="n">
        <f aca="false">N93*M93</f>
        <v>343.5</v>
      </c>
      <c r="P93" s="372" t="s">
        <v>1476</v>
      </c>
      <c r="Q93" s="203" t="n">
        <f aca="false">'Abs19. NPCDCS'!Q11</f>
        <v>0</v>
      </c>
      <c r="R93" s="306" t="n">
        <f aca="false">'Abs19. NPCDCS'!R11</f>
        <v>0</v>
      </c>
    </row>
    <row r="94" customFormat="false" ht="30" hidden="false" customHeight="false" outlineLevel="0" collapsed="false">
      <c r="A94" s="212" t="s">
        <v>1480</v>
      </c>
      <c r="B94" s="100" t="s">
        <v>1481</v>
      </c>
      <c r="C94" s="100" t="s">
        <v>1482</v>
      </c>
      <c r="D94" s="257" t="s">
        <v>1191</v>
      </c>
      <c r="E94" s="210" t="s">
        <v>601</v>
      </c>
      <c r="F94" s="302"/>
      <c r="G94" s="302"/>
      <c r="H94" s="302"/>
      <c r="I94" s="302"/>
      <c r="J94" s="302"/>
      <c r="K94" s="302"/>
      <c r="L94" s="303"/>
      <c r="M94" s="304" t="n">
        <f aca="false">L94/100000</f>
        <v>0</v>
      </c>
      <c r="N94" s="303"/>
      <c r="O94" s="304" t="n">
        <f aca="false">N94*M94</f>
        <v>0</v>
      </c>
      <c r="P94" s="305"/>
      <c r="Q94" s="203" t="n">
        <f aca="false">'Abs19. NPCDCS'!Q12</f>
        <v>0</v>
      </c>
      <c r="R94" s="306" t="n">
        <f aca="false">'Abs19. NPCDCS'!R12</f>
        <v>0</v>
      </c>
    </row>
    <row r="95" customFormat="false" ht="30" hidden="false" customHeight="false" outlineLevel="0" collapsed="false">
      <c r="A95" s="212" t="s">
        <v>1483</v>
      </c>
      <c r="B95" s="100" t="s">
        <v>1484</v>
      </c>
      <c r="C95" s="100" t="s">
        <v>1485</v>
      </c>
      <c r="D95" s="256" t="s">
        <v>1190</v>
      </c>
      <c r="E95" s="210" t="s">
        <v>217</v>
      </c>
      <c r="F95" s="302"/>
      <c r="G95" s="302"/>
      <c r="H95" s="302"/>
      <c r="I95" s="302"/>
      <c r="J95" s="302"/>
      <c r="K95" s="302"/>
      <c r="L95" s="303"/>
      <c r="M95" s="304" t="n">
        <f aca="false">L95/100000</f>
        <v>0</v>
      </c>
      <c r="N95" s="303"/>
      <c r="O95" s="304" t="n">
        <f aca="false">N95*M95</f>
        <v>0</v>
      </c>
      <c r="P95" s="305"/>
      <c r="Q95" s="203" t="n">
        <f aca="false">'Abs11. NTEP'!Q9</f>
        <v>0</v>
      </c>
      <c r="R95" s="306" t="n">
        <f aca="false">'Abs11. NTEP'!R9</f>
        <v>0</v>
      </c>
    </row>
    <row r="96" customFormat="false" ht="30" hidden="false" customHeight="false" outlineLevel="0" collapsed="false">
      <c r="A96" s="212" t="s">
        <v>1486</v>
      </c>
      <c r="B96" s="336"/>
      <c r="C96" s="203" t="s">
        <v>1487</v>
      </c>
      <c r="D96" s="299" t="s">
        <v>1230</v>
      </c>
      <c r="E96" s="328" t="s">
        <v>250</v>
      </c>
      <c r="F96" s="302"/>
      <c r="G96" s="302"/>
      <c r="H96" s="302" t="n">
        <v>625</v>
      </c>
      <c r="I96" s="302" t="n">
        <v>0</v>
      </c>
      <c r="J96" s="302" t="n">
        <v>625</v>
      </c>
      <c r="K96" s="302" t="s">
        <v>1236</v>
      </c>
      <c r="L96" s="303" t="n">
        <v>125000000</v>
      </c>
      <c r="M96" s="304" t="n">
        <f aca="false">L96/100000</f>
        <v>1250</v>
      </c>
      <c r="N96" s="303" t="n">
        <v>1</v>
      </c>
      <c r="O96" s="304" t="n">
        <f aca="false">N96*M96</f>
        <v>1250</v>
      </c>
      <c r="P96" s="305" t="s">
        <v>1488</v>
      </c>
      <c r="Q96" s="203" t="n">
        <f aca="false">'Ab1. RMNCH+A'!Q108</f>
        <v>0</v>
      </c>
      <c r="R96" s="306" t="n">
        <f aca="false">'Ab1. RMNCH+A'!R108</f>
        <v>0</v>
      </c>
    </row>
    <row r="97" customFormat="false" ht="30" hidden="false" customHeight="false" outlineLevel="0" collapsed="false">
      <c r="A97" s="212" t="s">
        <v>1489</v>
      </c>
      <c r="B97" s="336"/>
      <c r="C97" s="203" t="s">
        <v>1490</v>
      </c>
      <c r="D97" s="299" t="s">
        <v>1230</v>
      </c>
      <c r="E97" s="328" t="s">
        <v>250</v>
      </c>
      <c r="F97" s="302"/>
      <c r="G97" s="302"/>
      <c r="H97" s="302"/>
      <c r="I97" s="302"/>
      <c r="J97" s="302"/>
      <c r="K97" s="302"/>
      <c r="L97" s="303"/>
      <c r="M97" s="304" t="n">
        <f aca="false">L97/100000</f>
        <v>0</v>
      </c>
      <c r="N97" s="303"/>
      <c r="O97" s="304" t="n">
        <f aca="false">N97*M97</f>
        <v>0</v>
      </c>
      <c r="P97" s="305"/>
      <c r="Q97" s="203" t="n">
        <f aca="false">'Ab1. RMNCH+A'!Q109</f>
        <v>0</v>
      </c>
      <c r="R97" s="306" t="n">
        <f aca="false">'Ab1. RMNCH+A'!R109</f>
        <v>0</v>
      </c>
    </row>
    <row r="98" customFormat="false" ht="30" hidden="false" customHeight="false" outlineLevel="0" collapsed="false">
      <c r="A98" s="212" t="s">
        <v>1491</v>
      </c>
      <c r="B98" s="336"/>
      <c r="C98" s="203" t="s">
        <v>1492</v>
      </c>
      <c r="D98" s="299" t="s">
        <v>1230</v>
      </c>
      <c r="E98" s="328" t="s">
        <v>250</v>
      </c>
      <c r="F98" s="302"/>
      <c r="G98" s="302"/>
      <c r="H98" s="302"/>
      <c r="I98" s="302"/>
      <c r="J98" s="302"/>
      <c r="K98" s="302"/>
      <c r="L98" s="303"/>
      <c r="M98" s="304" t="n">
        <f aca="false">L98/100000</f>
        <v>0</v>
      </c>
      <c r="N98" s="303"/>
      <c r="O98" s="304" t="n">
        <f aca="false">N98*M98</f>
        <v>0</v>
      </c>
      <c r="P98" s="305"/>
      <c r="Q98" s="203" t="n">
        <f aca="false">'Ab1. RMNCH+A'!Q110</f>
        <v>0</v>
      </c>
      <c r="R98" s="306" t="n">
        <f aca="false">'Ab1. RMNCH+A'!R110</f>
        <v>0</v>
      </c>
    </row>
    <row r="99" customFormat="false" ht="90" hidden="false" customHeight="false" outlineLevel="0" collapsed="false">
      <c r="A99" s="212" t="s">
        <v>1493</v>
      </c>
      <c r="B99" s="336"/>
      <c r="C99" s="203" t="s">
        <v>1494</v>
      </c>
      <c r="D99" s="256" t="s">
        <v>1190</v>
      </c>
      <c r="E99" s="328" t="s">
        <v>390</v>
      </c>
      <c r="F99" s="302"/>
      <c r="G99" s="302"/>
      <c r="H99" s="302" t="n">
        <v>3</v>
      </c>
      <c r="I99" s="302" t="n">
        <v>1.5</v>
      </c>
      <c r="J99" s="302"/>
      <c r="K99" s="302" t="s">
        <v>1298</v>
      </c>
      <c r="L99" s="303" t="n">
        <v>100000</v>
      </c>
      <c r="M99" s="304" t="n">
        <f aca="false">L99/100000</f>
        <v>1</v>
      </c>
      <c r="N99" s="303" t="n">
        <v>1</v>
      </c>
      <c r="O99" s="304" t="n">
        <f aca="false">N99*M99</f>
        <v>1</v>
      </c>
      <c r="P99" s="373" t="s">
        <v>1495</v>
      </c>
      <c r="Q99" s="203" t="n">
        <f aca="false">'Abs12. NVHCP'!Q7</f>
        <v>0</v>
      </c>
      <c r="R99" s="306" t="n">
        <f aca="false">'Abs12. NVHCP'!R7</f>
        <v>0</v>
      </c>
    </row>
    <row r="100" customFormat="false" ht="15" hidden="false" customHeight="false" outlineLevel="0" collapsed="false">
      <c r="A100" s="227" t="s">
        <v>1496</v>
      </c>
      <c r="B100" s="227"/>
      <c r="C100" s="227" t="s">
        <v>1497</v>
      </c>
      <c r="D100" s="260"/>
      <c r="E100" s="260"/>
      <c r="F100" s="374"/>
      <c r="G100" s="374"/>
      <c r="H100" s="374"/>
      <c r="I100" s="374"/>
      <c r="J100" s="374"/>
      <c r="K100" s="374"/>
      <c r="L100" s="374"/>
      <c r="M100" s="261"/>
      <c r="N100" s="375"/>
      <c r="O100" s="261" t="n">
        <f aca="false">O101+O102</f>
        <v>5</v>
      </c>
      <c r="P100" s="376"/>
      <c r="Q100" s="227"/>
      <c r="R100" s="215" t="n">
        <f aca="false">R101+R102</f>
        <v>0</v>
      </c>
    </row>
    <row r="101" customFormat="false" ht="75" hidden="false" customHeight="false" outlineLevel="0" collapsed="false">
      <c r="A101" s="212" t="s">
        <v>1498</v>
      </c>
      <c r="B101" s="336"/>
      <c r="C101" s="203" t="s">
        <v>1499</v>
      </c>
      <c r="D101" s="256" t="s">
        <v>1190</v>
      </c>
      <c r="E101" s="328" t="s">
        <v>390</v>
      </c>
      <c r="F101" s="302" t="n">
        <v>3</v>
      </c>
      <c r="G101" s="302" t="n">
        <v>3</v>
      </c>
      <c r="H101" s="302" t="n">
        <v>3</v>
      </c>
      <c r="I101" s="302" t="n">
        <v>1.5</v>
      </c>
      <c r="J101" s="302" t="n">
        <v>3</v>
      </c>
      <c r="K101" s="302" t="s">
        <v>1353</v>
      </c>
      <c r="L101" s="303" t="n">
        <v>150000</v>
      </c>
      <c r="M101" s="304" t="n">
        <f aca="false">L101/100000</f>
        <v>1.5</v>
      </c>
      <c r="N101" s="303" t="n">
        <v>2</v>
      </c>
      <c r="O101" s="304" t="n">
        <f aca="false">N101*M101</f>
        <v>3</v>
      </c>
      <c r="P101" s="302" t="s">
        <v>1500</v>
      </c>
      <c r="Q101" s="203" t="n">
        <f aca="false">'Abs12. NVHCP'!Q8</f>
        <v>0</v>
      </c>
      <c r="R101" s="306" t="n">
        <f aca="false">'Abs12. NVHCP'!R8</f>
        <v>0</v>
      </c>
    </row>
    <row r="102" customFormat="false" ht="30" hidden="false" customHeight="false" outlineLevel="0" collapsed="false">
      <c r="A102" s="212" t="s">
        <v>1501</v>
      </c>
      <c r="B102" s="336"/>
      <c r="C102" s="203" t="s">
        <v>1502</v>
      </c>
      <c r="D102" s="256" t="s">
        <v>1190</v>
      </c>
      <c r="E102" s="328" t="s">
        <v>390</v>
      </c>
      <c r="F102" s="302" t="n">
        <v>3</v>
      </c>
      <c r="G102" s="302" t="n">
        <v>3</v>
      </c>
      <c r="H102" s="302" t="n">
        <v>1</v>
      </c>
      <c r="I102" s="302" t="n">
        <v>0.5</v>
      </c>
      <c r="J102" s="302" t="n">
        <v>1</v>
      </c>
      <c r="K102" s="302" t="s">
        <v>1353</v>
      </c>
      <c r="L102" s="303" t="n">
        <v>100000</v>
      </c>
      <c r="M102" s="304" t="n">
        <f aca="false">L102/100000</f>
        <v>1</v>
      </c>
      <c r="N102" s="303" t="n">
        <v>2</v>
      </c>
      <c r="O102" s="304" t="n">
        <f aca="false">N102*M102</f>
        <v>2</v>
      </c>
      <c r="P102" s="305" t="s">
        <v>1503</v>
      </c>
      <c r="Q102" s="203" t="n">
        <f aca="false">'Abs12. NVHCP'!Q9</f>
        <v>0</v>
      </c>
      <c r="R102" s="306" t="n">
        <f aca="false">'Abs12. NVHCP'!R9</f>
        <v>0</v>
      </c>
    </row>
    <row r="103" customFormat="false" ht="15" hidden="false" customHeight="false" outlineLevel="0" collapsed="false">
      <c r="A103" s="227" t="s">
        <v>1504</v>
      </c>
      <c r="B103" s="227"/>
      <c r="C103" s="227" t="s">
        <v>1505</v>
      </c>
      <c r="D103" s="260"/>
      <c r="E103" s="260"/>
      <c r="F103" s="374"/>
      <c r="G103" s="374"/>
      <c r="H103" s="374"/>
      <c r="I103" s="374"/>
      <c r="J103" s="374"/>
      <c r="K103" s="374"/>
      <c r="L103" s="374"/>
      <c r="M103" s="261"/>
      <c r="N103" s="375"/>
      <c r="O103" s="261" t="n">
        <f aca="false">O104+O105</f>
        <v>15</v>
      </c>
      <c r="P103" s="376"/>
      <c r="Q103" s="227"/>
      <c r="R103" s="215" t="n">
        <f aca="false">R104+R105</f>
        <v>0</v>
      </c>
    </row>
    <row r="104" customFormat="false" ht="60" hidden="false" customHeight="false" outlineLevel="0" collapsed="false">
      <c r="A104" s="212" t="s">
        <v>1506</v>
      </c>
      <c r="B104" s="336"/>
      <c r="C104" s="203" t="s">
        <v>1507</v>
      </c>
      <c r="D104" s="256" t="s">
        <v>1190</v>
      </c>
      <c r="E104" s="328" t="s">
        <v>390</v>
      </c>
      <c r="F104" s="302"/>
      <c r="G104" s="302"/>
      <c r="H104" s="302" t="n">
        <v>6.5</v>
      </c>
      <c r="I104" s="302" t="n">
        <v>3.25</v>
      </c>
      <c r="J104" s="302" t="n">
        <v>1.44</v>
      </c>
      <c r="K104" s="302" t="s">
        <v>1508</v>
      </c>
      <c r="L104" s="303" t="n">
        <v>50000</v>
      </c>
      <c r="M104" s="304" t="n">
        <f aca="false">L104/100000</f>
        <v>0.5</v>
      </c>
      <c r="N104" s="303" t="n">
        <v>10</v>
      </c>
      <c r="O104" s="304" t="n">
        <f aca="false">N104*M104</f>
        <v>5</v>
      </c>
      <c r="P104" s="373" t="s">
        <v>1509</v>
      </c>
      <c r="Q104" s="203" t="n">
        <f aca="false">'Abs12. NVHCP'!Q10</f>
        <v>0</v>
      </c>
      <c r="R104" s="306" t="n">
        <f aca="false">'Abs12. NVHCP'!R10</f>
        <v>0</v>
      </c>
    </row>
    <row r="105" customFormat="false" ht="60" hidden="false" customHeight="false" outlineLevel="0" collapsed="false">
      <c r="A105" s="212" t="s">
        <v>1510</v>
      </c>
      <c r="B105" s="336"/>
      <c r="C105" s="203" t="s">
        <v>1511</v>
      </c>
      <c r="D105" s="256" t="s">
        <v>1190</v>
      </c>
      <c r="E105" s="328" t="s">
        <v>390</v>
      </c>
      <c r="F105" s="302"/>
      <c r="G105" s="302"/>
      <c r="H105" s="302" t="n">
        <v>6.5</v>
      </c>
      <c r="I105" s="302" t="n">
        <v>3.25</v>
      </c>
      <c r="J105" s="302" t="n">
        <v>0</v>
      </c>
      <c r="K105" s="302" t="s">
        <v>1335</v>
      </c>
      <c r="L105" s="303" t="n">
        <v>100000</v>
      </c>
      <c r="M105" s="304" t="n">
        <f aca="false">L105/100000</f>
        <v>1</v>
      </c>
      <c r="N105" s="303" t="n">
        <v>10</v>
      </c>
      <c r="O105" s="304" t="n">
        <f aca="false">N105*M105</f>
        <v>10</v>
      </c>
      <c r="P105" s="373" t="s">
        <v>1512</v>
      </c>
      <c r="Q105" s="203" t="n">
        <f aca="false">'Abs12. NVHCP'!Q11</f>
        <v>0</v>
      </c>
      <c r="R105" s="306" t="n">
        <f aca="false">'Abs12. NVHCP'!R11</f>
        <v>0</v>
      </c>
    </row>
    <row r="106" s="337" customFormat="true" ht="30" hidden="false" customHeight="false" outlineLevel="0" collapsed="false">
      <c r="A106" s="212" t="s">
        <v>1513</v>
      </c>
      <c r="B106" s="336"/>
      <c r="C106" s="377" t="s">
        <v>1514</v>
      </c>
      <c r="D106" s="299" t="s">
        <v>1230</v>
      </c>
      <c r="E106" s="328" t="s">
        <v>1290</v>
      </c>
      <c r="F106" s="329"/>
      <c r="G106" s="329"/>
      <c r="H106" s="329"/>
      <c r="I106" s="329"/>
      <c r="J106" s="329"/>
      <c r="K106" s="329"/>
      <c r="L106" s="303"/>
      <c r="M106" s="304" t="n">
        <f aca="false">L106/100000</f>
        <v>0</v>
      </c>
      <c r="N106" s="303"/>
      <c r="O106" s="304" t="n">
        <f aca="false">N106*M106</f>
        <v>0</v>
      </c>
      <c r="P106" s="305"/>
      <c r="Q106" s="212" t="n">
        <f aca="false">'Ab1. RMNCH+A'!Q293</f>
        <v>0</v>
      </c>
      <c r="R106" s="306" t="n">
        <f aca="false">'Ab1. RMNCH+A'!R293</f>
        <v>0</v>
      </c>
    </row>
    <row r="107" customFormat="false" ht="15" hidden="false" customHeight="false" outlineLevel="0" collapsed="false">
      <c r="A107" s="212" t="s">
        <v>1515</v>
      </c>
      <c r="B107" s="203" t="s">
        <v>1486</v>
      </c>
      <c r="C107" s="100" t="s">
        <v>748</v>
      </c>
      <c r="D107" s="260" t="s">
        <v>1189</v>
      </c>
      <c r="E107" s="328" t="s">
        <v>1189</v>
      </c>
      <c r="F107" s="302"/>
      <c r="G107" s="319"/>
      <c r="H107" s="317"/>
      <c r="I107" s="317"/>
      <c r="J107" s="302"/>
      <c r="K107" s="302"/>
      <c r="L107" s="303"/>
      <c r="M107" s="304" t="n">
        <f aca="false">L107/100000</f>
        <v>0</v>
      </c>
      <c r="N107" s="303"/>
      <c r="O107" s="304" t="n">
        <f aca="false">N107*M107</f>
        <v>0</v>
      </c>
      <c r="P107" s="305"/>
      <c r="Q107" s="338"/>
      <c r="R107" s="339"/>
    </row>
    <row r="108" customFormat="false" ht="15" hidden="false" customHeight="false" outlineLevel="0" collapsed="false">
      <c r="A108" s="290" t="s">
        <v>1516</v>
      </c>
      <c r="B108" s="291"/>
      <c r="C108" s="292" t="s">
        <v>1517</v>
      </c>
      <c r="D108" s="293"/>
      <c r="E108" s="294"/>
      <c r="F108" s="311"/>
      <c r="G108" s="311"/>
      <c r="H108" s="311"/>
      <c r="I108" s="311"/>
      <c r="J108" s="311"/>
      <c r="K108" s="312"/>
      <c r="L108" s="313"/>
      <c r="M108" s="261"/>
      <c r="N108" s="314"/>
      <c r="O108" s="261" t="n">
        <f aca="false">SUM(O109:O114)</f>
        <v>301.8682</v>
      </c>
      <c r="P108" s="315"/>
      <c r="Q108" s="292"/>
      <c r="R108" s="297" t="n">
        <f aca="false">SUM(R109:R114)</f>
        <v>0</v>
      </c>
    </row>
    <row r="109" customFormat="false" ht="45" hidden="false" customHeight="false" outlineLevel="0" collapsed="false">
      <c r="A109" s="212" t="s">
        <v>1518</v>
      </c>
      <c r="B109" s="298" t="s">
        <v>1519</v>
      </c>
      <c r="C109" s="100" t="s">
        <v>1520</v>
      </c>
      <c r="D109" s="260" t="s">
        <v>1189</v>
      </c>
      <c r="E109" s="210" t="s">
        <v>1189</v>
      </c>
      <c r="F109" s="302"/>
      <c r="G109" s="302"/>
      <c r="H109" s="308"/>
      <c r="I109" s="308"/>
      <c r="J109" s="302"/>
      <c r="K109" s="302"/>
      <c r="L109" s="303"/>
      <c r="M109" s="304" t="n">
        <f aca="false">L109/100000</f>
        <v>0</v>
      </c>
      <c r="N109" s="303"/>
      <c r="O109" s="304" t="n">
        <f aca="false">N109*M109</f>
        <v>0</v>
      </c>
      <c r="P109" s="305"/>
      <c r="Q109" s="338"/>
      <c r="R109" s="339"/>
    </row>
    <row r="110" customFormat="false" ht="45" hidden="false" customHeight="false" outlineLevel="0" collapsed="false">
      <c r="A110" s="212" t="s">
        <v>1521</v>
      </c>
      <c r="B110" s="298" t="s">
        <v>1522</v>
      </c>
      <c r="C110" s="298" t="s">
        <v>1523</v>
      </c>
      <c r="D110" s="263" t="s">
        <v>1191</v>
      </c>
      <c r="E110" s="210" t="s">
        <v>613</v>
      </c>
      <c r="F110" s="302"/>
      <c r="G110" s="302"/>
      <c r="H110" s="308"/>
      <c r="I110" s="308"/>
      <c r="J110" s="302"/>
      <c r="K110" s="302"/>
      <c r="L110" s="303"/>
      <c r="M110" s="304" t="n">
        <f aca="false">L110/100000</f>
        <v>0</v>
      </c>
      <c r="N110" s="303"/>
      <c r="O110" s="304" t="n">
        <f aca="false">N110*M110</f>
        <v>0</v>
      </c>
      <c r="P110" s="305"/>
      <c r="Q110" s="203" t="n">
        <f aca="false">'Abs23. NPPCF'!Q9</f>
        <v>0</v>
      </c>
      <c r="R110" s="306" t="n">
        <f aca="false">'Abs23. NPPCF'!R9</f>
        <v>0</v>
      </c>
    </row>
    <row r="111" customFormat="false" ht="45" hidden="false" customHeight="false" outlineLevel="0" collapsed="false">
      <c r="A111" s="212" t="s">
        <v>1524</v>
      </c>
      <c r="B111" s="298" t="s">
        <v>1525</v>
      </c>
      <c r="C111" s="298" t="s">
        <v>1526</v>
      </c>
      <c r="D111" s="263" t="s">
        <v>1191</v>
      </c>
      <c r="E111" s="210" t="s">
        <v>613</v>
      </c>
      <c r="F111" s="302"/>
      <c r="G111" s="302"/>
      <c r="H111" s="308" t="n">
        <v>13.5</v>
      </c>
      <c r="I111" s="308" t="n">
        <v>13.5</v>
      </c>
      <c r="J111" s="302" t="n">
        <v>0</v>
      </c>
      <c r="K111" s="302" t="s">
        <v>1335</v>
      </c>
      <c r="L111" s="303" t="n">
        <v>150000</v>
      </c>
      <c r="M111" s="304" t="n">
        <f aca="false">L111/100000</f>
        <v>1.5</v>
      </c>
      <c r="N111" s="303" t="n">
        <v>9</v>
      </c>
      <c r="O111" s="304" t="n">
        <f aca="false">N111*M111</f>
        <v>13.5</v>
      </c>
      <c r="P111" s="305" t="s">
        <v>1527</v>
      </c>
      <c r="Q111" s="203" t="n">
        <f aca="false">'Abs23. NPPCF'!Q10</f>
        <v>0</v>
      </c>
      <c r="R111" s="306" t="n">
        <f aca="false">'Abs23. NPPCF'!R10</f>
        <v>0</v>
      </c>
    </row>
    <row r="112" customFormat="false" ht="45" hidden="false" customHeight="false" outlineLevel="0" collapsed="false">
      <c r="A112" s="212" t="s">
        <v>1528</v>
      </c>
      <c r="B112" s="298" t="s">
        <v>1529</v>
      </c>
      <c r="C112" s="298" t="s">
        <v>1530</v>
      </c>
      <c r="D112" s="299" t="s">
        <v>1230</v>
      </c>
      <c r="E112" s="210" t="s">
        <v>1531</v>
      </c>
      <c r="F112" s="302"/>
      <c r="G112" s="319"/>
      <c r="H112" s="317" t="n">
        <v>0.69</v>
      </c>
      <c r="I112" s="317" t="n">
        <v>0.69</v>
      </c>
      <c r="J112" s="302"/>
      <c r="K112" s="302" t="s">
        <v>1335</v>
      </c>
      <c r="L112" s="303" t="n">
        <v>5300</v>
      </c>
      <c r="M112" s="304" t="n">
        <f aca="false">L112/100000</f>
        <v>0.053</v>
      </c>
      <c r="N112" s="303" t="n">
        <v>13</v>
      </c>
      <c r="O112" s="304" t="n">
        <f aca="false">N112*M112</f>
        <v>0.689</v>
      </c>
      <c r="P112" s="305" t="s">
        <v>1532</v>
      </c>
      <c r="Q112" s="203" t="n">
        <f aca="false">'Ab1. RMNCH+A'!Q396</f>
        <v>0</v>
      </c>
      <c r="R112" s="306" t="n">
        <f aca="false">'Ab1. RMNCH+A'!R396</f>
        <v>0</v>
      </c>
    </row>
    <row r="113" customFormat="false" ht="45" hidden="false" customHeight="false" outlineLevel="0" collapsed="false">
      <c r="A113" s="212" t="s">
        <v>1533</v>
      </c>
      <c r="B113" s="298" t="s">
        <v>1534</v>
      </c>
      <c r="C113" s="298" t="s">
        <v>1535</v>
      </c>
      <c r="D113" s="263" t="s">
        <v>1191</v>
      </c>
      <c r="E113" s="210" t="s">
        <v>618</v>
      </c>
      <c r="F113" s="302"/>
      <c r="G113" s="319"/>
      <c r="H113" s="317"/>
      <c r="I113" s="317"/>
      <c r="J113" s="319"/>
      <c r="K113" s="302" t="s">
        <v>1335</v>
      </c>
      <c r="L113" s="303" t="n">
        <v>800000</v>
      </c>
      <c r="M113" s="304" t="n">
        <f aca="false">L113/100000</f>
        <v>8</v>
      </c>
      <c r="N113" s="303" t="n">
        <v>13</v>
      </c>
      <c r="O113" s="304" t="n">
        <f aca="false">N113*M113</f>
        <v>104</v>
      </c>
      <c r="P113" s="378" t="s">
        <v>1536</v>
      </c>
      <c r="Q113" s="203" t="n">
        <f aca="false">'Abs25. NPPC'!Q7</f>
        <v>0</v>
      </c>
      <c r="R113" s="306" t="n">
        <f aca="false">'Abs25. NPPC'!R7</f>
        <v>0</v>
      </c>
    </row>
    <row r="114" customFormat="false" ht="60" hidden="false" customHeight="false" outlineLevel="0" collapsed="false">
      <c r="A114" s="212" t="s">
        <v>1537</v>
      </c>
      <c r="B114" s="212"/>
      <c r="C114" s="203" t="s">
        <v>748</v>
      </c>
      <c r="D114" s="260" t="s">
        <v>1189</v>
      </c>
      <c r="E114" s="210" t="s">
        <v>1189</v>
      </c>
      <c r="F114" s="302"/>
      <c r="G114" s="319"/>
      <c r="H114" s="317" t="n">
        <v>10.91</v>
      </c>
      <c r="I114" s="317" t="n">
        <v>6.98</v>
      </c>
      <c r="J114" s="302" t="n">
        <v>0</v>
      </c>
      <c r="K114" s="300" t="s">
        <v>1249</v>
      </c>
      <c r="L114" s="303" t="n">
        <v>60</v>
      </c>
      <c r="M114" s="304" t="n">
        <f aca="false">L114/100000</f>
        <v>0.0006</v>
      </c>
      <c r="N114" s="303" t="n">
        <v>306132</v>
      </c>
      <c r="O114" s="304" t="n">
        <f aca="false">N114*M114</f>
        <v>183.6792</v>
      </c>
      <c r="P114" s="305" t="s">
        <v>1538</v>
      </c>
      <c r="Q114" s="338"/>
      <c r="R114" s="339"/>
    </row>
    <row r="119" customFormat="false" ht="15" hidden="false" customHeight="false" outlineLevel="0" collapsed="false">
      <c r="H119" s="379"/>
    </row>
  </sheetData>
  <sheetProtection sheet="true" formatCells="false" formatColumns="false" formatRows="false" autoFilter="false"/>
  <mergeCells count="15">
    <mergeCell ref="A1:C1"/>
    <mergeCell ref="E1:E2"/>
    <mergeCell ref="F1:N1"/>
    <mergeCell ref="O1:AH1"/>
    <mergeCell ref="AI1:AO1"/>
    <mergeCell ref="AP1:BA1"/>
    <mergeCell ref="A2:A4"/>
    <mergeCell ref="A5:A6"/>
    <mergeCell ref="B5:B6"/>
    <mergeCell ref="C5:C6"/>
    <mergeCell ref="D5:D6"/>
    <mergeCell ref="E5:E6"/>
    <mergeCell ref="F5:J5"/>
    <mergeCell ref="K5:P5"/>
    <mergeCell ref="Q5:R5"/>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3T10:05:11Z</dcterms:created>
  <dc:creator>NHM, MoHFW</dc:creator>
  <dc:description/>
  <dc:language>en-US</dc:language>
  <cp:lastModifiedBy>Welcome</cp:lastModifiedBy>
  <cp:lastPrinted>2021-02-03T08:58:22Z</cp:lastPrinted>
  <dcterms:modified xsi:type="dcterms:W3CDTF">2021-02-19T16:40:46Z</dcterms:modified>
  <cp:revision>0</cp:revision>
  <dc:subject/>
  <dc:title/>
</cp:coreProperties>
</file>